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P$43</definedName>
    <definedName function="false" hidden="false" localSheetId="3" name="_xlnm.Print_Area" vbProcedure="false">BC!$A$1:$P$43</definedName>
    <definedName function="false" hidden="false" localSheetId="4" name="_xlnm.Print_Area" vbProcedure="false">BCS!$A$1:$P$44</definedName>
    <definedName function="false" hidden="false" localSheetId="5" name="_xlnm.Print_Area" vbProcedure="false">CAMP!$A$1:$P$43</definedName>
    <definedName function="false" hidden="false" localSheetId="9" name="_xlnm.Print_Area" vbProcedure="false">CHIH!$A$1:$P$42</definedName>
    <definedName function="false" hidden="false" localSheetId="8" name="_xlnm.Print_Area" vbProcedure="false">CHIS!$A$1:$P$42</definedName>
    <definedName function="false" hidden="false" localSheetId="6" name="_xlnm.Print_Area" vbProcedure="false">COAH!$A$1:$P$43</definedName>
    <definedName function="false" hidden="false" localSheetId="7" name="_xlnm.Print_Area" vbProcedure="false">COL!$A$1:$P$44</definedName>
    <definedName function="false" hidden="false" localSheetId="10" name="_xlnm.Print_Area" vbProcedure="false">DF!$A$1:$P$41</definedName>
    <definedName function="false" hidden="false" localSheetId="11" name="_xlnm.Print_Area" vbProcedure="false">DGO!$A$1:$P$42</definedName>
    <definedName function="false" hidden="false" localSheetId="13" name="_xlnm.Print_Area" vbProcedure="false">GRO!$A$1:$P$42</definedName>
    <definedName function="false" hidden="false" localSheetId="12" name="_xlnm.Print_Area" vbProcedure="false">GTO!$A$1:$P$42</definedName>
    <definedName function="false" hidden="false" localSheetId="14" name="_xlnm.Print_Area" vbProcedure="false">HGO!$A$1:$P$42</definedName>
    <definedName function="false" hidden="false" localSheetId="15" name="_xlnm.Print_Area" vbProcedure="false">JAL!$A$1:$P$42</definedName>
    <definedName function="false" hidden="false" localSheetId="16" name="_xlnm.Print_Area" vbProcedure="false">MEX!$A$1:$P$45</definedName>
    <definedName function="false" hidden="false" localSheetId="17" name="_xlnm.Print_Area" vbProcedure="false">MICH!$A$1:$P$45</definedName>
    <definedName function="false" hidden="false" localSheetId="18" name="_xlnm.Print_Area" vbProcedure="false">MOR!$A$1:$P$45</definedName>
    <definedName function="false" hidden="false" localSheetId="0" name="_xlnm.Print_Area" vbProcedure="false">NAL!$A$1:$F$43</definedName>
    <definedName function="false" hidden="false" localSheetId="1" name="_xlnm.Print_Area" vbProcedure="false">'NAL (2)'!$A$1:$I$41</definedName>
    <definedName function="false" hidden="false" localSheetId="19" name="_xlnm.Print_Area" vbProcedure="false">NAY!$A$1:$P$46</definedName>
    <definedName function="false" hidden="false" localSheetId="20" name="_xlnm.Print_Area" vbProcedure="false">NL!$A$1:$P$45</definedName>
    <definedName function="false" hidden="false" localSheetId="21" name="_xlnm.Print_Area" vbProcedure="false">OAX!$A$1:$P$45</definedName>
    <definedName function="false" hidden="false" localSheetId="22" name="_xlnm.Print_Area" vbProcedure="false">PUE!$A$1:$P$45</definedName>
    <definedName function="false" hidden="false" localSheetId="23" name="_xlnm.Print_Area" vbProcedure="false">QRO!$A$1:$P$45</definedName>
    <definedName function="false" hidden="false" localSheetId="24" name="_xlnm.Print_Area" vbProcedure="false">QROO!$A$1:$P$45</definedName>
    <definedName function="false" hidden="false" localSheetId="26" name="_xlnm.Print_Area" vbProcedure="false">SIN!$A$1:$P$44</definedName>
    <definedName function="false" hidden="false" localSheetId="25" name="_xlnm.Print_Area" vbProcedure="false">SLP!$A$1:$P$45</definedName>
    <definedName function="false" hidden="false" localSheetId="27" name="_xlnm.Print_Area" vbProcedure="false">SON!$A$1:$P$45</definedName>
    <definedName function="false" hidden="false" localSheetId="28" name="_xlnm.Print_Area" vbProcedure="false">TAB!$A$1:$P$45</definedName>
    <definedName function="false" hidden="false" localSheetId="29" name="_xlnm.Print_Area" vbProcedure="false">TAMPS!$A$1:$P$45</definedName>
    <definedName function="false" hidden="false" localSheetId="30" name="_xlnm.Print_Area" vbProcedure="false">TLAX!$A$1:$P$45</definedName>
    <definedName function="false" hidden="false" localSheetId="31" name="_xlnm.Print_Area" vbProcedure="false">VER!$A$1:$P$45</definedName>
    <definedName function="false" hidden="false" localSheetId="32" name="_xlnm.Print_Area" vbProcedure="false">YUC!$A$1:$P$45</definedName>
    <definedName function="false" hidden="false" localSheetId="33" name="_xlnm.Print_Area" vbProcedure="false">ZAC!$A$1:$P$45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209">
  <si>
    <t xml:space="preserve">Servicios hospitalarios otorgados por institución, 2005</t>
  </si>
  <si>
    <t xml:space="preserve">Cuadro II.2.1</t>
  </si>
  <si>
    <t xml:space="preserve">Estados Unidos Mexicanos</t>
  </si>
  <si>
    <t xml:space="preserve"> </t>
  </si>
  <si>
    <t xml:space="preserve">1a. parte</t>
  </si>
  <si>
    <t xml:space="preserve">S e r v i c i o s</t>
  </si>
  <si>
    <t xml:space="preserve">Total  
1/</t>
  </si>
  <si>
    <t xml:space="preserve">Población no asegurada</t>
  </si>
  <si>
    <t xml:space="preserve">Subtotal</t>
  </si>
  <si>
    <t xml:space="preserve">Secretaría
de Salud </t>
  </si>
  <si>
    <t xml:space="preserve">IMSS            Oportunidades </t>
  </si>
  <si>
    <t xml:space="preserve">Universitarios  
2/</t>
  </si>
  <si>
    <t xml:space="preserve">Servicios Hospitalarios</t>
  </si>
  <si>
    <t xml:space="preserve">Egresos hospitalarios </t>
  </si>
  <si>
    <t xml:space="preserve">     Por especialidad   </t>
  </si>
  <si>
    <t xml:space="preserve">            Medicina interna</t>
  </si>
  <si>
    <t xml:space="preserve">            Cirugía</t>
  </si>
  <si>
    <t xml:space="preserve">            Ginecoobstetricia</t>
  </si>
  <si>
    <t xml:space="preserve">            Pediatría</t>
  </si>
  <si>
    <t xml:space="preserve">            Otras especialidades   </t>
  </si>
  <si>
    <t xml:space="preserve">            No especificado</t>
  </si>
  <si>
    <t xml:space="preserve">     Por tipo de unidad </t>
  </si>
  <si>
    <t xml:space="preserve">            Unidades de consulta externa</t>
  </si>
  <si>
    <t xml:space="preserve">na</t>
  </si>
  <si>
    <t xml:space="preserve">            Unidades de hospitalización general</t>
  </si>
  <si>
    <t xml:space="preserve">            Unidades de hospitalización especializada</t>
  </si>
  <si>
    <t xml:space="preserve">     Días paciente</t>
  </si>
  <si>
    <t xml:space="preserve">     Días estancia</t>
  </si>
  <si>
    <t xml:space="preserve">     Intervenciones quirúrgicas total   </t>
  </si>
  <si>
    <t xml:space="preserve">           Otros</t>
  </si>
  <si>
    <t xml:space="preserve">   Defunciones hospitalarias</t>
  </si>
  <si>
    <t xml:space="preserve">            Después de 48 horas de hospitalización   </t>
  </si>
  <si>
    <t xml:space="preserve">na  No aplica</t>
  </si>
  <si>
    <t xml:space="preserve">nd. No disponible</t>
  </si>
  <si>
    <t xml:space="preserve">1/ Incluye  35 299   movimientos intrahospitalarios del  IMSS</t>
  </si>
  <si>
    <t xml:space="preserve">2/ En el tipo de unidad no especificado la Secretaría de Salud  incluyen otro tipo de hospitales como psiquiatricos, etc</t>
  </si>
  <si>
    <t xml:space="preserve">2/  Incluye la información del  Hospital del Niño Poblano</t>
  </si>
  <si>
    <t xml:space="preserve">2a. y última  parte</t>
  </si>
  <si>
    <t xml:space="preserve">Subtotal 1/</t>
  </si>
  <si>
    <t xml:space="preserve">IMSS  1/</t>
  </si>
  <si>
    <t xml:space="preserve">ISSSTE </t>
  </si>
  <si>
    <t xml:space="preserve">PEMEX</t>
  </si>
  <si>
    <t xml:space="preserve">SEDENA</t>
  </si>
  <si>
    <t xml:space="preserve">SEMAR</t>
  </si>
  <si>
    <t xml:space="preserve">Estatales</t>
  </si>
  <si>
    <t xml:space="preserve">Seguro Popular</t>
  </si>
  <si>
    <t xml:space="preserve">     Por especialidad  </t>
  </si>
  <si>
    <t xml:space="preserve">     Días estancia   </t>
  </si>
  <si>
    <t xml:space="preserve">nd</t>
  </si>
  <si>
    <t xml:space="preserve">nd  No disponible</t>
  </si>
  <si>
    <t xml:space="preserve">1/ Incluye 35 299  movimientos intrahospitalarios del  IMSS</t>
  </si>
  <si>
    <t xml:space="preserve">La columna sombreada se debe a que la Secretaría de la Defensa Nacional no otorgó información para 2005</t>
  </si>
  <si>
    <t xml:space="preserve">Servicios hospitalarios otorgados por institución según entidad federativa, 2005</t>
  </si>
  <si>
    <t xml:space="preserve">Cuadro II.2.1.1</t>
  </si>
  <si>
    <t xml:space="preserve">Aguascalientes</t>
  </si>
  <si>
    <r>
      <rPr>
        <b val="true"/>
        <sz val="8"/>
        <rFont val="Arial"/>
        <family val="2"/>
      </rPr>
      <t xml:space="preserve">Total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/</t>
    </r>
  </si>
  <si>
    <t xml:space="preserve">Población asegurada</t>
  </si>
  <si>
    <t xml:space="preserve">Secretaría
de Salud  </t>
  </si>
  <si>
    <t xml:space="preserve">IMSS            Oportunidades</t>
  </si>
  <si>
    <t xml:space="preserve">Univer-
sitarios</t>
  </si>
  <si>
    <r>
      <rPr>
        <b val="true"/>
        <sz val="8"/>
        <rFont val="Arial"/>
        <family val="2"/>
      </rPr>
      <t xml:space="preserve">IMSS </t>
    </r>
    <r>
      <rPr>
        <b val="true"/>
        <sz val="9"/>
        <rFont val="Arial"/>
        <family val="2"/>
      </rPr>
      <t xml:space="preserve">1/</t>
    </r>
  </si>
  <si>
    <t xml:space="preserve">Estatal</t>
  </si>
  <si>
    <t xml:space="preserve">Seguro Popular </t>
  </si>
  <si>
    <t xml:space="preserve">Egresos hospitalarios</t>
  </si>
  <si>
    <t xml:space="preserve">            Medicina  interna</t>
  </si>
  <si>
    <t xml:space="preserve">            Otras especialidades</t>
  </si>
  <si>
    <t xml:space="preserve">           No especificado</t>
  </si>
  <si>
    <t xml:space="preserve">     Días estancia  </t>
  </si>
  <si>
    <t xml:space="preserve">1/ Incluye 117 movimientos intrahospitalarios</t>
  </si>
  <si>
    <t xml:space="preserve">na.  No aplica</t>
  </si>
  <si>
    <t xml:space="preserve">nd.  No disponible</t>
  </si>
  <si>
    <t xml:space="preserve">1/ Incluye 80 movimientos intrahospitalarios del IMSS</t>
  </si>
  <si>
    <t xml:space="preserve">Cuadro II.2.1.2</t>
  </si>
  <si>
    <t xml:space="preserve">Baja California</t>
  </si>
  <si>
    <t xml:space="preserve">Total 1/</t>
  </si>
  <si>
    <t xml:space="preserve">ISSSTE  CALI</t>
  </si>
  <si>
    <t xml:space="preserve">1/ Incluye 3 940 movimientos intrahospitalarios del IMSS</t>
  </si>
  <si>
    <t xml:space="preserve">Cuadro II.2.1.3</t>
  </si>
  <si>
    <t xml:space="preserve">Baja California Sur</t>
  </si>
  <si>
    <t xml:space="preserve">IMSS            Oportunidades 2/</t>
  </si>
  <si>
    <t xml:space="preserve">Subtotal 1/ </t>
  </si>
  <si>
    <t xml:space="preserve">IMSS 1/ </t>
  </si>
  <si>
    <t xml:space="preserve">na. No aplica</t>
  </si>
  <si>
    <t xml:space="preserve">1/ Incluye 236 movimientos intrahospitalarios del  IMSS</t>
  </si>
  <si>
    <t xml:space="preserve">Cuadro II.2.1.4</t>
  </si>
  <si>
    <t xml:space="preserve">Campeche</t>
  </si>
  <si>
    <t xml:space="preserve">IMSS            Opor.</t>
  </si>
  <si>
    <t xml:space="preserve">1/ Incluye 109 movimientos intrahospitalarios del IMSS</t>
  </si>
  <si>
    <t xml:space="preserve">Cuadro II.2.1.5</t>
  </si>
  <si>
    <t xml:space="preserve">Coahuila de Zaragoza</t>
  </si>
  <si>
    <t xml:space="preserve">1/ Incluye 2 943 movimientos intrahospitalarios del IMSS</t>
  </si>
  <si>
    <t xml:space="preserve">Cuadro II.2.1.6</t>
  </si>
  <si>
    <t xml:space="preserve">Colima</t>
  </si>
  <si>
    <t xml:space="preserve">1/ Incluye 17 movimientos intrahospitalarios del IMSS</t>
  </si>
  <si>
    <t xml:space="preserve">Cuadro II.2.1.7</t>
  </si>
  <si>
    <t xml:space="preserve">Chiapas</t>
  </si>
  <si>
    <t xml:space="preserve">ISSTECH
</t>
  </si>
  <si>
    <t xml:space="preserve">na.</t>
  </si>
  <si>
    <t xml:space="preserve">1/ Incluye 615 movimientos intrahospitalarios del IMSS</t>
  </si>
  <si>
    <t xml:space="preserve">Cuadro II.2.1.8</t>
  </si>
  <si>
    <t xml:space="preserve">Chihuahua</t>
  </si>
  <si>
    <t xml:space="preserve">1/ Incluye 270 movimientos intrahospitalarios del IMSS</t>
  </si>
  <si>
    <t xml:space="preserve">Cuadro II.2.1.9</t>
  </si>
  <si>
    <t xml:space="preserve">Distrito Federal</t>
  </si>
  <si>
    <t xml:space="preserve">Pob no asegurada</t>
  </si>
  <si>
    <t xml:space="preserve">STC   METRO</t>
  </si>
  <si>
    <t xml:space="preserve"> Por tipo de unidad </t>
  </si>
  <si>
    <t xml:space="preserve">   Unidades de consulta externa</t>
  </si>
  <si>
    <t xml:space="preserve">   Unidades de hospitalización general</t>
  </si>
  <si>
    <t xml:space="preserve">   Unidades de hospitalización especializada</t>
  </si>
  <si>
    <t xml:space="preserve"> Días paciente</t>
  </si>
  <si>
    <t xml:space="preserve"> Días estancia  </t>
  </si>
  <si>
    <t xml:space="preserve"> Intervenciones quirúrgicas total   </t>
  </si>
  <si>
    <t xml:space="preserve"> Defunciones hospitalarias</t>
  </si>
  <si>
    <t xml:space="preserve">   Después de 48 horas de hospitalización   </t>
  </si>
  <si>
    <t xml:space="preserve">1/ Incluye 3 971 movimientos intrahospitalarios del IMSS</t>
  </si>
  <si>
    <t xml:space="preserve">Cuadro II.2.1.10</t>
  </si>
  <si>
    <t xml:space="preserve">Durango</t>
  </si>
  <si>
    <t xml:space="preserve">1/  Incluye 504 movimientos intrahospitalarios del IMSS</t>
  </si>
  <si>
    <t xml:space="preserve">Cuadro II.2.1.11</t>
  </si>
  <si>
    <t xml:space="preserve">Guanajuato</t>
  </si>
  <si>
    <t xml:space="preserve">na   No aplica</t>
  </si>
  <si>
    <t xml:space="preserve">1/ Incluye 1 785 movimientos intrahospitalarios del IMSS</t>
  </si>
  <si>
    <t xml:space="preserve">Cuadro II.2.1.12</t>
  </si>
  <si>
    <t xml:space="preserve">Guerrero</t>
  </si>
  <si>
    <t xml:space="preserve">1/ Incluye 322 movimientos intrahospitalarios del IMSS</t>
  </si>
  <si>
    <t xml:space="preserve">Cuadro II.2.1.13</t>
  </si>
  <si>
    <t xml:space="preserve">Hidalgo</t>
  </si>
  <si>
    <t xml:space="preserve">1/ Incluye 189 movimientos intrahospitalarios del IMSS</t>
  </si>
  <si>
    <t xml:space="preserve">Cuadro II.2.1.14</t>
  </si>
  <si>
    <t xml:space="preserve">Jalisco</t>
  </si>
  <si>
    <t xml:space="preserve">1/ Incluye 4 870 movimientos intrahospitalarios del IMSS</t>
  </si>
  <si>
    <t xml:space="preserve">Cuadro II.2.1.15</t>
  </si>
  <si>
    <t xml:space="preserve">México</t>
  </si>
  <si>
    <t xml:space="preserve">ISSEMYM</t>
  </si>
  <si>
    <t xml:space="preserve">1/ Incluye 2 005 movimientos intrahospitalarios del IMSS</t>
  </si>
  <si>
    <t xml:space="preserve">2/ El cálculo de dias estancia corresponde a días cama</t>
  </si>
  <si>
    <t xml:space="preserve">Cuadro II.2.1.16</t>
  </si>
  <si>
    <t xml:space="preserve">Michoacán de Ocampo</t>
  </si>
  <si>
    <t xml:space="preserve">1/ Incluye 841 movimientos intrahospitalarios del IMSS</t>
  </si>
  <si>
    <t xml:space="preserve">Cuadro II.2.1.17</t>
  </si>
  <si>
    <t xml:space="preserve">Morelos</t>
  </si>
  <si>
    <t xml:space="preserve">1/ Incluye 534 movimientos intrahospitalarios del IMSS</t>
  </si>
  <si>
    <t xml:space="preserve">Cuadro II.2.1.18</t>
  </si>
  <si>
    <t xml:space="preserve">Nayarit</t>
  </si>
  <si>
    <t xml:space="preserve">1/ Incluye 56 movimientos intrahospitalarios del IMSS</t>
  </si>
  <si>
    <t xml:space="preserve">Cuadro II.2.1.19</t>
  </si>
  <si>
    <t xml:space="preserve">Nuevo León</t>
  </si>
  <si>
    <t xml:space="preserve">na,  No aplica</t>
  </si>
  <si>
    <t xml:space="preserve">nd,  No disponible</t>
  </si>
  <si>
    <t xml:space="preserve">1/ Incluye 3 686 movimientos intrahospitalarios del IMSS</t>
  </si>
  <si>
    <t xml:space="preserve">Cuadro II.2.1.20</t>
  </si>
  <si>
    <t xml:space="preserve">Oaxaca</t>
  </si>
  <si>
    <t xml:space="preserve">IMSS            Oportuni  dades </t>
  </si>
  <si>
    <t xml:space="preserve">IMSS          1/</t>
  </si>
  <si>
    <t xml:space="preserve">1/ Incluye 289 movimientos intrahospitalarios del IMSS</t>
  </si>
  <si>
    <t xml:space="preserve">Cuadro II.2.1.21</t>
  </si>
  <si>
    <t xml:space="preserve">Puebla</t>
  </si>
  <si>
    <t xml:space="preserve">Niño Poblano</t>
  </si>
  <si>
    <t xml:space="preserve">ISSSTEP</t>
  </si>
  <si>
    <t xml:space="preserve">    Unidades de consulta externa</t>
  </si>
  <si>
    <t xml:space="preserve">    Unidades de hospitalización general</t>
  </si>
  <si>
    <t xml:space="preserve">    Unidades de hospitalización especializada</t>
  </si>
  <si>
    <t xml:space="preserve">Defunciones hospitalarias</t>
  </si>
  <si>
    <t xml:space="preserve">      Después de 48 horas de hospitalización   </t>
  </si>
  <si>
    <t xml:space="preserve">1/ Incluye 899 movimientos intrahospitalarios del IMSS</t>
  </si>
  <si>
    <t xml:space="preserve">Cuadro II.2.1.22</t>
  </si>
  <si>
    <t xml:space="preserve">Querétaro de Arteaga</t>
  </si>
  <si>
    <t xml:space="preserve">1/ Incluye 34 movimientos intrahospitalarios del IMSS</t>
  </si>
  <si>
    <t xml:space="preserve">Cuadro II.2.1.23</t>
  </si>
  <si>
    <t xml:space="preserve">Quintana Roo</t>
  </si>
  <si>
    <t xml:space="preserve">1/ Incluye 45 movimientos intrahospitalarios del IMSS</t>
  </si>
  <si>
    <t xml:space="preserve">Cuadro II.2.1.24</t>
  </si>
  <si>
    <t xml:space="preserve">San Luis Potosí</t>
  </si>
  <si>
    <t xml:space="preserve">1/ Incluye 407 movimientos intrahospitalarios del IMSS</t>
  </si>
  <si>
    <t xml:space="preserve">Cuadro II.2.1.25</t>
  </si>
  <si>
    <t xml:space="preserve">Sinaloa</t>
  </si>
  <si>
    <t xml:space="preserve">1/ Incluye 1 136 movimientos intrahospitalarios del IMSS</t>
  </si>
  <si>
    <t xml:space="preserve">Cuadro II.2.1.26</t>
  </si>
  <si>
    <t xml:space="preserve">Sonora</t>
  </si>
  <si>
    <t xml:space="preserve">ISSSTE  SON</t>
  </si>
  <si>
    <t xml:space="preserve">1/ Incluye 1 356 movimientos intrahospitalarios del IMSS</t>
  </si>
  <si>
    <t xml:space="preserve">Cuadro II.2.1.27</t>
  </si>
  <si>
    <t xml:space="preserve">Tabasco</t>
  </si>
  <si>
    <t xml:space="preserve">ISSET</t>
  </si>
  <si>
    <t xml:space="preserve">1/ Incluye 195 movimientos intrahospitalarios del IMSS</t>
  </si>
  <si>
    <t xml:space="preserve">Cuadro II.2.1.28</t>
  </si>
  <si>
    <t xml:space="preserve">Tamaulipas</t>
  </si>
  <si>
    <t xml:space="preserve">        Unidades de consulta externa</t>
  </si>
  <si>
    <t xml:space="preserve">        Unidades de hospitalización general</t>
  </si>
  <si>
    <t xml:space="preserve">        Unidades de hospitalización especializada</t>
  </si>
  <si>
    <t xml:space="preserve">1/ Incluye 450 movimientos intrahospitalarios del IMSS</t>
  </si>
  <si>
    <t xml:space="preserve">Cuadro II.2.1.29</t>
  </si>
  <si>
    <t xml:space="preserve">Tlaxcala</t>
  </si>
  <si>
    <t xml:space="preserve">Total </t>
  </si>
  <si>
    <t xml:space="preserve">Subtotal </t>
  </si>
  <si>
    <t xml:space="preserve">Seguro
 Popular </t>
  </si>
  <si>
    <t xml:space="preserve">1/ Incluye 2 movimientos intrahospitalarios del IMSS</t>
  </si>
  <si>
    <t xml:space="preserve">Cuadro II.2.1.30</t>
  </si>
  <si>
    <t xml:space="preserve">Veracruz de Ignacio de la Llave</t>
  </si>
  <si>
    <r>
      <rPr>
        <b val="true"/>
        <sz val="8"/>
        <rFont val="Arial"/>
        <family val="2"/>
      </rPr>
      <t xml:space="preserve">Unive</t>
    </r>
    <r>
      <rPr>
        <b val="true"/>
        <u val="single"/>
        <sz val="8"/>
        <rFont val="Arial"/>
        <family val="2"/>
      </rPr>
      <t xml:space="preserve">r
</t>
    </r>
    <r>
      <rPr>
        <b val="true"/>
        <sz val="8"/>
        <rFont val="Arial"/>
        <family val="2"/>
      </rPr>
      <t xml:space="preserve">sitario</t>
    </r>
  </si>
  <si>
    <t xml:space="preserve">1/ Incluye 1 278 movimientos intrahospitalarios del IMSS</t>
  </si>
  <si>
    <t xml:space="preserve">Cuadro II.2.1.31</t>
  </si>
  <si>
    <t xml:space="preserve">Yucatán</t>
  </si>
  <si>
    <t xml:space="preserve">1/ Incluye 2 035 movimientos intrahospitalarios del IMSS</t>
  </si>
  <si>
    <t xml:space="preserve">Cuadro II.2.1.32</t>
  </si>
  <si>
    <t xml:space="preserve">Zacatecas</t>
  </si>
  <si>
    <t xml:space="preserve">SEDENA.</t>
  </si>
  <si>
    <t xml:space="preserve">1/ Incluye 20 movimientos intrahospitalarios del IMS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;[RED]\-#\ ###\ ##0"/>
    <numFmt numFmtId="166" formatCode="###\ ###\ ##0;#\ ###\ ##0"/>
    <numFmt numFmtId="167" formatCode="General_)"/>
    <numFmt numFmtId="168" formatCode="###\ ###\ ##0;#\ ##0"/>
    <numFmt numFmtId="169" formatCode="###\ ###\ ##0&quot;    &quot;;#\ ###\ ##0"/>
    <numFmt numFmtId="170" formatCode="###\ ###\ ##0&quot;  &quot;;#\ ###\ ##0"/>
    <numFmt numFmtId="171" formatCode="#\ ###\ ##0&quot;  &quot;;[RED]\-#\ ###\ ##0"/>
    <numFmt numFmtId="172" formatCode="#\ ##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.5"/>
      <color rgb="FFFF0000"/>
      <name val="Arial"/>
      <family val="2"/>
    </font>
    <font>
      <b val="true"/>
      <vertAlign val="superscript"/>
      <sz val="8"/>
      <name val="Arial"/>
      <family val="2"/>
    </font>
    <font>
      <sz val="7.8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6" min="2" style="1" width="13.7"/>
    <col collapsed="false" customWidth="true" hidden="true" outlineLevel="0" max="8" min="7" style="1" width="11.05"/>
    <col collapsed="false" customWidth="false" hidden="false" outlineLevel="0" max="257" min="9" style="1" width="11.42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</row>
    <row r="2" s="9" customFormat="true" ht="15.95" hidden="false" customHeight="true" outlineLevel="0" collapsed="false">
      <c r="A2" s="2" t="s">
        <v>2</v>
      </c>
      <c r="B2" s="6"/>
      <c r="C2" s="7"/>
      <c r="D2" s="8"/>
      <c r="E2" s="8"/>
      <c r="F2" s="4" t="s">
        <v>3</v>
      </c>
    </row>
    <row r="3" s="13" customFormat="true" ht="11.1" hidden="false" customHeight="true" outlineLevel="0" collapsed="false">
      <c r="A3" s="10"/>
      <c r="B3" s="11"/>
      <c r="C3" s="12"/>
      <c r="D3" s="12"/>
      <c r="E3" s="12"/>
      <c r="F3" s="4" t="s">
        <v>4</v>
      </c>
    </row>
    <row r="4" s="9" customFormat="true" ht="12.75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  <c r="F4" s="16"/>
    </row>
    <row r="5" s="9" customFormat="true" ht="22.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10</v>
      </c>
      <c r="F5" s="17" t="s">
        <v>11</v>
      </c>
    </row>
    <row r="6" s="21" customFormat="true" ht="11.25" hidden="false" customHeight="false" outlineLevel="0" collapsed="false">
      <c r="A6" s="18"/>
      <c r="B6" s="19"/>
      <c r="C6" s="20"/>
      <c r="D6" s="20"/>
      <c r="E6" s="20"/>
      <c r="F6" s="20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</row>
    <row r="9" s="9" customFormat="true" ht="15" hidden="false" customHeight="true" outlineLevel="0" collapsed="false">
      <c r="A9" s="25" t="s">
        <v>13</v>
      </c>
      <c r="B9" s="23"/>
      <c r="C9" s="23"/>
      <c r="D9" s="23" t="s">
        <v>3</v>
      </c>
      <c r="E9" s="23"/>
      <c r="F9" s="26"/>
    </row>
    <row r="10" s="9" customFormat="true" ht="15" hidden="false" customHeight="true" outlineLevel="0" collapsed="false">
      <c r="A10" s="25" t="s">
        <v>14</v>
      </c>
      <c r="B10" s="27" t="n">
        <v>4832146</v>
      </c>
      <c r="C10" s="26" t="n">
        <v>2340146</v>
      </c>
      <c r="D10" s="26" t="n">
        <v>2058580</v>
      </c>
      <c r="E10" s="26" t="n">
        <v>220367</v>
      </c>
      <c r="F10" s="26" t="n">
        <v>61199</v>
      </c>
      <c r="G10" s="26"/>
      <c r="H10" s="26"/>
      <c r="I10" s="26"/>
      <c r="J10" s="26"/>
      <c r="K10" s="26"/>
      <c r="L10" s="26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9" customFormat="true" ht="15" hidden="false" customHeight="true" outlineLevel="0" collapsed="false">
      <c r="A11" s="24" t="s">
        <v>15</v>
      </c>
      <c r="B11" s="27" t="n">
        <v>956054</v>
      </c>
      <c r="C11" s="26" t="n">
        <v>306058</v>
      </c>
      <c r="D11" s="26" t="n">
        <v>265303</v>
      </c>
      <c r="E11" s="26" t="n">
        <v>30534</v>
      </c>
      <c r="F11" s="26" t="n">
        <v>10221</v>
      </c>
      <c r="G11" s="26"/>
      <c r="H11" s="26"/>
      <c r="I11" s="26"/>
      <c r="J11" s="26"/>
      <c r="K11" s="26"/>
      <c r="L11" s="26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9" customFormat="true" ht="15" hidden="false" customHeight="true" outlineLevel="0" collapsed="false">
      <c r="A12" s="24" t="s">
        <v>16</v>
      </c>
      <c r="B12" s="27" t="n">
        <v>1116136</v>
      </c>
      <c r="C12" s="26" t="n">
        <v>401951</v>
      </c>
      <c r="D12" s="26" t="n">
        <v>353466</v>
      </c>
      <c r="E12" s="26" t="n">
        <v>34683</v>
      </c>
      <c r="F12" s="26" t="n">
        <v>13802</v>
      </c>
      <c r="G12" s="26"/>
      <c r="H12" s="26"/>
      <c r="I12" s="26"/>
      <c r="J12" s="26"/>
      <c r="K12" s="26"/>
      <c r="L12" s="26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9" customFormat="true" ht="15" hidden="false" customHeight="true" outlineLevel="0" collapsed="false">
      <c r="A13" s="24" t="s">
        <v>17</v>
      </c>
      <c r="B13" s="27" t="n">
        <v>1819305</v>
      </c>
      <c r="C13" s="26" t="n">
        <v>1088535</v>
      </c>
      <c r="D13" s="26" t="n">
        <v>950420</v>
      </c>
      <c r="E13" s="26" t="n">
        <v>120532</v>
      </c>
      <c r="F13" s="26" t="n">
        <v>17583</v>
      </c>
      <c r="G13" s="26"/>
      <c r="H13" s="26"/>
      <c r="I13" s="26"/>
      <c r="J13" s="26"/>
      <c r="K13" s="26"/>
      <c r="L13" s="26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9" customFormat="true" ht="15" hidden="false" customHeight="true" outlineLevel="0" collapsed="false">
      <c r="A14" s="24" t="s">
        <v>18</v>
      </c>
      <c r="B14" s="27" t="n">
        <v>674939</v>
      </c>
      <c r="C14" s="26" t="n">
        <v>311258</v>
      </c>
      <c r="D14" s="26" t="n">
        <v>274888</v>
      </c>
      <c r="E14" s="26" t="n">
        <v>25381</v>
      </c>
      <c r="F14" s="26" t="n">
        <v>10989</v>
      </c>
      <c r="G14" s="26"/>
      <c r="H14" s="26"/>
      <c r="I14" s="26"/>
      <c r="J14" s="26"/>
      <c r="K14" s="26"/>
      <c r="L14" s="26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s="9" customFormat="true" ht="15" hidden="false" customHeight="true" outlineLevel="0" collapsed="false">
      <c r="A15" s="24" t="s">
        <v>19</v>
      </c>
      <c r="B15" s="27" t="n">
        <v>261876</v>
      </c>
      <c r="C15" s="26" t="n">
        <v>229799</v>
      </c>
      <c r="D15" s="26" t="n">
        <v>214503</v>
      </c>
      <c r="E15" s="26" t="n">
        <v>9237</v>
      </c>
      <c r="F15" s="26" t="n">
        <v>6059</v>
      </c>
      <c r="G15" s="26"/>
      <c r="H15" s="26"/>
      <c r="I15" s="26"/>
      <c r="J15" s="26"/>
      <c r="K15" s="26"/>
      <c r="L15" s="26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9" customFormat="true" ht="15" hidden="false" customHeight="true" outlineLevel="0" collapsed="false">
      <c r="A16" s="24" t="s">
        <v>20</v>
      </c>
      <c r="B16" s="27" t="n">
        <v>3836</v>
      </c>
      <c r="C16" s="26" t="n">
        <v>2545</v>
      </c>
      <c r="D16" s="26" t="n">
        <v>0</v>
      </c>
      <c r="E16" s="26" t="n">
        <v>0</v>
      </c>
      <c r="F16" s="26" t="n">
        <v>2545</v>
      </c>
      <c r="G16" s="26"/>
      <c r="H16" s="26"/>
      <c r="I16" s="26"/>
      <c r="J16" s="26"/>
      <c r="K16" s="26"/>
      <c r="L16" s="26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s="9" customFormat="true" ht="6" hidden="false" customHeight="true" outlineLevel="0" collapsed="false">
      <c r="A17" s="24"/>
      <c r="B17" s="29"/>
      <c r="C17" s="30"/>
      <c r="D17" s="30"/>
      <c r="E17" s="30"/>
      <c r="F17" s="30" t="s">
        <v>3</v>
      </c>
      <c r="G17" s="26"/>
      <c r="H17" s="26"/>
      <c r="I17" s="26"/>
      <c r="J17" s="26"/>
      <c r="K17" s="26"/>
      <c r="L17" s="26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9" customFormat="true" ht="15" hidden="false" customHeight="true" outlineLevel="0" collapsed="false">
      <c r="A18" s="25" t="s">
        <v>21</v>
      </c>
      <c r="B18" s="27"/>
      <c r="C18" s="27"/>
      <c r="D18" s="27"/>
      <c r="E18" s="27"/>
      <c r="F18" s="27"/>
      <c r="G18" s="26"/>
      <c r="H18" s="26"/>
      <c r="I18" s="26"/>
      <c r="J18" s="26"/>
      <c r="K18" s="26"/>
      <c r="L18" s="26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9" customFormat="true" ht="15" hidden="false" customHeight="true" outlineLevel="0" collapsed="false">
      <c r="A19" s="24" t="s">
        <v>22</v>
      </c>
      <c r="B19" s="27" t="n">
        <v>103070</v>
      </c>
      <c r="C19" s="26" t="n">
        <v>83134</v>
      </c>
      <c r="D19" s="26" t="n">
        <v>83134</v>
      </c>
      <c r="E19" s="26" t="s">
        <v>23</v>
      </c>
      <c r="F19" s="26" t="s">
        <v>23</v>
      </c>
      <c r="G19" s="26"/>
      <c r="H19" s="26"/>
      <c r="I19" s="26"/>
      <c r="J19" s="26"/>
      <c r="K19" s="26"/>
      <c r="L19" s="26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9" customFormat="true" ht="15" hidden="false" customHeight="true" outlineLevel="0" collapsed="false">
      <c r="A20" s="24" t="s">
        <v>24</v>
      </c>
      <c r="B20" s="27" t="n">
        <v>3662905</v>
      </c>
      <c r="C20" s="26" t="n">
        <v>1785909</v>
      </c>
      <c r="D20" s="26" t="n">
        <v>1553682</v>
      </c>
      <c r="E20" s="26" t="n">
        <v>220367</v>
      </c>
      <c r="F20" s="26" t="n">
        <v>11860</v>
      </c>
      <c r="G20" s="26"/>
      <c r="H20" s="26"/>
      <c r="I20" s="26"/>
      <c r="J20" s="26"/>
      <c r="K20" s="26"/>
      <c r="L20" s="26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s="9" customFormat="true" ht="15" hidden="false" customHeight="true" outlineLevel="0" collapsed="false">
      <c r="A21" s="24" t="s">
        <v>25</v>
      </c>
      <c r="B21" s="27" t="n">
        <v>1025531</v>
      </c>
      <c r="C21" s="26" t="n">
        <v>465762</v>
      </c>
      <c r="D21" s="26" t="n">
        <v>421764</v>
      </c>
      <c r="E21" s="26" t="s">
        <v>23</v>
      </c>
      <c r="F21" s="26" t="n">
        <v>43998</v>
      </c>
      <c r="G21" s="26"/>
      <c r="H21" s="26"/>
      <c r="I21" s="26"/>
      <c r="J21" s="26"/>
      <c r="K21" s="26"/>
      <c r="L21" s="26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s="9" customFormat="true" ht="15" hidden="false" customHeight="true" outlineLevel="0" collapsed="false">
      <c r="A22" s="24" t="s">
        <v>20</v>
      </c>
      <c r="B22" s="27" t="n">
        <v>5341</v>
      </c>
      <c r="C22" s="26" t="n">
        <v>5341</v>
      </c>
      <c r="D22" s="26" t="n">
        <v>0</v>
      </c>
      <c r="E22" s="26" t="n">
        <v>0</v>
      </c>
      <c r="F22" s="26" t="n">
        <v>5341</v>
      </c>
      <c r="G22" s="26"/>
      <c r="H22" s="26"/>
      <c r="I22" s="26"/>
      <c r="J22" s="26"/>
      <c r="K22" s="26"/>
      <c r="L22" s="26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s="9" customFormat="true" ht="6" hidden="false" customHeight="true" outlineLevel="0" collapsed="false">
      <c r="A23" s="24"/>
      <c r="B23" s="29"/>
      <c r="C23" s="26" t="s">
        <v>3</v>
      </c>
      <c r="D23" s="30"/>
      <c r="E23" s="30"/>
      <c r="F23" s="30" t="s">
        <v>3</v>
      </c>
      <c r="G23" s="26"/>
      <c r="H23" s="26"/>
      <c r="I23" s="26"/>
      <c r="J23" s="26"/>
      <c r="K23" s="26"/>
      <c r="L23" s="26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s="9" customFormat="true" ht="15" hidden="false" customHeight="true" outlineLevel="0" collapsed="false">
      <c r="A24" s="25" t="s">
        <v>26</v>
      </c>
      <c r="B24" s="27" t="n">
        <v>20882347.8824151</v>
      </c>
      <c r="C24" s="26" t="n">
        <v>9372114</v>
      </c>
      <c r="D24" s="26" t="n">
        <v>8545538</v>
      </c>
      <c r="E24" s="26" t="n">
        <v>614741</v>
      </c>
      <c r="F24" s="26" t="n">
        <v>211835</v>
      </c>
      <c r="G24" s="26"/>
      <c r="H24" s="26"/>
      <c r="I24" s="26"/>
      <c r="J24" s="26"/>
      <c r="K24" s="26"/>
      <c r="L24" s="26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s="9" customFormat="true" ht="6" hidden="false" customHeight="true" outlineLevel="0" collapsed="false">
      <c r="A25" s="24"/>
      <c r="B25" s="29"/>
      <c r="C25" s="26" t="s">
        <v>3</v>
      </c>
      <c r="D25" s="30"/>
      <c r="E25" s="30"/>
      <c r="F25" s="30" t="s">
        <v>3</v>
      </c>
      <c r="G25" s="26"/>
      <c r="H25" s="26"/>
      <c r="I25" s="26"/>
      <c r="J25" s="26"/>
      <c r="K25" s="26"/>
      <c r="L25" s="26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s="9" customFormat="true" ht="15" hidden="false" customHeight="true" outlineLevel="0" collapsed="false">
      <c r="A26" s="25" t="s">
        <v>27</v>
      </c>
      <c r="B26" s="27" t="n">
        <v>11145464</v>
      </c>
      <c r="C26" s="26" t="n">
        <v>8886917</v>
      </c>
      <c r="D26" s="26" t="n">
        <v>7866870</v>
      </c>
      <c r="E26" s="26" t="n">
        <v>795242</v>
      </c>
      <c r="F26" s="26" t="n">
        <v>224805</v>
      </c>
      <c r="G26" s="26"/>
      <c r="H26" s="26"/>
      <c r="I26" s="26"/>
      <c r="J26" s="26"/>
      <c r="K26" s="26"/>
      <c r="L26" s="26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s="9" customFormat="true" ht="6" hidden="false" customHeight="true" outlineLevel="0" collapsed="false">
      <c r="A27" s="24"/>
      <c r="B27" s="29"/>
      <c r="C27" s="26" t="s">
        <v>3</v>
      </c>
      <c r="D27" s="30"/>
      <c r="E27" s="30"/>
      <c r="F27" s="30" t="s">
        <v>3</v>
      </c>
      <c r="G27" s="26"/>
      <c r="H27" s="26"/>
      <c r="I27" s="26"/>
      <c r="J27" s="26"/>
      <c r="K27" s="26"/>
      <c r="L27" s="26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s="9" customFormat="true" ht="15" hidden="false" customHeight="true" outlineLevel="0" collapsed="false">
      <c r="A28" s="25" t="s">
        <v>28</v>
      </c>
      <c r="B28" s="27" t="n">
        <v>3130293</v>
      </c>
      <c r="C28" s="26" t="n">
        <v>1314640</v>
      </c>
      <c r="D28" s="26" t="n">
        <v>1192516</v>
      </c>
      <c r="E28" s="26" t="n">
        <v>87970</v>
      </c>
      <c r="F28" s="26" t="n">
        <v>34154</v>
      </c>
      <c r="G28" s="26"/>
      <c r="H28" s="26"/>
      <c r="I28" s="26"/>
      <c r="J28" s="26"/>
      <c r="K28" s="26"/>
      <c r="L28" s="26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s="9" customFormat="true" ht="15" hidden="false" customHeight="true" outlineLevel="0" collapsed="false">
      <c r="A29" s="24" t="s">
        <v>22</v>
      </c>
      <c r="B29" s="27" t="n">
        <v>45023</v>
      </c>
      <c r="C29" s="26" t="n">
        <v>26309</v>
      </c>
      <c r="D29" s="26" t="n">
        <v>17954</v>
      </c>
      <c r="E29" s="26" t="n">
        <v>0</v>
      </c>
      <c r="F29" s="26" t="n">
        <v>8355</v>
      </c>
      <c r="G29" s="26"/>
      <c r="H29" s="26"/>
      <c r="I29" s="26"/>
      <c r="J29" s="26"/>
      <c r="K29" s="26"/>
      <c r="L29" s="26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s="9" customFormat="true" ht="15" hidden="false" customHeight="true" outlineLevel="0" collapsed="false">
      <c r="A30" s="24" t="s">
        <v>24</v>
      </c>
      <c r="B30" s="27" t="n">
        <v>2369114</v>
      </c>
      <c r="C30" s="26" t="n">
        <v>1000403</v>
      </c>
      <c r="D30" s="26" t="n">
        <v>908953</v>
      </c>
      <c r="E30" s="26" t="n">
        <v>87970</v>
      </c>
      <c r="F30" s="26" t="n">
        <v>3480</v>
      </c>
      <c r="G30" s="26"/>
      <c r="H30" s="26"/>
      <c r="I30" s="26"/>
      <c r="J30" s="26"/>
      <c r="K30" s="26"/>
      <c r="L30" s="26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9" customFormat="true" ht="15" hidden="false" customHeight="true" outlineLevel="0" collapsed="false">
      <c r="A31" s="24" t="s">
        <v>25</v>
      </c>
      <c r="B31" s="27" t="n">
        <v>716156</v>
      </c>
      <c r="C31" s="26" t="n">
        <v>287928</v>
      </c>
      <c r="D31" s="26" t="n">
        <v>265609</v>
      </c>
      <c r="E31" s="26" t="s">
        <v>23</v>
      </c>
      <c r="F31" s="26" t="n">
        <v>22319</v>
      </c>
      <c r="G31" s="26"/>
      <c r="H31" s="26"/>
      <c r="I31" s="26"/>
      <c r="J31" s="26"/>
      <c r="K31" s="26"/>
      <c r="L31" s="26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</row>
    <row r="32" s="9" customFormat="true" ht="15" hidden="true" customHeight="true" outlineLevel="0" collapsed="false">
      <c r="A32" s="24" t="s">
        <v>29</v>
      </c>
      <c r="B32" s="27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/>
      <c r="H32" s="26"/>
      <c r="I32" s="26"/>
      <c r="J32" s="26"/>
      <c r="K32" s="26"/>
      <c r="L32" s="26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s="9" customFormat="true" ht="6" hidden="false" customHeight="true" outlineLevel="0" collapsed="false">
      <c r="A33" s="24"/>
      <c r="B33" s="29"/>
      <c r="C33" s="26" t="s">
        <v>3</v>
      </c>
      <c r="D33" s="30"/>
      <c r="E33" s="30"/>
      <c r="F33" s="30" t="s">
        <v>3</v>
      </c>
      <c r="G33" s="26"/>
      <c r="H33" s="26"/>
      <c r="I33" s="26"/>
      <c r="J33" s="26"/>
      <c r="K33" s="26"/>
      <c r="L33" s="26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s="9" customFormat="true" ht="15" hidden="false" customHeight="true" outlineLevel="0" collapsed="false">
      <c r="A34" s="25" t="s">
        <v>30</v>
      </c>
      <c r="B34" s="27" t="n">
        <v>130859</v>
      </c>
      <c r="C34" s="26" t="n">
        <v>52997</v>
      </c>
      <c r="D34" s="26" t="n">
        <v>48972</v>
      </c>
      <c r="E34" s="26" t="n">
        <v>2232</v>
      </c>
      <c r="F34" s="26" t="n">
        <v>1793</v>
      </c>
      <c r="G34" s="26"/>
      <c r="H34" s="26"/>
      <c r="I34" s="26"/>
      <c r="J34" s="26"/>
      <c r="K34" s="26"/>
      <c r="L34" s="26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s="9" customFormat="true" ht="15" hidden="false" customHeight="true" outlineLevel="0" collapsed="false">
      <c r="A35" s="24" t="s">
        <v>31</v>
      </c>
      <c r="B35" s="27" t="n">
        <v>82521</v>
      </c>
      <c r="C35" s="26" t="n">
        <v>30863</v>
      </c>
      <c r="D35" s="26" t="n">
        <v>28130</v>
      </c>
      <c r="E35" s="26" t="n">
        <v>1299</v>
      </c>
      <c r="F35" s="26" t="n">
        <v>1434</v>
      </c>
      <c r="G35" s="26"/>
      <c r="H35" s="26"/>
      <c r="I35" s="26"/>
      <c r="J35" s="26"/>
      <c r="K35" s="26"/>
      <c r="L35" s="26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</row>
    <row r="37" customFormat="false" ht="12.75" hidden="false" customHeight="false" outlineLevel="0" collapsed="false">
      <c r="A37" s="34"/>
      <c r="B37" s="35"/>
      <c r="C37" s="36"/>
      <c r="D37" s="36"/>
      <c r="E37" s="36"/>
      <c r="F37" s="36"/>
    </row>
    <row r="38" customFormat="false" ht="12.75" hidden="false" customHeight="false" outlineLevel="0" collapsed="false">
      <c r="A38" s="34" t="s">
        <v>32</v>
      </c>
      <c r="B38" s="35"/>
      <c r="C38" s="36"/>
      <c r="D38" s="36"/>
      <c r="E38" s="36"/>
      <c r="F38" s="36"/>
    </row>
    <row r="39" s="37" customFormat="true" ht="9" hidden="false" customHeight="true" outlineLevel="0" collapsed="false">
      <c r="A39" s="37" t="s">
        <v>33</v>
      </c>
      <c r="B39" s="38"/>
      <c r="C39" s="38"/>
      <c r="D39" s="38"/>
      <c r="E39" s="38"/>
      <c r="F39" s="38"/>
    </row>
    <row r="40" s="37" customFormat="true" ht="9" hidden="false" customHeight="true" outlineLevel="0" collapsed="false">
      <c r="A40" s="37" t="s">
        <v>34</v>
      </c>
      <c r="B40" s="38"/>
      <c r="C40" s="38"/>
      <c r="D40" s="38"/>
      <c r="E40" s="38"/>
      <c r="F40" s="38"/>
    </row>
    <row r="41" s="37" customFormat="true" ht="9" hidden="true" customHeight="true" outlineLevel="0" collapsed="false">
      <c r="A41" s="37" t="s">
        <v>35</v>
      </c>
      <c r="B41" s="38"/>
      <c r="C41" s="38"/>
      <c r="D41" s="38"/>
      <c r="E41" s="38"/>
      <c r="F41" s="38"/>
    </row>
    <row r="42" s="37" customFormat="true" ht="9" hidden="false" customHeight="true" outlineLevel="0" collapsed="false">
      <c r="A42" s="37" t="s">
        <v>36</v>
      </c>
      <c r="B42" s="38"/>
      <c r="C42" s="38"/>
      <c r="D42" s="38"/>
      <c r="E42" s="38"/>
      <c r="F42" s="38"/>
    </row>
    <row r="43" s="37" customFormat="true" ht="9" hidden="false" customHeight="true" outlineLevel="0" collapsed="false"/>
    <row r="44" s="37" customFormat="true" ht="9" hidden="false" customHeight="true" outlineLevel="0" collapsed="false"/>
    <row r="45" s="39" customFormat="true" ht="9" hidden="false" customHeight="false" outlineLevel="0" collapsed="false"/>
    <row r="46" s="39" customFormat="true" ht="9" hidden="false" customHeight="false" outlineLevel="0" collapsed="false">
      <c r="A46" s="40"/>
    </row>
    <row r="47" s="39" customFormat="true" ht="9" hidden="false" customHeight="false" outlineLevel="0" collapsed="false"/>
    <row r="48" s="39" customFormat="true" ht="9" hidden="false" customHeight="false" outlineLevel="0" collapsed="false"/>
    <row r="49" s="39" customFormat="true" ht="9" hidden="false" customHeight="false" outlineLevel="0" collapsed="false"/>
    <row r="50" s="39" customFormat="true" ht="9" hidden="false" customHeight="false" outlineLevel="0" collapsed="false"/>
    <row r="51" s="39" customFormat="true" ht="9" hidden="false" customHeight="false" outlineLevel="0" collapsed="false"/>
    <row r="52" s="39" customFormat="true" ht="9" hidden="false" customHeight="false" outlineLevel="0" collapsed="false"/>
    <row r="53" s="39" customFormat="true" ht="9" hidden="false" customHeight="false" outlineLevel="0" collapsed="false"/>
    <row r="54" s="39" customFormat="true" ht="9" hidden="false" customHeight="false" outlineLevel="0" collapsed="false"/>
    <row r="55" s="39" customFormat="true" ht="9" hidden="false" customHeight="false" outlineLevel="0" collapsed="false"/>
    <row r="56" s="39" customFormat="true" ht="9" hidden="false" customHeight="false" outlineLevel="0" collapsed="false"/>
    <row r="57" s="39" customFormat="true" ht="9" hidden="false" customHeight="false" outlineLevel="0" collapsed="false"/>
    <row r="58" s="39" customFormat="true" ht="9" hidden="false" customHeight="false" outlineLevel="0" collapsed="false"/>
    <row r="59" s="39" customFormat="true" ht="9" hidden="false" customHeight="false" outlineLevel="0" collapsed="false"/>
  </sheetData>
  <mergeCells count="3">
    <mergeCell ref="A4:A5"/>
    <mergeCell ref="B4:B5"/>
    <mergeCell ref="C4:F4"/>
  </mergeCells>
  <conditionalFormatting sqref="A44:A65536 M10:W35 G11:L33 G35:L35 X1:IV65536 G1:W9 A42 D27:F27 D25:F25 D23:F23 B17:F17 A1:F3 D33:F33 B36:W65536 A4:A40 B10:B16 F4:F8 B4:E9 C22 F22 B18:B35 C18:F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1.28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11" min="9" style="1" width="9.28"/>
    <col collapsed="false" customWidth="true" hidden="true" outlineLevel="0" max="12" min="12" style="1" width="12.7"/>
    <col collapsed="false" customWidth="true" hidden="true" outlineLevel="0" max="13" min="13" style="1" width="9.28"/>
    <col collapsed="false" customWidth="true" hidden="true" outlineLevel="0" max="15" min="14" style="1" width="12.7"/>
    <col collapsed="false" customWidth="true" hidden="true" outlineLevel="0" max="16" min="16" style="1" width="6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4" t="s">
        <v>99</v>
      </c>
      <c r="M1" s="103" t="s">
        <v>3</v>
      </c>
      <c r="N1" s="103"/>
      <c r="O1" s="103"/>
      <c r="P1" s="103"/>
    </row>
    <row r="2" s="9" customFormat="true" ht="15.95" hidden="false" customHeight="true" outlineLevel="0" collapsed="false">
      <c r="A2" s="2" t="s">
        <v>100</v>
      </c>
      <c r="B2" s="41"/>
      <c r="C2" s="8"/>
      <c r="D2" s="8"/>
      <c r="E2" s="8"/>
      <c r="F2" s="8"/>
      <c r="G2" s="41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58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53678</v>
      </c>
      <c r="C10" s="23" t="n">
        <v>67899</v>
      </c>
      <c r="D10" s="23" t="n">
        <v>58238</v>
      </c>
      <c r="E10" s="23" t="n">
        <v>9661</v>
      </c>
      <c r="F10" s="23" t="n">
        <v>0</v>
      </c>
      <c r="G10" s="26"/>
      <c r="H10" s="54"/>
      <c r="I10" s="23" t="n">
        <v>85779</v>
      </c>
      <c r="J10" s="23" t="n">
        <v>74090</v>
      </c>
      <c r="K10" s="23" t="n">
        <v>11689</v>
      </c>
      <c r="L10" s="23" t="n">
        <v>0</v>
      </c>
      <c r="M10" s="23" t="n">
        <v>0</v>
      </c>
      <c r="N10" s="23" t="n">
        <v>0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34064</v>
      </c>
      <c r="C11" s="23" t="n">
        <v>12472</v>
      </c>
      <c r="D11" s="23" t="n">
        <v>10529</v>
      </c>
      <c r="E11" s="23" t="n">
        <v>1943</v>
      </c>
      <c r="F11" s="26"/>
      <c r="G11" s="26"/>
      <c r="H11" s="54"/>
      <c r="I11" s="23" t="n">
        <v>21592</v>
      </c>
      <c r="J11" s="23" t="n">
        <v>18162</v>
      </c>
      <c r="K11" s="23" t="n">
        <v>3430</v>
      </c>
      <c r="L11" s="23"/>
      <c r="M11" s="23"/>
      <c r="N11" s="23"/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41707</v>
      </c>
      <c r="C12" s="23" t="n">
        <v>15844</v>
      </c>
      <c r="D12" s="23" t="n">
        <v>14248</v>
      </c>
      <c r="E12" s="23" t="n">
        <v>1596</v>
      </c>
      <c r="F12" s="26"/>
      <c r="G12" s="26"/>
      <c r="H12" s="54"/>
      <c r="I12" s="23" t="n">
        <v>25863</v>
      </c>
      <c r="J12" s="23" t="n">
        <v>21119</v>
      </c>
      <c r="K12" s="23" t="n">
        <v>4744</v>
      </c>
      <c r="L12" s="23"/>
      <c r="M12" s="23"/>
      <c r="N12" s="23"/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54184</v>
      </c>
      <c r="C13" s="23" t="n">
        <v>27064</v>
      </c>
      <c r="D13" s="23" t="n">
        <v>22384</v>
      </c>
      <c r="E13" s="23" t="n">
        <v>4680</v>
      </c>
      <c r="F13" s="26"/>
      <c r="G13" s="26"/>
      <c r="H13" s="54"/>
      <c r="I13" s="23" t="n">
        <v>27120</v>
      </c>
      <c r="J13" s="23" t="n">
        <v>24925</v>
      </c>
      <c r="K13" s="23" t="n">
        <v>2195</v>
      </c>
      <c r="L13" s="23"/>
      <c r="M13" s="23"/>
      <c r="N13" s="23"/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19878</v>
      </c>
      <c r="C14" s="23" t="n">
        <v>8674</v>
      </c>
      <c r="D14" s="23" t="n">
        <v>7658</v>
      </c>
      <c r="E14" s="23" t="n">
        <v>1016</v>
      </c>
      <c r="F14" s="26"/>
      <c r="G14" s="26"/>
      <c r="H14" s="54"/>
      <c r="I14" s="23" t="n">
        <v>11204</v>
      </c>
      <c r="J14" s="23" t="n">
        <v>9884</v>
      </c>
      <c r="K14" s="23" t="n">
        <v>1320</v>
      </c>
      <c r="L14" s="23"/>
      <c r="M14" s="23"/>
      <c r="N14" s="23"/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3845</v>
      </c>
      <c r="C15" s="23" t="n">
        <v>3845</v>
      </c>
      <c r="D15" s="23" t="n">
        <v>3419</v>
      </c>
      <c r="E15" s="23" t="n">
        <v>426</v>
      </c>
      <c r="F15" s="26"/>
      <c r="G15" s="26"/>
      <c r="H15" s="54"/>
      <c r="I15" s="23" t="n">
        <v>0</v>
      </c>
      <c r="J15" s="23" t="n">
        <v>0</v>
      </c>
      <c r="K15" s="23" t="n">
        <v>0</v>
      </c>
      <c r="L15" s="23"/>
      <c r="M15" s="23"/>
      <c r="N15" s="23"/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/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3422</v>
      </c>
      <c r="C19" s="23" t="n">
        <v>845</v>
      </c>
      <c r="D19" s="23" t="n">
        <v>845</v>
      </c>
      <c r="E19" s="23" t="s">
        <v>23</v>
      </c>
      <c r="F19" s="26" t="n">
        <v>0</v>
      </c>
      <c r="G19" s="26"/>
      <c r="H19" s="54"/>
      <c r="I19" s="23" t="n">
        <v>2577</v>
      </c>
      <c r="J19" s="23" t="n">
        <v>2577</v>
      </c>
      <c r="K19" s="23" t="s">
        <v>23</v>
      </c>
      <c r="L19" s="23"/>
      <c r="M19" s="23"/>
      <c r="N19" s="23"/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144384</v>
      </c>
      <c r="C20" s="23" t="n">
        <v>61452</v>
      </c>
      <c r="D20" s="23" t="n">
        <v>51791</v>
      </c>
      <c r="E20" s="23" t="n">
        <v>9661</v>
      </c>
      <c r="F20" s="26"/>
      <c r="G20" s="26"/>
      <c r="H20" s="54"/>
      <c r="I20" s="23" t="n">
        <v>82932</v>
      </c>
      <c r="J20" s="23" t="n">
        <v>71243</v>
      </c>
      <c r="K20" s="23" t="n">
        <v>11689</v>
      </c>
      <c r="L20" s="23"/>
      <c r="M20" s="23"/>
      <c r="N20" s="23"/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5602</v>
      </c>
      <c r="C21" s="23" t="n">
        <v>5602</v>
      </c>
      <c r="D21" s="23" t="n">
        <v>5602</v>
      </c>
      <c r="E21" s="23" t="s">
        <v>23</v>
      </c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/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/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688153</v>
      </c>
      <c r="C24" s="23" t="n">
        <v>271864</v>
      </c>
      <c r="D24" s="23" t="n">
        <v>242134</v>
      </c>
      <c r="E24" s="23" t="n">
        <v>29730</v>
      </c>
      <c r="F24" s="26"/>
      <c r="G24" s="26"/>
      <c r="H24" s="54"/>
      <c r="I24" s="23" t="n">
        <v>416289</v>
      </c>
      <c r="J24" s="23" t="n">
        <v>356160</v>
      </c>
      <c r="K24" s="23" t="n">
        <v>60129</v>
      </c>
      <c r="L24" s="23"/>
      <c r="M24" s="23"/>
      <c r="N24" s="23"/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297373</v>
      </c>
      <c r="C26" s="23" t="n">
        <v>254739</v>
      </c>
      <c r="D26" s="23" t="n">
        <v>225125</v>
      </c>
      <c r="E26" s="23" t="n">
        <v>29614</v>
      </c>
      <c r="F26" s="26"/>
      <c r="G26" s="26"/>
      <c r="H26" s="54"/>
      <c r="I26" s="23" t="n">
        <v>42634</v>
      </c>
      <c r="J26" s="23" t="s">
        <v>23</v>
      </c>
      <c r="K26" s="23" t="n">
        <v>42634</v>
      </c>
      <c r="L26" s="23"/>
      <c r="M26" s="23"/>
      <c r="N26" s="23"/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102409</v>
      </c>
      <c r="C28" s="23" t="n">
        <v>37164</v>
      </c>
      <c r="D28" s="23" t="n">
        <v>34255</v>
      </c>
      <c r="E28" s="23" t="n">
        <v>2909</v>
      </c>
      <c r="F28" s="23" t="n">
        <v>0</v>
      </c>
      <c r="G28" s="26"/>
      <c r="H28" s="54"/>
      <c r="I28" s="23" t="n">
        <v>65245</v>
      </c>
      <c r="J28" s="23" t="n">
        <v>58898</v>
      </c>
      <c r="K28" s="23" t="n">
        <v>6347</v>
      </c>
      <c r="L28" s="23" t="n">
        <v>0</v>
      </c>
      <c r="M28" s="23" t="n">
        <v>0</v>
      </c>
      <c r="N28" s="23" t="n">
        <v>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168</v>
      </c>
      <c r="C29" s="23" t="n">
        <v>18</v>
      </c>
      <c r="D29" s="23" t="n">
        <v>18</v>
      </c>
      <c r="E29" s="23" t="s">
        <v>23</v>
      </c>
      <c r="F29" s="26"/>
      <c r="G29" s="26"/>
      <c r="H29" s="54"/>
      <c r="I29" s="23" t="n">
        <v>150</v>
      </c>
      <c r="J29" s="23" t="n">
        <v>50</v>
      </c>
      <c r="K29" s="23" t="n">
        <v>100</v>
      </c>
      <c r="L29" s="23"/>
      <c r="M29" s="23"/>
      <c r="N29" s="23"/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98321</v>
      </c>
      <c r="C30" s="23" t="n">
        <v>33226</v>
      </c>
      <c r="D30" s="23" t="n">
        <v>30317</v>
      </c>
      <c r="E30" s="23" t="n">
        <v>2909</v>
      </c>
      <c r="F30" s="26"/>
      <c r="G30" s="26"/>
      <c r="H30" s="54"/>
      <c r="I30" s="23" t="n">
        <v>65095</v>
      </c>
      <c r="J30" s="23" t="n">
        <v>58848</v>
      </c>
      <c r="K30" s="23" t="n">
        <v>6247</v>
      </c>
      <c r="L30" s="23"/>
      <c r="M30" s="23"/>
      <c r="N30" s="23"/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3920</v>
      </c>
      <c r="C31" s="23" t="n">
        <v>3920</v>
      </c>
      <c r="D31" s="23" t="n">
        <v>3920</v>
      </c>
      <c r="E31" s="23" t="s">
        <v>23</v>
      </c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/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5333</v>
      </c>
      <c r="C34" s="23" t="n">
        <v>1870</v>
      </c>
      <c r="D34" s="23" t="n">
        <v>1742</v>
      </c>
      <c r="E34" s="23" t="n">
        <v>128</v>
      </c>
      <c r="F34" s="26"/>
      <c r="G34" s="26"/>
      <c r="H34" s="54"/>
      <c r="I34" s="23" t="n">
        <v>3463</v>
      </c>
      <c r="J34" s="23" t="n">
        <v>3038</v>
      </c>
      <c r="K34" s="23" t="n">
        <v>425</v>
      </c>
      <c r="L34" s="23"/>
      <c r="M34" s="23"/>
      <c r="N34" s="23"/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3290</v>
      </c>
      <c r="C35" s="23" t="n">
        <v>977</v>
      </c>
      <c r="D35" s="23" t="n">
        <v>885</v>
      </c>
      <c r="E35" s="23" t="n">
        <v>92</v>
      </c>
      <c r="F35" s="26"/>
      <c r="G35" s="26"/>
      <c r="H35" s="54"/>
      <c r="I35" s="23" t="n">
        <v>2313</v>
      </c>
      <c r="J35" s="23" t="n">
        <v>2046</v>
      </c>
      <c r="K35" s="23" t="n">
        <v>267</v>
      </c>
      <c r="L35" s="23"/>
      <c r="M35" s="23"/>
      <c r="N35" s="23"/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72"/>
      <c r="N36" s="58"/>
      <c r="O36" s="58"/>
      <c r="P36" s="72"/>
      <c r="Q36" s="58"/>
      <c r="R36" s="58"/>
      <c r="S36" s="60"/>
    </row>
    <row r="37" customFormat="false" ht="12.75" hidden="false" customHeight="false" outlineLevel="0" collapsed="false">
      <c r="A37" s="34"/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58"/>
      <c r="M37" s="80"/>
      <c r="N37" s="58"/>
      <c r="O37" s="58"/>
      <c r="P37" s="58"/>
      <c r="Q37" s="58"/>
      <c r="R37" s="58"/>
      <c r="S37" s="60"/>
    </row>
    <row r="38" s="8" customFormat="true" ht="9" hidden="false" customHeight="true" outlineLevel="0" collapsed="false">
      <c r="A38" s="37" t="s">
        <v>82</v>
      </c>
      <c r="B38" s="82"/>
      <c r="C38" s="81"/>
      <c r="D38" s="81"/>
      <c r="E38" s="81"/>
      <c r="F38" s="62"/>
      <c r="G38" s="54"/>
      <c r="H38" s="81"/>
      <c r="I38" s="81"/>
      <c r="J38" s="81"/>
      <c r="K38" s="81"/>
      <c r="L38" s="77"/>
      <c r="M38" s="77"/>
      <c r="N38" s="77"/>
      <c r="O38" s="77"/>
      <c r="P38" s="77"/>
      <c r="Q38" s="78"/>
    </row>
    <row r="39" s="8" customFormat="true" ht="9" hidden="true" customHeight="true" outlineLevel="0" collapsed="false">
      <c r="A39" s="104" t="s">
        <v>33</v>
      </c>
      <c r="B39" s="82"/>
      <c r="C39" s="81"/>
      <c r="D39" s="81"/>
      <c r="E39" s="81"/>
      <c r="F39" s="62"/>
      <c r="G39" s="54"/>
      <c r="H39" s="81"/>
      <c r="I39" s="81"/>
      <c r="J39" s="81"/>
      <c r="K39" s="81"/>
      <c r="L39" s="77"/>
      <c r="M39" s="77"/>
      <c r="N39" s="77"/>
      <c r="O39" s="77"/>
      <c r="P39" s="77"/>
      <c r="Q39" s="78"/>
    </row>
    <row r="40" s="51" customFormat="true" ht="9" hidden="false" customHeight="true" outlineLevel="0" collapsed="false">
      <c r="A40" s="37" t="s">
        <v>101</v>
      </c>
      <c r="B40" s="35"/>
      <c r="C40" s="36"/>
      <c r="D40" s="36"/>
      <c r="E40" s="36"/>
      <c r="F40" s="62"/>
      <c r="G40" s="36"/>
      <c r="H40" s="36"/>
      <c r="I40" s="36"/>
      <c r="J40" s="62"/>
      <c r="K40" s="36"/>
      <c r="L40" s="80"/>
      <c r="M40" s="80"/>
      <c r="N40" s="80"/>
      <c r="O40" s="80"/>
      <c r="P40" s="80"/>
      <c r="Q40" s="83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3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61" customFormat="true" ht="9" hidden="false" customHeight="true" outlineLevel="0" collapsed="false">
      <c r="A42" s="37"/>
      <c r="B42" s="62"/>
      <c r="C42" s="62"/>
      <c r="D42" s="62"/>
      <c r="E42" s="62"/>
      <c r="F42" s="64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s="37" customFormat="true" ht="9" hidden="false" customHeight="true" outlineLevel="0" collapsed="false">
      <c r="B43" s="79"/>
      <c r="C43" s="79"/>
      <c r="D43" s="79"/>
      <c r="E43" s="79"/>
      <c r="F43" s="64"/>
      <c r="G43" s="62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s="37" customFormat="true" ht="9" hidden="false" customHeight="true" outlineLevel="0" collapsed="false">
      <c r="B44" s="64"/>
      <c r="C44" s="64"/>
      <c r="D44" s="64"/>
      <c r="E44" s="64"/>
      <c r="F44" s="64"/>
      <c r="G44" s="63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F45" s="65"/>
      <c r="G45" s="63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4"/>
      <c r="C46" s="64"/>
      <c r="D46" s="64"/>
      <c r="E46" s="64"/>
      <c r="G46" s="63"/>
      <c r="H46" s="64"/>
      <c r="I46" s="64"/>
      <c r="J46" s="64"/>
      <c r="K46" s="64"/>
      <c r="L46" s="64"/>
      <c r="M46" s="64"/>
      <c r="N46" s="64"/>
    </row>
    <row r="47" s="37" customFormat="true" ht="9" hidden="false" customHeight="true" outlineLevel="0" collapsed="false">
      <c r="B47" s="65"/>
      <c r="C47" s="65"/>
      <c r="D47" s="65"/>
      <c r="E47" s="65"/>
      <c r="F47" s="39"/>
      <c r="G47" s="65"/>
      <c r="H47" s="65"/>
      <c r="I47" s="65"/>
      <c r="J47" s="65"/>
      <c r="K47" s="65"/>
      <c r="L47" s="65"/>
      <c r="M47" s="65"/>
      <c r="N47" s="65"/>
    </row>
    <row r="48" s="37" customFormat="true" ht="9" hidden="false" customHeight="true" outlineLevel="0" collapsed="false">
      <c r="F48" s="39"/>
      <c r="G48" s="61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F75" s="69"/>
      <c r="G75" s="67"/>
    </row>
    <row r="76" s="39" customFormat="true" ht="9" hidden="false" customHeight="fals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A78" s="68"/>
      <c r="B78" s="69"/>
      <c r="C78" s="69"/>
      <c r="D78" s="69"/>
      <c r="E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9" hidden="false" customHeight="false" outlineLevel="0" collapsed="false">
      <c r="G103" s="67"/>
    </row>
    <row r="104" s="39" customFormat="true" ht="12.75" hidden="false" customHeight="false" outlineLevel="0" collapsed="false">
      <c r="F104" s="1"/>
      <c r="G104" s="67"/>
    </row>
    <row r="105" s="39" customFormat="true" ht="12.75" hidden="false" customHeight="false" outlineLevel="0" collapsed="false">
      <c r="F105" s="1"/>
      <c r="G105" s="67"/>
    </row>
  </sheetData>
  <mergeCells count="6">
    <mergeCell ref="M1:P1"/>
    <mergeCell ref="A4:A5"/>
    <mergeCell ref="B4:B5"/>
    <mergeCell ref="C4:E4"/>
    <mergeCell ref="H4:H5"/>
    <mergeCell ref="I4:P4"/>
  </mergeCells>
  <conditionalFormatting sqref="A1:E3 F23 F1:F4 F25:F26 F21 F30 N2:P3 Q1:IV65536 B32:C65536 I1:I33 A4:A40 A52:A65536 A49:A50 A42:A47 E10:E17 G1:H15 F17:F18 E9:F9 F34:I65536 E5:E8 F6:F8 F10 C4:D17 H16 G17:H21 F22:H22 G23:H33 F28 J5:P65536 D18:E65536 C18:C31 B4:B31 J1:M3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7.85"/>
    <col collapsed="false" customWidth="true" hidden="false" outlineLevel="0" max="12" min="12" style="1" width="7.7"/>
    <col collapsed="false" customWidth="true" hidden="true" outlineLevel="0" max="13" min="13" style="1" width="8.28"/>
    <col collapsed="false" customWidth="true" hidden="false" outlineLevel="0" max="15" min="14" style="1" width="7.7"/>
    <col collapsed="false" customWidth="true" hidden="true" outlineLevel="0" max="16" min="16" style="1" width="11.05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  <c r="M1" s="18"/>
      <c r="N1" s="4" t="s">
        <v>102</v>
      </c>
      <c r="O1" s="4"/>
      <c r="P1" s="18"/>
    </row>
    <row r="2" s="9" customFormat="true" ht="15.95" hidden="false" customHeight="true" outlineLevel="0" collapsed="false">
      <c r="A2" s="2" t="s">
        <v>103</v>
      </c>
      <c r="B2" s="41"/>
      <c r="C2" s="8"/>
      <c r="D2" s="8"/>
      <c r="E2" s="41"/>
      <c r="F2" s="8"/>
      <c r="G2" s="8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  <c r="L3" s="12"/>
      <c r="M3" s="70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104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17" t="s">
        <v>38</v>
      </c>
      <c r="J5" s="45" t="s">
        <v>39</v>
      </c>
      <c r="K5" s="45" t="s">
        <v>40</v>
      </c>
      <c r="L5" s="45" t="s">
        <v>41</v>
      </c>
      <c r="M5" s="45" t="s">
        <v>42</v>
      </c>
      <c r="N5" s="45" t="s">
        <v>43</v>
      </c>
      <c r="O5" s="45" t="s">
        <v>105</v>
      </c>
      <c r="P5" s="45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</row>
    <row r="10" s="9" customFormat="true" ht="15" hidden="false" customHeight="true" outlineLevel="0" collapsed="false">
      <c r="A10" s="25" t="s">
        <v>14</v>
      </c>
      <c r="B10" s="27" t="n">
        <v>673435</v>
      </c>
      <c r="C10" s="23" t="n">
        <v>292834</v>
      </c>
      <c r="D10" s="23" t="n">
        <v>292834</v>
      </c>
      <c r="E10" s="23" t="n">
        <v>0</v>
      </c>
      <c r="F10" s="23" t="n">
        <v>0</v>
      </c>
      <c r="G10" s="26"/>
      <c r="H10" s="54"/>
      <c r="I10" s="23" t="n">
        <v>380601</v>
      </c>
      <c r="J10" s="23" t="n">
        <v>270688</v>
      </c>
      <c r="K10" s="23" t="n">
        <v>84545</v>
      </c>
      <c r="L10" s="23" t="n">
        <v>14822</v>
      </c>
      <c r="M10" s="23" t="n">
        <v>0</v>
      </c>
      <c r="N10" s="23" t="n">
        <v>6031</v>
      </c>
      <c r="O10" s="23" t="n">
        <v>4515</v>
      </c>
      <c r="P10" s="23"/>
    </row>
    <row r="11" s="9" customFormat="true" ht="15" hidden="false" customHeight="true" outlineLevel="0" collapsed="false">
      <c r="A11" s="24" t="s">
        <v>64</v>
      </c>
      <c r="B11" s="27" t="n">
        <v>120091</v>
      </c>
      <c r="C11" s="23" t="n">
        <v>26450</v>
      </c>
      <c r="D11" s="23" t="n">
        <v>26450</v>
      </c>
      <c r="E11" s="26"/>
      <c r="F11" s="26"/>
      <c r="G11" s="26"/>
      <c r="H11" s="54"/>
      <c r="I11" s="23" t="n">
        <v>93641</v>
      </c>
      <c r="J11" s="23" t="n">
        <v>67151</v>
      </c>
      <c r="K11" s="23" t="n">
        <v>20068</v>
      </c>
      <c r="L11" s="23" t="n">
        <v>4879</v>
      </c>
      <c r="M11" s="23"/>
      <c r="N11" s="23" t="n">
        <v>1543</v>
      </c>
      <c r="O11" s="23" t="n">
        <v>0</v>
      </c>
      <c r="P11" s="23"/>
    </row>
    <row r="12" s="9" customFormat="true" ht="15" hidden="false" customHeight="true" outlineLevel="0" collapsed="false">
      <c r="A12" s="24" t="s">
        <v>16</v>
      </c>
      <c r="B12" s="27" t="n">
        <v>187403</v>
      </c>
      <c r="C12" s="23" t="n">
        <v>63769</v>
      </c>
      <c r="D12" s="23" t="n">
        <v>63769</v>
      </c>
      <c r="E12" s="26"/>
      <c r="F12" s="26"/>
      <c r="G12" s="26"/>
      <c r="H12" s="54"/>
      <c r="I12" s="23" t="n">
        <v>123634</v>
      </c>
      <c r="J12" s="23" t="n">
        <v>86679</v>
      </c>
      <c r="K12" s="23" t="n">
        <v>29910</v>
      </c>
      <c r="L12" s="23" t="n">
        <v>4533</v>
      </c>
      <c r="M12" s="23"/>
      <c r="N12" s="23" t="n">
        <v>1093</v>
      </c>
      <c r="O12" s="23" t="n">
        <v>1419</v>
      </c>
      <c r="P12" s="23"/>
    </row>
    <row r="13" s="9" customFormat="true" ht="15" hidden="false" customHeight="true" outlineLevel="0" collapsed="false">
      <c r="A13" s="24" t="s">
        <v>17</v>
      </c>
      <c r="B13" s="27" t="n">
        <v>198606</v>
      </c>
      <c r="C13" s="23" t="n">
        <v>100928</v>
      </c>
      <c r="D13" s="23" t="n">
        <v>100928</v>
      </c>
      <c r="E13" s="26"/>
      <c r="F13" s="26"/>
      <c r="G13" s="26"/>
      <c r="H13" s="54"/>
      <c r="I13" s="23" t="n">
        <v>97678</v>
      </c>
      <c r="J13" s="23" t="n">
        <v>73494</v>
      </c>
      <c r="K13" s="23" t="n">
        <v>21375</v>
      </c>
      <c r="L13" s="23" t="n">
        <v>863</v>
      </c>
      <c r="M13" s="23"/>
      <c r="N13" s="23" t="n">
        <v>1364</v>
      </c>
      <c r="O13" s="23" t="n">
        <v>582</v>
      </c>
      <c r="P13" s="23"/>
    </row>
    <row r="14" s="9" customFormat="true" ht="15" hidden="false" customHeight="true" outlineLevel="0" collapsed="false">
      <c r="A14" s="24" t="s">
        <v>18</v>
      </c>
      <c r="B14" s="27" t="n">
        <v>91925</v>
      </c>
      <c r="C14" s="23" t="n">
        <v>31675</v>
      </c>
      <c r="D14" s="23" t="n">
        <v>31675</v>
      </c>
      <c r="E14" s="26"/>
      <c r="F14" s="26"/>
      <c r="G14" s="26"/>
      <c r="H14" s="54"/>
      <c r="I14" s="23" t="n">
        <v>60250</v>
      </c>
      <c r="J14" s="23" t="n">
        <v>43364</v>
      </c>
      <c r="K14" s="23" t="n">
        <v>13192</v>
      </c>
      <c r="L14" s="23" t="n">
        <v>1322</v>
      </c>
      <c r="M14" s="23"/>
      <c r="N14" s="23" t="n">
        <v>1149</v>
      </c>
      <c r="O14" s="23" t="n">
        <v>1223</v>
      </c>
      <c r="P14" s="23"/>
    </row>
    <row r="15" s="9" customFormat="true" ht="15" hidden="false" customHeight="true" outlineLevel="0" collapsed="false">
      <c r="A15" s="24" t="s">
        <v>65</v>
      </c>
      <c r="B15" s="27" t="n">
        <v>74119</v>
      </c>
      <c r="C15" s="23" t="n">
        <v>70012</v>
      </c>
      <c r="D15" s="23" t="n">
        <v>70012</v>
      </c>
      <c r="E15" s="26"/>
      <c r="F15" s="26"/>
      <c r="G15" s="26"/>
      <c r="H15" s="54"/>
      <c r="I15" s="23" t="n">
        <v>4107</v>
      </c>
      <c r="J15" s="23" t="n">
        <v>0</v>
      </c>
      <c r="K15" s="23" t="n">
        <v>0</v>
      </c>
      <c r="L15" s="23" t="n">
        <v>3225</v>
      </c>
      <c r="M15" s="23"/>
      <c r="N15" s="23" t="n">
        <v>882</v>
      </c>
      <c r="O15" s="23" t="n">
        <v>0</v>
      </c>
      <c r="P15" s="23"/>
    </row>
    <row r="16" s="9" customFormat="true" ht="15" hidden="false" customHeight="true" outlineLevel="0" collapsed="false">
      <c r="A16" s="24" t="s">
        <v>66</v>
      </c>
      <c r="B16" s="27" t="n">
        <v>1291</v>
      </c>
      <c r="C16" s="23" t="n">
        <v>0</v>
      </c>
      <c r="D16" s="23" t="n">
        <v>0</v>
      </c>
      <c r="E16" s="26"/>
      <c r="F16" s="26"/>
      <c r="G16" s="26"/>
      <c r="H16" s="54"/>
      <c r="I16" s="23" t="n">
        <v>1291</v>
      </c>
      <c r="J16" s="23" t="n">
        <v>0</v>
      </c>
      <c r="K16" s="23" t="n">
        <v>0</v>
      </c>
      <c r="L16" s="23" t="n">
        <v>0</v>
      </c>
      <c r="M16" s="23"/>
      <c r="N16" s="23" t="n">
        <v>0</v>
      </c>
      <c r="O16" s="23" t="n">
        <v>1291</v>
      </c>
      <c r="P16" s="23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</row>
    <row r="18" s="9" customFormat="true" ht="15" hidden="false" customHeight="true" outlineLevel="0" collapsed="false">
      <c r="A18" s="25" t="s">
        <v>106</v>
      </c>
      <c r="B18" s="27"/>
      <c r="C18" s="23"/>
      <c r="D18" s="23"/>
      <c r="E18" s="23"/>
      <c r="F18" s="23"/>
      <c r="G18" s="23"/>
      <c r="H18" s="54"/>
      <c r="I18" s="23" t="s">
        <v>3</v>
      </c>
      <c r="J18" s="23"/>
      <c r="K18" s="23"/>
      <c r="L18" s="23"/>
      <c r="M18" s="23"/>
      <c r="N18" s="23"/>
      <c r="O18" s="23"/>
      <c r="P18" s="23"/>
    </row>
    <row r="19" s="9" customFormat="true" ht="15" hidden="false" customHeight="true" outlineLevel="0" collapsed="false">
      <c r="A19" s="24" t="s">
        <v>107</v>
      </c>
      <c r="B19" s="27" t="n">
        <v>491</v>
      </c>
      <c r="C19" s="23" t="n">
        <v>491</v>
      </c>
      <c r="D19" s="23" t="n">
        <v>491</v>
      </c>
      <c r="E19" s="26"/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 t="s">
        <v>23</v>
      </c>
      <c r="P19" s="23"/>
    </row>
    <row r="20" s="9" customFormat="true" ht="15" hidden="false" customHeight="true" outlineLevel="0" collapsed="false">
      <c r="A20" s="24" t="s">
        <v>108</v>
      </c>
      <c r="B20" s="27" t="n">
        <v>281191</v>
      </c>
      <c r="C20" s="23" t="n">
        <v>102794</v>
      </c>
      <c r="D20" s="23" t="n">
        <v>102794</v>
      </c>
      <c r="E20" s="26"/>
      <c r="F20" s="26"/>
      <c r="G20" s="26"/>
      <c r="H20" s="54"/>
      <c r="I20" s="23" t="n">
        <v>178397</v>
      </c>
      <c r="J20" s="23" t="n">
        <v>141091</v>
      </c>
      <c r="K20" s="23" t="n">
        <v>32791</v>
      </c>
      <c r="L20" s="23" t="s">
        <v>23</v>
      </c>
      <c r="M20" s="23"/>
      <c r="N20" s="23" t="s">
        <v>23</v>
      </c>
      <c r="O20" s="23" t="n">
        <v>4515</v>
      </c>
      <c r="P20" s="23"/>
    </row>
    <row r="21" s="9" customFormat="true" ht="15" hidden="false" customHeight="true" outlineLevel="0" collapsed="false">
      <c r="A21" s="24" t="s">
        <v>109</v>
      </c>
      <c r="B21" s="27" t="n">
        <v>387782</v>
      </c>
      <c r="C21" s="23" t="n">
        <v>189549</v>
      </c>
      <c r="D21" s="23" t="n">
        <v>189549</v>
      </c>
      <c r="E21" s="26"/>
      <c r="F21" s="26"/>
      <c r="G21" s="26"/>
      <c r="H21" s="54"/>
      <c r="I21" s="23" t="n">
        <v>198233</v>
      </c>
      <c r="J21" s="23" t="n">
        <v>125626</v>
      </c>
      <c r="K21" s="23" t="n">
        <v>51754</v>
      </c>
      <c r="L21" s="23" t="n">
        <v>14822</v>
      </c>
      <c r="M21" s="23"/>
      <c r="N21" s="23" t="n">
        <v>6031</v>
      </c>
      <c r="O21" s="23" t="s">
        <v>23</v>
      </c>
      <c r="P21" s="23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 t="n">
        <v>0</v>
      </c>
      <c r="O22" s="23" t="n">
        <v>0</v>
      </c>
      <c r="P22" s="23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</row>
    <row r="24" s="9" customFormat="true" ht="15" hidden="false" customHeight="true" outlineLevel="0" collapsed="false">
      <c r="A24" s="25" t="s">
        <v>110</v>
      </c>
      <c r="B24" s="27" t="n">
        <v>4190771</v>
      </c>
      <c r="C24" s="23" t="n">
        <v>1799376</v>
      </c>
      <c r="D24" s="23" t="n">
        <v>1799376</v>
      </c>
      <c r="E24" s="26"/>
      <c r="F24" s="26"/>
      <c r="G24" s="26"/>
      <c r="H24" s="54"/>
      <c r="I24" s="23" t="n">
        <v>2391395</v>
      </c>
      <c r="J24" s="23" t="n">
        <v>1708725</v>
      </c>
      <c r="K24" s="23" t="n">
        <v>529706</v>
      </c>
      <c r="L24" s="23" t="n">
        <v>70905</v>
      </c>
      <c r="M24" s="23"/>
      <c r="N24" s="23" t="n">
        <v>26209</v>
      </c>
      <c r="O24" s="23" t="n">
        <v>55850</v>
      </c>
      <c r="P24" s="23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</row>
    <row r="26" s="9" customFormat="true" ht="15" hidden="false" customHeight="true" outlineLevel="0" collapsed="false">
      <c r="A26" s="25" t="s">
        <v>111</v>
      </c>
      <c r="B26" s="27" t="n">
        <v>2337300</v>
      </c>
      <c r="C26" s="23" t="n">
        <v>1720374</v>
      </c>
      <c r="D26" s="23" t="n">
        <v>1720374</v>
      </c>
      <c r="E26" s="26"/>
      <c r="F26" s="26"/>
      <c r="G26" s="26"/>
      <c r="H26" s="54"/>
      <c r="I26" s="23" t="n">
        <v>616926</v>
      </c>
      <c r="J26" s="23" t="s">
        <v>23</v>
      </c>
      <c r="K26" s="23" t="n">
        <v>485272</v>
      </c>
      <c r="L26" s="23" t="n">
        <v>87498</v>
      </c>
      <c r="M26" s="23"/>
      <c r="N26" s="23" t="n">
        <v>27902</v>
      </c>
      <c r="O26" s="23" t="n">
        <v>16254</v>
      </c>
      <c r="P26" s="23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</row>
    <row r="28" s="9" customFormat="true" ht="15" hidden="false" customHeight="true" outlineLevel="0" collapsed="false">
      <c r="A28" s="25" t="s">
        <v>112</v>
      </c>
      <c r="B28" s="27" t="n">
        <v>483782</v>
      </c>
      <c r="C28" s="23" t="n">
        <v>181711</v>
      </c>
      <c r="D28" s="23" t="n">
        <v>181711</v>
      </c>
      <c r="E28" s="23" t="n">
        <v>0</v>
      </c>
      <c r="F28" s="23" t="n">
        <v>0</v>
      </c>
      <c r="G28" s="26"/>
      <c r="H28" s="54"/>
      <c r="I28" s="23" t="n">
        <v>302071</v>
      </c>
      <c r="J28" s="23" t="n">
        <v>207732</v>
      </c>
      <c r="K28" s="23" t="n">
        <v>81785</v>
      </c>
      <c r="L28" s="23" t="n">
        <v>8291</v>
      </c>
      <c r="M28" s="23" t="n">
        <v>0</v>
      </c>
      <c r="N28" s="23" t="n">
        <v>2844</v>
      </c>
      <c r="O28" s="23" t="n">
        <v>1419</v>
      </c>
      <c r="P28" s="23"/>
    </row>
    <row r="29" s="9" customFormat="true" ht="15" hidden="false" customHeight="true" outlineLevel="0" collapsed="false">
      <c r="A29" s="24" t="s">
        <v>107</v>
      </c>
      <c r="B29" s="27" t="n">
        <v>13197</v>
      </c>
      <c r="C29" s="23" t="n">
        <v>204</v>
      </c>
      <c r="D29" s="23" t="n">
        <v>204</v>
      </c>
      <c r="E29" s="26"/>
      <c r="F29" s="26"/>
      <c r="G29" s="26"/>
      <c r="H29" s="54"/>
      <c r="I29" s="23" t="n">
        <v>12993</v>
      </c>
      <c r="J29" s="23" t="s">
        <v>23</v>
      </c>
      <c r="K29" s="23" t="n">
        <v>12993</v>
      </c>
      <c r="L29" s="23" t="s">
        <v>23</v>
      </c>
      <c r="M29" s="23"/>
      <c r="N29" s="23" t="s">
        <v>23</v>
      </c>
      <c r="O29" s="23" t="n">
        <v>0</v>
      </c>
      <c r="P29" s="23"/>
    </row>
    <row r="30" s="9" customFormat="true" ht="15" hidden="false" customHeight="true" outlineLevel="0" collapsed="false">
      <c r="A30" s="24" t="s">
        <v>108</v>
      </c>
      <c r="B30" s="27" t="n">
        <v>203536</v>
      </c>
      <c r="C30" s="23" t="n">
        <v>63663</v>
      </c>
      <c r="D30" s="23" t="n">
        <v>63663</v>
      </c>
      <c r="E30" s="26"/>
      <c r="F30" s="26"/>
      <c r="G30" s="26"/>
      <c r="H30" s="54"/>
      <c r="I30" s="23" t="n">
        <v>139873</v>
      </c>
      <c r="J30" s="23" t="n">
        <v>114326</v>
      </c>
      <c r="K30" s="23" t="n">
        <v>24128</v>
      </c>
      <c r="L30" s="23" t="s">
        <v>23</v>
      </c>
      <c r="M30" s="23"/>
      <c r="N30" s="23" t="s">
        <v>23</v>
      </c>
      <c r="O30" s="23" t="n">
        <v>1419</v>
      </c>
      <c r="P30" s="23"/>
    </row>
    <row r="31" s="9" customFormat="true" ht="15" hidden="false" customHeight="true" outlineLevel="0" collapsed="false">
      <c r="A31" s="24" t="s">
        <v>109</v>
      </c>
      <c r="B31" s="27" t="n">
        <v>267049</v>
      </c>
      <c r="C31" s="23" t="n">
        <v>117844</v>
      </c>
      <c r="D31" s="23" t="n">
        <v>117844</v>
      </c>
      <c r="E31" s="26"/>
      <c r="F31" s="26"/>
      <c r="G31" s="26"/>
      <c r="H31" s="54"/>
      <c r="I31" s="23" t="n">
        <v>149205</v>
      </c>
      <c r="J31" s="23" t="n">
        <v>93406</v>
      </c>
      <c r="K31" s="23" t="n">
        <v>44664</v>
      </c>
      <c r="L31" s="23" t="n">
        <v>8291</v>
      </c>
      <c r="M31" s="23"/>
      <c r="N31" s="23" t="n">
        <v>2844</v>
      </c>
      <c r="O31" s="23" t="s">
        <v>23</v>
      </c>
      <c r="P31" s="23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/>
      <c r="K32" s="23"/>
      <c r="L32" s="23"/>
      <c r="M32" s="23"/>
      <c r="N32" s="23"/>
      <c r="O32" s="23"/>
      <c r="P32" s="23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</row>
    <row r="34" s="9" customFormat="true" ht="15" hidden="false" customHeight="true" outlineLevel="0" collapsed="false">
      <c r="A34" s="25" t="s">
        <v>113</v>
      </c>
      <c r="B34" s="27" t="n">
        <v>22537</v>
      </c>
      <c r="C34" s="23" t="n">
        <v>8604</v>
      </c>
      <c r="D34" s="23" t="n">
        <v>8604</v>
      </c>
      <c r="E34" s="26"/>
      <c r="F34" s="26"/>
      <c r="G34" s="26"/>
      <c r="H34" s="54"/>
      <c r="I34" s="23" t="n">
        <v>13933</v>
      </c>
      <c r="J34" s="23" t="n">
        <v>9917</v>
      </c>
      <c r="K34" s="23" t="n">
        <v>3360</v>
      </c>
      <c r="L34" s="23" t="n">
        <v>495</v>
      </c>
      <c r="M34" s="23"/>
      <c r="N34" s="23" t="n">
        <v>81</v>
      </c>
      <c r="O34" s="23" t="n">
        <v>80</v>
      </c>
      <c r="P34" s="23"/>
    </row>
    <row r="35" s="9" customFormat="true" ht="15" hidden="false" customHeight="true" outlineLevel="0" collapsed="false">
      <c r="A35" s="24" t="s">
        <v>114</v>
      </c>
      <c r="B35" s="27" t="n">
        <v>14994</v>
      </c>
      <c r="C35" s="23" t="n">
        <v>4807</v>
      </c>
      <c r="D35" s="23" t="n">
        <v>4807</v>
      </c>
      <c r="E35" s="26"/>
      <c r="F35" s="26"/>
      <c r="G35" s="26"/>
      <c r="H35" s="54"/>
      <c r="I35" s="23" t="n">
        <v>10187</v>
      </c>
      <c r="J35" s="23" t="n">
        <v>7614</v>
      </c>
      <c r="K35" s="23" t="n">
        <v>2516</v>
      </c>
      <c r="L35" s="23" t="s">
        <v>48</v>
      </c>
      <c r="M35" s="23"/>
      <c r="N35" s="23" t="n">
        <v>0</v>
      </c>
      <c r="O35" s="23" t="n">
        <v>57</v>
      </c>
      <c r="P35" s="23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72"/>
      <c r="O36" s="72"/>
      <c r="P36" s="72"/>
    </row>
    <row r="37" s="8" customFormat="true" ht="15" hidden="false" customHeight="true" outlineLevel="0" collapsed="false">
      <c r="A37" s="24"/>
      <c r="B37" s="105"/>
      <c r="C37" s="76"/>
      <c r="D37" s="76"/>
      <c r="E37" s="106"/>
      <c r="F37" s="62"/>
      <c r="G37" s="76"/>
      <c r="H37" s="76"/>
      <c r="I37" s="23"/>
      <c r="J37" s="23"/>
      <c r="K37" s="23"/>
      <c r="L37" s="76"/>
      <c r="M37" s="76"/>
      <c r="N37" s="77"/>
      <c r="O37" s="77"/>
      <c r="P37" s="78"/>
    </row>
    <row r="38" s="8" customFormat="true" ht="15" hidden="false" customHeight="true" outlineLevel="0" collapsed="false">
      <c r="A38" s="37" t="s">
        <v>82</v>
      </c>
      <c r="B38" s="105"/>
      <c r="C38" s="76"/>
      <c r="D38" s="76"/>
      <c r="E38" s="106"/>
      <c r="F38" s="62"/>
      <c r="G38" s="76"/>
      <c r="H38" s="76"/>
      <c r="I38" s="23"/>
      <c r="J38" s="23"/>
      <c r="K38" s="23"/>
      <c r="L38" s="76"/>
      <c r="M38" s="76"/>
      <c r="N38" s="77"/>
      <c r="O38" s="77"/>
      <c r="P38" s="78"/>
    </row>
    <row r="39" s="51" customFormat="true" ht="12.75" hidden="false" customHeight="false" outlineLevel="0" collapsed="false">
      <c r="A39" s="37" t="s">
        <v>33</v>
      </c>
      <c r="B39" s="35"/>
      <c r="C39" s="36"/>
      <c r="D39" s="36"/>
      <c r="E39" s="36"/>
      <c r="F39" s="62"/>
      <c r="G39" s="36"/>
      <c r="H39" s="36"/>
      <c r="I39" s="23"/>
      <c r="J39" s="23"/>
      <c r="K39" s="23"/>
      <c r="L39" s="36"/>
      <c r="M39" s="36"/>
      <c r="N39" s="80"/>
      <c r="O39" s="80"/>
      <c r="P39" s="83"/>
    </row>
    <row r="40" s="61" customFormat="true" ht="9" hidden="false" customHeight="true" outlineLevel="0" collapsed="false">
      <c r="A40" s="37" t="s">
        <v>115</v>
      </c>
      <c r="B40" s="62"/>
      <c r="C40" s="62"/>
      <c r="D40" s="62"/>
      <c r="E40" s="62"/>
      <c r="F40" s="63"/>
      <c r="G40" s="62"/>
      <c r="H40" s="62"/>
      <c r="I40" s="23"/>
      <c r="J40" s="62"/>
      <c r="K40" s="23"/>
      <c r="L40" s="62"/>
      <c r="M40" s="62"/>
      <c r="N40" s="62"/>
      <c r="O40" s="62"/>
      <c r="P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23"/>
      <c r="J41" s="23"/>
      <c r="K41" s="23"/>
      <c r="L41" s="62"/>
      <c r="M41" s="62"/>
      <c r="N41" s="62"/>
      <c r="O41" s="62"/>
      <c r="P41" s="62"/>
    </row>
    <row r="42" s="37" customFormat="true" ht="9" hidden="false" customHeight="true" outlineLevel="0" collapsed="false">
      <c r="B42" s="79"/>
      <c r="C42" s="79"/>
      <c r="D42" s="79"/>
      <c r="E42" s="62"/>
      <c r="F42" s="64"/>
      <c r="G42" s="79"/>
      <c r="H42" s="79"/>
      <c r="I42" s="23"/>
      <c r="J42" s="79"/>
      <c r="K42" s="23"/>
      <c r="L42" s="79"/>
      <c r="M42" s="79"/>
      <c r="N42" s="79"/>
      <c r="O42" s="79"/>
      <c r="P42" s="79"/>
    </row>
    <row r="43" s="37" customFormat="true" ht="9" hidden="false" customHeight="true" outlineLevel="0" collapsed="false">
      <c r="B43" s="64"/>
      <c r="C43" s="64"/>
      <c r="D43" s="64"/>
      <c r="E43" s="63"/>
      <c r="F43" s="64"/>
      <c r="G43" s="64"/>
      <c r="H43" s="64"/>
      <c r="I43" s="23"/>
      <c r="J43" s="64"/>
      <c r="K43" s="23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3"/>
      <c r="F44" s="65"/>
      <c r="G44" s="64"/>
      <c r="H44" s="64"/>
      <c r="I44" s="64"/>
      <c r="J44" s="64"/>
      <c r="K44" s="23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3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E47" s="61"/>
      <c r="F47" s="39"/>
    </row>
    <row r="48" s="39" customFormat="true" ht="9" hidden="false" customHeight="false" outlineLevel="0" collapsed="false">
      <c r="A48" s="37"/>
      <c r="E48" s="67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</row>
    <row r="78" s="39" customFormat="true" ht="9" hidden="false" customHeight="false" outlineLevel="0" collapsed="false">
      <c r="E78" s="67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12.75" hidden="false" customHeight="false" outlineLevel="0" collapsed="false">
      <c r="E103" s="67"/>
      <c r="F103" s="1"/>
    </row>
    <row r="104" s="39" customFormat="true" ht="12.75" hidden="false" customHeight="false" outlineLevel="0" collapsed="false">
      <c r="E104" s="67"/>
      <c r="F104" s="1"/>
    </row>
  </sheetData>
  <mergeCells count="6">
    <mergeCell ref="N1:O1"/>
    <mergeCell ref="A4:A5"/>
    <mergeCell ref="B4:B5"/>
    <mergeCell ref="C4:D4"/>
    <mergeCell ref="H4:H5"/>
    <mergeCell ref="I4:P4"/>
  </mergeCells>
  <conditionalFormatting sqref="Q1:IV65536 E21:F21 A1:E3 F1:F4 E23:F23 E25:F26 E30:F30 H16 G17:H21 E22:H22 G23:H33 E34:H35 J1:L3 A52:A65536 A49:A50 A42:A47 I1:I35 E17:F18 E9:F10 G1:H15 M2:P3 E4:E8 F6:F8 J20:K35 E28:F28 A4:A40 P5:P65536 L20:O65536 J5:O19 B4:C65536 D36:K65536 D4:D3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28"/>
    <col collapsed="false" customWidth="true" hidden="false" outlineLevel="0" max="4" min="3" style="1" width="9.28"/>
    <col collapsed="false" customWidth="true" hidden="false" outlineLevel="0" max="5" min="5" style="1" width="11.28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11" min="9" style="1" width="9.28"/>
    <col collapsed="false" customWidth="true" hidden="true" outlineLevel="0" max="12" min="12" style="1" width="12.7"/>
    <col collapsed="false" customWidth="true" hidden="true" outlineLevel="0" max="13" min="13" style="1" width="9.28"/>
    <col collapsed="false" customWidth="true" hidden="true" outlineLevel="0" max="15" min="14" style="1" width="12.7"/>
    <col collapsed="false" customWidth="true" hidden="true" outlineLevel="0" max="16" min="16" style="1" width="6.99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4" t="s">
        <v>116</v>
      </c>
      <c r="L1" s="4"/>
      <c r="M1" s="4"/>
      <c r="N1" s="4"/>
    </row>
    <row r="2" s="9" customFormat="true" ht="15.95" hidden="false" customHeight="true" outlineLevel="0" collapsed="false">
      <c r="A2" s="2" t="s">
        <v>117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8"/>
      <c r="M3" s="8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58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  <c r="L6" s="18"/>
      <c r="M6" s="18"/>
    </row>
    <row r="7" s="9" customFormat="true" ht="12.75" hidden="false" customHeight="false" outlineLevel="0" collapsed="false">
      <c r="A7" s="22" t="s">
        <v>12</v>
      </c>
      <c r="B7" s="81"/>
      <c r="C7" s="81"/>
      <c r="D7" s="81"/>
      <c r="E7" s="81"/>
      <c r="F7" s="81"/>
      <c r="G7" s="81"/>
      <c r="H7" s="54"/>
      <c r="I7" s="81"/>
      <c r="J7" s="81"/>
      <c r="K7" s="81"/>
      <c r="L7" s="77"/>
      <c r="M7" s="77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81"/>
      <c r="C8" s="81"/>
      <c r="D8" s="81"/>
      <c r="E8" s="81"/>
      <c r="F8" s="81"/>
      <c r="G8" s="81"/>
      <c r="H8" s="54"/>
      <c r="I8" s="81"/>
      <c r="J8" s="81"/>
      <c r="K8" s="81"/>
      <c r="L8" s="77"/>
      <c r="M8" s="77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81"/>
      <c r="E9" s="81"/>
      <c r="F9" s="81"/>
      <c r="G9" s="81"/>
      <c r="H9" s="54"/>
      <c r="I9" s="23"/>
      <c r="J9" s="81"/>
      <c r="K9" s="81"/>
      <c r="L9" s="81"/>
      <c r="M9" s="81"/>
      <c r="N9" s="81"/>
      <c r="O9" s="81"/>
      <c r="P9" s="81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90342</v>
      </c>
      <c r="C10" s="23" t="n">
        <v>43853</v>
      </c>
      <c r="D10" s="23" t="n">
        <v>35617</v>
      </c>
      <c r="E10" s="23" t="n">
        <v>8236</v>
      </c>
      <c r="F10" s="23" t="n">
        <v>0</v>
      </c>
      <c r="G10" s="107"/>
      <c r="H10" s="54"/>
      <c r="I10" s="23" t="n">
        <v>46489</v>
      </c>
      <c r="J10" s="23" t="n">
        <v>35375</v>
      </c>
      <c r="K10" s="23" t="n">
        <v>11114</v>
      </c>
      <c r="L10" s="23" t="n">
        <v>0</v>
      </c>
      <c r="M10" s="23" t="n">
        <v>0</v>
      </c>
      <c r="N10" s="23" t="n">
        <v>0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18525</v>
      </c>
      <c r="C11" s="23" t="n">
        <v>6128</v>
      </c>
      <c r="D11" s="81" t="n">
        <v>4753</v>
      </c>
      <c r="E11" s="81" t="n">
        <v>1375</v>
      </c>
      <c r="F11" s="107"/>
      <c r="G11" s="107"/>
      <c r="H11" s="54"/>
      <c r="I11" s="23" t="n">
        <v>12397</v>
      </c>
      <c r="J11" s="81" t="n">
        <v>8833</v>
      </c>
      <c r="K11" s="81" t="n">
        <v>3564</v>
      </c>
      <c r="L11" s="81"/>
      <c r="M11" s="81"/>
      <c r="N11" s="23"/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19652</v>
      </c>
      <c r="C12" s="23" t="n">
        <v>7886</v>
      </c>
      <c r="D12" s="81" t="n">
        <v>6344</v>
      </c>
      <c r="E12" s="81" t="n">
        <v>1542</v>
      </c>
      <c r="F12" s="107"/>
      <c r="G12" s="107"/>
      <c r="H12" s="54"/>
      <c r="I12" s="23" t="n">
        <v>11766</v>
      </c>
      <c r="J12" s="81" t="n">
        <v>8809</v>
      </c>
      <c r="K12" s="81" t="n">
        <v>2957</v>
      </c>
      <c r="L12" s="81"/>
      <c r="M12" s="81"/>
      <c r="N12" s="23"/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33936</v>
      </c>
      <c r="C13" s="23" t="n">
        <v>20223</v>
      </c>
      <c r="D13" s="81" t="n">
        <v>16161</v>
      </c>
      <c r="E13" s="81" t="n">
        <v>4062</v>
      </c>
      <c r="F13" s="107"/>
      <c r="G13" s="107"/>
      <c r="H13" s="54"/>
      <c r="I13" s="23" t="n">
        <v>13713</v>
      </c>
      <c r="J13" s="81" t="n">
        <v>10771</v>
      </c>
      <c r="K13" s="81" t="n">
        <v>2942</v>
      </c>
      <c r="L13" s="81"/>
      <c r="M13" s="81"/>
      <c r="N13" s="23"/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15687</v>
      </c>
      <c r="C14" s="23" t="n">
        <v>7074</v>
      </c>
      <c r="D14" s="81" t="n">
        <v>6034</v>
      </c>
      <c r="E14" s="81" t="n">
        <v>1040</v>
      </c>
      <c r="F14" s="107"/>
      <c r="G14" s="107"/>
      <c r="H14" s="54"/>
      <c r="I14" s="23" t="n">
        <v>8613</v>
      </c>
      <c r="J14" s="81" t="n">
        <v>6962</v>
      </c>
      <c r="K14" s="81" t="n">
        <v>1651</v>
      </c>
      <c r="L14" s="81"/>
      <c r="M14" s="81"/>
      <c r="N14" s="23"/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2542</v>
      </c>
      <c r="C15" s="23" t="n">
        <v>2542</v>
      </c>
      <c r="D15" s="81" t="n">
        <v>2325</v>
      </c>
      <c r="E15" s="81" t="n">
        <v>217</v>
      </c>
      <c r="F15" s="107"/>
      <c r="G15" s="107"/>
      <c r="H15" s="54"/>
      <c r="I15" s="23" t="n">
        <v>0</v>
      </c>
      <c r="J15" s="81" t="n">
        <v>0</v>
      </c>
      <c r="K15" s="81" t="n">
        <v>0</v>
      </c>
      <c r="L15" s="81"/>
      <c r="M15" s="81"/>
      <c r="N15" s="23"/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81"/>
      <c r="E16" s="81" t="n">
        <v>0</v>
      </c>
      <c r="F16" s="107"/>
      <c r="G16" s="107"/>
      <c r="H16" s="54"/>
      <c r="I16" s="23" t="n">
        <v>0</v>
      </c>
      <c r="J16" s="81" t="n">
        <v>0</v>
      </c>
      <c r="K16" s="81" t="n">
        <v>0</v>
      </c>
      <c r="L16" s="81"/>
      <c r="M16" s="81"/>
      <c r="N16" s="23"/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82"/>
      <c r="C17" s="81"/>
      <c r="D17" s="81"/>
      <c r="E17" s="81"/>
      <c r="F17" s="81"/>
      <c r="G17" s="81"/>
      <c r="H17" s="54"/>
      <c r="I17" s="81"/>
      <c r="J17" s="81"/>
      <c r="K17" s="81"/>
      <c r="L17" s="77"/>
      <c r="M17" s="77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81"/>
      <c r="G18" s="81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791</v>
      </c>
      <c r="C19" s="23" t="n">
        <v>683</v>
      </c>
      <c r="D19" s="81" t="n">
        <v>683</v>
      </c>
      <c r="E19" s="81" t="s">
        <v>23</v>
      </c>
      <c r="F19" s="107" t="n">
        <v>0</v>
      </c>
      <c r="G19" s="107"/>
      <c r="H19" s="54"/>
      <c r="I19" s="23" t="n">
        <v>108</v>
      </c>
      <c r="J19" s="81" t="n">
        <v>108</v>
      </c>
      <c r="K19" s="81" t="n">
        <v>0</v>
      </c>
      <c r="L19" s="81"/>
      <c r="M19" s="81"/>
      <c r="N19" s="23"/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87055</v>
      </c>
      <c r="C20" s="23" t="n">
        <v>41178</v>
      </c>
      <c r="D20" s="81" t="n">
        <v>32942</v>
      </c>
      <c r="E20" s="81" t="n">
        <v>8236</v>
      </c>
      <c r="F20" s="107"/>
      <c r="G20" s="107"/>
      <c r="H20" s="54"/>
      <c r="I20" s="23" t="n">
        <v>45877</v>
      </c>
      <c r="J20" s="81" t="n">
        <v>34763</v>
      </c>
      <c r="K20" s="81" t="n">
        <v>11114</v>
      </c>
      <c r="L20" s="81"/>
      <c r="M20" s="81"/>
      <c r="N20" s="23"/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1992</v>
      </c>
      <c r="C21" s="23" t="n">
        <v>1992</v>
      </c>
      <c r="D21" s="81" t="n">
        <v>1992</v>
      </c>
      <c r="E21" s="81" t="s">
        <v>23</v>
      </c>
      <c r="F21" s="107"/>
      <c r="G21" s="107"/>
      <c r="H21" s="54"/>
      <c r="I21" s="23" t="s">
        <v>23</v>
      </c>
      <c r="J21" s="23" t="s">
        <v>23</v>
      </c>
      <c r="K21" s="23" t="s">
        <v>23</v>
      </c>
      <c r="L21" s="81"/>
      <c r="M21" s="81"/>
      <c r="N21" s="23"/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81"/>
      <c r="E22" s="81" t="n">
        <v>0</v>
      </c>
      <c r="F22" s="107"/>
      <c r="G22" s="107"/>
      <c r="H22" s="54"/>
      <c r="I22" s="23" t="n">
        <v>0</v>
      </c>
      <c r="J22" s="81" t="n">
        <v>0</v>
      </c>
      <c r="K22" s="81" t="n">
        <v>0</v>
      </c>
      <c r="L22" s="81"/>
      <c r="M22" s="81"/>
      <c r="N22" s="23"/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82"/>
      <c r="C23" s="81"/>
      <c r="D23" s="81"/>
      <c r="E23" s="81"/>
      <c r="F23" s="81"/>
      <c r="G23" s="81"/>
      <c r="H23" s="54"/>
      <c r="I23" s="81"/>
      <c r="J23" s="81"/>
      <c r="K23" s="81"/>
      <c r="L23" s="77"/>
      <c r="M23" s="77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369628</v>
      </c>
      <c r="C24" s="23" t="n">
        <v>158225</v>
      </c>
      <c r="D24" s="81" t="n">
        <v>137411</v>
      </c>
      <c r="E24" s="81" t="n">
        <v>20814</v>
      </c>
      <c r="F24" s="107"/>
      <c r="G24" s="107"/>
      <c r="H24" s="54"/>
      <c r="I24" s="23" t="n">
        <v>211403</v>
      </c>
      <c r="J24" s="81" t="n">
        <v>160157</v>
      </c>
      <c r="K24" s="81" t="n">
        <v>51246</v>
      </c>
      <c r="L24" s="81"/>
      <c r="M24" s="81"/>
      <c r="N24" s="23"/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82"/>
      <c r="C25" s="81"/>
      <c r="D25" s="81"/>
      <c r="E25" s="81"/>
      <c r="F25" s="81"/>
      <c r="G25" s="81"/>
      <c r="H25" s="54"/>
      <c r="I25" s="81"/>
      <c r="J25" s="81"/>
      <c r="K25" s="81"/>
      <c r="L25" s="77"/>
      <c r="M25" s="77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198207</v>
      </c>
      <c r="C26" s="23" t="n">
        <v>153819</v>
      </c>
      <c r="D26" s="81" t="n">
        <v>122194</v>
      </c>
      <c r="E26" s="81" t="n">
        <v>31625</v>
      </c>
      <c r="F26" s="107"/>
      <c r="G26" s="107"/>
      <c r="H26" s="54"/>
      <c r="I26" s="23" t="n">
        <v>44388</v>
      </c>
      <c r="J26" s="81" t="s">
        <v>23</v>
      </c>
      <c r="K26" s="81" t="n">
        <v>44388</v>
      </c>
      <c r="L26" s="81"/>
      <c r="M26" s="81"/>
      <c r="N26" s="23"/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82"/>
      <c r="C27" s="81"/>
      <c r="D27" s="81"/>
      <c r="E27" s="81"/>
      <c r="F27" s="81"/>
      <c r="G27" s="81"/>
      <c r="H27" s="54"/>
      <c r="I27" s="81"/>
      <c r="J27" s="81"/>
      <c r="K27" s="81"/>
      <c r="L27" s="77"/>
      <c r="M27" s="77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52304</v>
      </c>
      <c r="C28" s="23" t="n">
        <v>21148</v>
      </c>
      <c r="D28" s="81" t="n">
        <v>16287</v>
      </c>
      <c r="E28" s="81" t="n">
        <v>4861</v>
      </c>
      <c r="F28" s="81" t="n">
        <v>0</v>
      </c>
      <c r="G28" s="107"/>
      <c r="H28" s="54"/>
      <c r="I28" s="23" t="n">
        <v>31156</v>
      </c>
      <c r="J28" s="81" t="n">
        <v>25495</v>
      </c>
      <c r="K28" s="81" t="n">
        <v>5661</v>
      </c>
      <c r="L28" s="108" t="n">
        <v>0</v>
      </c>
      <c r="M28" s="108" t="n">
        <v>0</v>
      </c>
      <c r="N28" s="108" t="n">
        <v>0</v>
      </c>
      <c r="O28" s="108" t="n">
        <v>0</v>
      </c>
      <c r="P28" s="81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32</v>
      </c>
      <c r="C29" s="23" t="n">
        <v>32</v>
      </c>
      <c r="D29" s="81" t="n">
        <v>32</v>
      </c>
      <c r="E29" s="81" t="s">
        <v>23</v>
      </c>
      <c r="F29" s="107"/>
      <c r="G29" s="107"/>
      <c r="H29" s="54"/>
      <c r="I29" s="23" t="s">
        <v>23</v>
      </c>
      <c r="J29" s="81" t="s">
        <v>23</v>
      </c>
      <c r="K29" s="81" t="s">
        <v>23</v>
      </c>
      <c r="L29" s="81"/>
      <c r="M29" s="81"/>
      <c r="N29" s="23"/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52268</v>
      </c>
      <c r="C30" s="23" t="n">
        <v>21112</v>
      </c>
      <c r="D30" s="81" t="n">
        <v>16251</v>
      </c>
      <c r="E30" s="81" t="n">
        <v>4861</v>
      </c>
      <c r="F30" s="107"/>
      <c r="G30" s="107"/>
      <c r="H30" s="54"/>
      <c r="I30" s="23" t="n">
        <v>31156</v>
      </c>
      <c r="J30" s="81" t="n">
        <v>25495</v>
      </c>
      <c r="K30" s="81" t="n">
        <v>5661</v>
      </c>
      <c r="L30" s="81"/>
      <c r="M30" s="81"/>
      <c r="N30" s="23"/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4</v>
      </c>
      <c r="C31" s="23" t="n">
        <v>4</v>
      </c>
      <c r="D31" s="81" t="n">
        <v>4</v>
      </c>
      <c r="E31" s="81" t="s">
        <v>23</v>
      </c>
      <c r="F31" s="107"/>
      <c r="G31" s="107"/>
      <c r="H31" s="54"/>
      <c r="I31" s="23" t="s">
        <v>23</v>
      </c>
      <c r="J31" s="81" t="s">
        <v>23</v>
      </c>
      <c r="K31" s="81" t="s">
        <v>23</v>
      </c>
      <c r="L31" s="81"/>
      <c r="M31" s="81"/>
      <c r="N31" s="23"/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81"/>
      <c r="E32" s="81" t="n">
        <v>0</v>
      </c>
      <c r="F32" s="107"/>
      <c r="G32" s="107"/>
      <c r="H32" s="54"/>
      <c r="I32" s="23" t="n">
        <v>0</v>
      </c>
      <c r="J32" s="81" t="n">
        <v>0</v>
      </c>
      <c r="K32" s="81" t="n">
        <v>0</v>
      </c>
      <c r="L32" s="81"/>
      <c r="M32" s="81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82"/>
      <c r="C33" s="81"/>
      <c r="D33" s="81"/>
      <c r="E33" s="81"/>
      <c r="F33" s="107"/>
      <c r="G33" s="107"/>
      <c r="H33" s="54"/>
      <c r="I33" s="81"/>
      <c r="J33" s="81"/>
      <c r="K33" s="81"/>
      <c r="L33" s="81"/>
      <c r="M33" s="81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2608</v>
      </c>
      <c r="C34" s="23" t="n">
        <v>1028</v>
      </c>
      <c r="D34" s="81" t="n">
        <v>963</v>
      </c>
      <c r="E34" s="81" t="n">
        <v>65</v>
      </c>
      <c r="F34" s="107"/>
      <c r="G34" s="107"/>
      <c r="H34" s="54"/>
      <c r="I34" s="23" t="n">
        <v>1580</v>
      </c>
      <c r="J34" s="81" t="n">
        <v>1210</v>
      </c>
      <c r="K34" s="81" t="n">
        <v>370</v>
      </c>
      <c r="L34" s="81"/>
      <c r="M34" s="81"/>
      <c r="N34" s="23"/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1636</v>
      </c>
      <c r="C35" s="23" t="n">
        <v>554</v>
      </c>
      <c r="D35" s="81" t="n">
        <v>515</v>
      </c>
      <c r="E35" s="81" t="n">
        <v>39</v>
      </c>
      <c r="F35" s="107"/>
      <c r="G35" s="107"/>
      <c r="H35" s="54"/>
      <c r="I35" s="23" t="n">
        <v>1082</v>
      </c>
      <c r="J35" s="81" t="n">
        <v>831</v>
      </c>
      <c r="K35" s="81" t="n">
        <v>251</v>
      </c>
      <c r="L35" s="81"/>
      <c r="M35" s="81"/>
      <c r="N35" s="23"/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58"/>
      <c r="O36" s="58"/>
      <c r="P36" s="72"/>
      <c r="Q36" s="58"/>
      <c r="R36" s="58"/>
      <c r="S36" s="60"/>
    </row>
    <row r="37" s="8" customFormat="true" ht="9" hidden="false" customHeight="true" outlineLevel="0" collapsed="false">
      <c r="A37" s="24"/>
      <c r="B37" s="82"/>
      <c r="C37" s="81"/>
      <c r="D37" s="81"/>
      <c r="E37" s="81"/>
      <c r="F37" s="62"/>
      <c r="G37" s="54"/>
      <c r="H37" s="81"/>
      <c r="I37" s="81"/>
      <c r="J37" s="81"/>
      <c r="K37" s="81"/>
      <c r="L37" s="77"/>
      <c r="M37" s="77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82</v>
      </c>
      <c r="B38" s="82"/>
      <c r="C38" s="81"/>
      <c r="D38" s="81"/>
      <c r="E38" s="81"/>
      <c r="F38" s="62"/>
      <c r="G38" s="54"/>
      <c r="H38" s="81"/>
      <c r="I38" s="81"/>
      <c r="J38" s="81"/>
      <c r="K38" s="81"/>
      <c r="L38" s="77"/>
      <c r="M38" s="77"/>
      <c r="N38" s="77"/>
      <c r="O38" s="77"/>
      <c r="P38" s="77"/>
      <c r="Q38" s="78"/>
    </row>
    <row r="39" s="51" customFormat="true" ht="9" hidden="true" customHeight="true" outlineLevel="0" collapsed="false">
      <c r="A39" s="37" t="s">
        <v>33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80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18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79"/>
      <c r="F42" s="64"/>
      <c r="G42" s="62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3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3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G45" s="63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F47" s="39"/>
      <c r="G47" s="61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12.75" hidden="false" customHeight="false" outlineLevel="0" collapsed="false">
      <c r="F103" s="1"/>
      <c r="G103" s="67"/>
    </row>
    <row r="104" s="39" customFormat="true" ht="12.75" hidden="false" customHeight="false" outlineLevel="0" collapsed="false">
      <c r="F104" s="1"/>
      <c r="G104" s="67"/>
    </row>
  </sheetData>
  <mergeCells count="5">
    <mergeCell ref="A4:A5"/>
    <mergeCell ref="B4:B5"/>
    <mergeCell ref="C4:E4"/>
    <mergeCell ref="H4:H5"/>
    <mergeCell ref="I4:P4"/>
  </mergeCells>
  <conditionalFormatting sqref="A1:E3 F23 F1:F4 F25:F26 F21 F30 G23:O33 F34:O65536 A4:A40 A52:A65536 A49:A50 A42:A47 E9:F9 K2:P3 E10:E17 G1:H15 I1:I8 J5:P8 E5:E8 F6:F8 F10 B32:C65536 F17:F18 F28 Q1:IV65536 C4:D17 H16 G17:H21 P9:P65536 D18:E65536 C18:C31 B4:B31 J1:J3 K1 L9:O22 F22:K22 I9:K21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9.7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0" min="9" style="1" width="9.7"/>
    <col collapsed="false" customWidth="true" hidden="false" outlineLevel="0" max="12" min="11" style="1" width="9.28"/>
    <col collapsed="false" customWidth="true" hidden="true" outlineLevel="0" max="13" min="13" style="1" width="9.28"/>
    <col collapsed="false" customWidth="true" hidden="true" outlineLevel="0" max="15" min="14" style="1" width="12.7"/>
    <col collapsed="false" customWidth="true" hidden="true" outlineLevel="0" max="16" min="16" style="1" width="8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K1" s="3"/>
      <c r="L1" s="4" t="s">
        <v>119</v>
      </c>
      <c r="M1" s="4"/>
      <c r="N1" s="4"/>
      <c r="O1" s="4"/>
    </row>
    <row r="2" s="9" customFormat="true" ht="15.95" hidden="false" customHeight="true" outlineLevel="0" collapsed="false">
      <c r="A2" s="2" t="s">
        <v>120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104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209939</v>
      </c>
      <c r="C10" s="23" t="n">
        <v>98970</v>
      </c>
      <c r="D10" s="23" t="n">
        <v>98970</v>
      </c>
      <c r="E10" s="23" t="n">
        <v>0</v>
      </c>
      <c r="F10" s="23" t="n">
        <v>0</v>
      </c>
      <c r="G10" s="26"/>
      <c r="H10" s="54"/>
      <c r="I10" s="23" t="n">
        <v>110969</v>
      </c>
      <c r="J10" s="23" t="n">
        <v>96150</v>
      </c>
      <c r="K10" s="23" t="n">
        <v>12318</v>
      </c>
      <c r="L10" s="23" t="n">
        <v>2501</v>
      </c>
      <c r="M10" s="23" t="n">
        <v>0</v>
      </c>
      <c r="N10" s="23" t="n">
        <v>0</v>
      </c>
      <c r="O10" s="23" t="n">
        <v>0</v>
      </c>
      <c r="P10" s="23"/>
      <c r="Q10" s="55" t="n">
        <v>86186</v>
      </c>
      <c r="R10" s="55" t="n">
        <v>86186</v>
      </c>
      <c r="S10" s="56" t="n">
        <v>0</v>
      </c>
    </row>
    <row r="11" s="9" customFormat="true" ht="15" hidden="false" customHeight="true" outlineLevel="0" collapsed="false">
      <c r="A11" s="24" t="s">
        <v>64</v>
      </c>
      <c r="B11" s="27" t="n">
        <v>38007</v>
      </c>
      <c r="C11" s="23" t="n">
        <v>11005</v>
      </c>
      <c r="D11" s="23" t="n">
        <v>11005</v>
      </c>
      <c r="E11" s="26"/>
      <c r="F11" s="26"/>
      <c r="G11" s="26"/>
      <c r="H11" s="54"/>
      <c r="I11" s="23" t="n">
        <v>27002</v>
      </c>
      <c r="J11" s="23" t="n">
        <v>22706</v>
      </c>
      <c r="K11" s="23" t="n">
        <v>3658</v>
      </c>
      <c r="L11" s="23" t="n">
        <v>638</v>
      </c>
      <c r="M11" s="23"/>
      <c r="N11" s="23"/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46778</v>
      </c>
      <c r="C12" s="23" t="n">
        <v>15305</v>
      </c>
      <c r="D12" s="23" t="n">
        <v>15305</v>
      </c>
      <c r="E12" s="26"/>
      <c r="F12" s="26"/>
      <c r="G12" s="26"/>
      <c r="H12" s="54"/>
      <c r="I12" s="23" t="n">
        <v>31473</v>
      </c>
      <c r="J12" s="23" t="n">
        <v>26462</v>
      </c>
      <c r="K12" s="23" t="n">
        <v>3852</v>
      </c>
      <c r="L12" s="23" t="n">
        <v>1159</v>
      </c>
      <c r="M12" s="23"/>
      <c r="N12" s="23"/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92095</v>
      </c>
      <c r="C13" s="23" t="n">
        <v>54041</v>
      </c>
      <c r="D13" s="23" t="n">
        <v>54041</v>
      </c>
      <c r="E13" s="26"/>
      <c r="F13" s="26"/>
      <c r="G13" s="26"/>
      <c r="H13" s="54"/>
      <c r="I13" s="23" t="n">
        <v>38054</v>
      </c>
      <c r="J13" s="23" t="n">
        <v>34315</v>
      </c>
      <c r="K13" s="23" t="n">
        <v>3198</v>
      </c>
      <c r="L13" s="23" t="n">
        <v>541</v>
      </c>
      <c r="M13" s="23"/>
      <c r="N13" s="23"/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28724</v>
      </c>
      <c r="C14" s="23" t="n">
        <v>14284</v>
      </c>
      <c r="D14" s="23" t="n">
        <v>14284</v>
      </c>
      <c r="E14" s="26"/>
      <c r="F14" s="26"/>
      <c r="G14" s="26"/>
      <c r="H14" s="54"/>
      <c r="I14" s="23" t="n">
        <v>14440</v>
      </c>
      <c r="J14" s="23" t="n">
        <v>12667</v>
      </c>
      <c r="K14" s="23" t="n">
        <v>1610</v>
      </c>
      <c r="L14" s="23" t="n">
        <v>163</v>
      </c>
      <c r="M14" s="23"/>
      <c r="N14" s="23"/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4335</v>
      </c>
      <c r="C15" s="23" t="n">
        <v>4335</v>
      </c>
      <c r="D15" s="23" t="n">
        <v>4335</v>
      </c>
      <c r="E15" s="26"/>
      <c r="F15" s="26"/>
      <c r="G15" s="26"/>
      <c r="H15" s="54"/>
      <c r="I15" s="23" t="n">
        <v>0</v>
      </c>
      <c r="J15" s="23" t="n">
        <v>0</v>
      </c>
      <c r="K15" s="23" t="n">
        <v>0</v>
      </c>
      <c r="L15" s="23" t="n">
        <v>0</v>
      </c>
      <c r="M15" s="23"/>
      <c r="N15" s="23"/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/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4994</v>
      </c>
      <c r="C19" s="23" t="n">
        <v>3218</v>
      </c>
      <c r="D19" s="23" t="n">
        <v>3218</v>
      </c>
      <c r="E19" s="26"/>
      <c r="F19" s="26" t="n">
        <v>0</v>
      </c>
      <c r="G19" s="26"/>
      <c r="H19" s="54"/>
      <c r="I19" s="23" t="n">
        <v>1776</v>
      </c>
      <c r="J19" s="23" t="n">
        <v>1776</v>
      </c>
      <c r="K19" s="23" t="n">
        <v>0</v>
      </c>
      <c r="L19" s="23" t="n">
        <v>0</v>
      </c>
      <c r="M19" s="23"/>
      <c r="N19" s="23"/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144469</v>
      </c>
      <c r="C20" s="23" t="n">
        <v>83164</v>
      </c>
      <c r="D20" s="23" t="n">
        <v>83164</v>
      </c>
      <c r="E20" s="26"/>
      <c r="F20" s="26"/>
      <c r="G20" s="26"/>
      <c r="H20" s="54"/>
      <c r="I20" s="23" t="n">
        <v>61305</v>
      </c>
      <c r="J20" s="23" t="n">
        <v>52787</v>
      </c>
      <c r="K20" s="23" t="n">
        <v>8518</v>
      </c>
      <c r="L20" s="23" t="n">
        <v>0</v>
      </c>
      <c r="M20" s="23"/>
      <c r="N20" s="23"/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58691</v>
      </c>
      <c r="C21" s="23" t="n">
        <v>12588</v>
      </c>
      <c r="D21" s="23" t="n">
        <v>12588</v>
      </c>
      <c r="E21" s="26"/>
      <c r="F21" s="26"/>
      <c r="G21" s="26"/>
      <c r="H21" s="54"/>
      <c r="I21" s="23" t="n">
        <v>46103</v>
      </c>
      <c r="J21" s="23" t="n">
        <v>39802</v>
      </c>
      <c r="K21" s="23" t="n">
        <v>3800</v>
      </c>
      <c r="L21" s="23" t="n">
        <v>2501</v>
      </c>
      <c r="M21" s="23"/>
      <c r="N21" s="23"/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/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781044</v>
      </c>
      <c r="C24" s="23" t="n">
        <v>310805</v>
      </c>
      <c r="D24" s="23" t="n">
        <v>310805</v>
      </c>
      <c r="E24" s="26"/>
      <c r="F24" s="26"/>
      <c r="G24" s="26"/>
      <c r="H24" s="54"/>
      <c r="I24" s="23" t="n">
        <v>470239</v>
      </c>
      <c r="J24" s="23" t="n">
        <v>387581</v>
      </c>
      <c r="K24" s="23" t="n">
        <v>73335</v>
      </c>
      <c r="L24" s="23" t="n">
        <v>9323</v>
      </c>
      <c r="M24" s="23"/>
      <c r="N24" s="23"/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376514</v>
      </c>
      <c r="C26" s="23" t="n">
        <v>295154</v>
      </c>
      <c r="D26" s="23" t="n">
        <v>295154</v>
      </c>
      <c r="E26" s="26"/>
      <c r="F26" s="26"/>
      <c r="G26" s="26"/>
      <c r="H26" s="54"/>
      <c r="I26" s="23" t="n">
        <v>81360</v>
      </c>
      <c r="J26" s="23" t="s">
        <v>23</v>
      </c>
      <c r="K26" s="23" t="n">
        <v>72008</v>
      </c>
      <c r="L26" s="23" t="n">
        <v>9352</v>
      </c>
      <c r="M26" s="23"/>
      <c r="N26" s="23"/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160204</v>
      </c>
      <c r="C28" s="23" t="n">
        <v>77744</v>
      </c>
      <c r="D28" s="23" t="n">
        <v>77744</v>
      </c>
      <c r="E28" s="23" t="n">
        <v>0</v>
      </c>
      <c r="F28" s="23" t="n">
        <v>0</v>
      </c>
      <c r="G28" s="26"/>
      <c r="H28" s="54"/>
      <c r="I28" s="23" t="n">
        <v>82460</v>
      </c>
      <c r="J28" s="23" t="n">
        <v>70927</v>
      </c>
      <c r="K28" s="23" t="n">
        <v>9814</v>
      </c>
      <c r="L28" s="23" t="n">
        <v>1719</v>
      </c>
      <c r="M28" s="23" t="n">
        <v>0</v>
      </c>
      <c r="N28" s="23" t="n">
        <v>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1599</v>
      </c>
      <c r="C29" s="23" t="n">
        <v>1599</v>
      </c>
      <c r="D29" s="23" t="n">
        <v>1599</v>
      </c>
      <c r="E29" s="26"/>
      <c r="F29" s="26"/>
      <c r="G29" s="26"/>
      <c r="H29" s="54"/>
      <c r="I29" s="23" t="s">
        <v>23</v>
      </c>
      <c r="J29" s="23" t="s">
        <v>23</v>
      </c>
      <c r="K29" s="23" t="s">
        <v>23</v>
      </c>
      <c r="L29" s="23" t="s">
        <v>23</v>
      </c>
      <c r="M29" s="23"/>
      <c r="N29" s="23"/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103912</v>
      </c>
      <c r="C30" s="23" t="n">
        <v>60980</v>
      </c>
      <c r="D30" s="23" t="n">
        <v>60980</v>
      </c>
      <c r="E30" s="26"/>
      <c r="F30" s="26"/>
      <c r="G30" s="26"/>
      <c r="H30" s="54"/>
      <c r="I30" s="23" t="n">
        <v>42932</v>
      </c>
      <c r="J30" s="23" t="n">
        <v>37389</v>
      </c>
      <c r="K30" s="23" t="n">
        <v>5543</v>
      </c>
      <c r="L30" s="23" t="s">
        <v>23</v>
      </c>
      <c r="M30" s="23"/>
      <c r="N30" s="23"/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54693</v>
      </c>
      <c r="C31" s="23" t="n">
        <v>15165</v>
      </c>
      <c r="D31" s="23" t="n">
        <v>15165</v>
      </c>
      <c r="E31" s="26"/>
      <c r="F31" s="26"/>
      <c r="G31" s="26"/>
      <c r="H31" s="54"/>
      <c r="I31" s="23" t="n">
        <v>39528</v>
      </c>
      <c r="J31" s="23" t="n">
        <v>33538</v>
      </c>
      <c r="K31" s="23" t="n">
        <v>4271</v>
      </c>
      <c r="L31" s="23" t="n">
        <v>1719</v>
      </c>
      <c r="M31" s="23"/>
      <c r="N31" s="23"/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4701</v>
      </c>
      <c r="C34" s="23" t="n">
        <v>2137</v>
      </c>
      <c r="D34" s="23" t="n">
        <v>2137</v>
      </c>
      <c r="E34" s="26"/>
      <c r="F34" s="26"/>
      <c r="G34" s="26"/>
      <c r="H34" s="54"/>
      <c r="I34" s="23" t="n">
        <v>2564</v>
      </c>
      <c r="J34" s="23" t="n">
        <v>2164</v>
      </c>
      <c r="K34" s="23" t="n">
        <v>330</v>
      </c>
      <c r="L34" s="23" t="n">
        <v>70</v>
      </c>
      <c r="M34" s="23"/>
      <c r="N34" s="23"/>
      <c r="O34" s="23"/>
      <c r="P34" s="23"/>
      <c r="Q34" s="55" t="n">
        <v>1812</v>
      </c>
      <c r="R34" s="55" t="n">
        <v>1845</v>
      </c>
      <c r="S34" s="56" t="n">
        <v>0</v>
      </c>
    </row>
    <row r="35" s="9" customFormat="true" ht="15" hidden="false" customHeight="true" outlineLevel="0" collapsed="false">
      <c r="A35" s="24" t="s">
        <v>31</v>
      </c>
      <c r="B35" s="27" t="n">
        <v>3123</v>
      </c>
      <c r="C35" s="23" t="n">
        <v>1427</v>
      </c>
      <c r="D35" s="23" t="n">
        <v>1427</v>
      </c>
      <c r="E35" s="26"/>
      <c r="F35" s="26"/>
      <c r="G35" s="26"/>
      <c r="H35" s="54"/>
      <c r="I35" s="23" t="n">
        <v>1696</v>
      </c>
      <c r="J35" s="23" t="n">
        <v>1482</v>
      </c>
      <c r="K35" s="23" t="n">
        <v>214</v>
      </c>
      <c r="L35" s="23" t="s">
        <v>48</v>
      </c>
      <c r="M35" s="23"/>
      <c r="N35" s="23"/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58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54"/>
      <c r="F37" s="62"/>
      <c r="G37" s="81"/>
      <c r="H37" s="81"/>
      <c r="I37" s="81"/>
      <c r="J37" s="81"/>
      <c r="K37" s="81"/>
      <c r="L37" s="77"/>
      <c r="M37" s="77"/>
      <c r="N37" s="77"/>
      <c r="O37" s="77"/>
      <c r="P37" s="77"/>
      <c r="Q37" s="78"/>
    </row>
    <row r="38" s="51" customFormat="true" ht="9" hidden="false" customHeight="true" outlineLevel="0" collapsed="false">
      <c r="A38" s="37" t="s">
        <v>121</v>
      </c>
      <c r="B38" s="35"/>
      <c r="C38" s="36"/>
      <c r="D38" s="36"/>
      <c r="E38" s="36"/>
      <c r="F38" s="62"/>
      <c r="G38" s="36"/>
      <c r="H38" s="36"/>
      <c r="I38" s="36"/>
      <c r="J38" s="36"/>
      <c r="K38" s="36"/>
      <c r="L38" s="80"/>
      <c r="M38" s="80"/>
      <c r="N38" s="80"/>
      <c r="O38" s="80"/>
      <c r="P38" s="80"/>
      <c r="Q38" s="83"/>
    </row>
    <row r="39" s="61" customFormat="true" ht="9" hidden="false" customHeight="true" outlineLevel="0" collapsed="false">
      <c r="A39" s="37" t="s">
        <v>70</v>
      </c>
      <c r="B39" s="62"/>
      <c r="C39" s="62"/>
      <c r="D39" s="62"/>
      <c r="E39" s="62"/>
      <c r="F39" s="63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s="61" customFormat="true" ht="9" hidden="false" customHeight="true" outlineLevel="0" collapsed="false">
      <c r="A40" s="37" t="s">
        <v>122</v>
      </c>
      <c r="B40" s="62"/>
      <c r="C40" s="62"/>
      <c r="D40" s="62"/>
      <c r="E40" s="62"/>
      <c r="F40" s="64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37" customFormat="true" ht="9" hidden="true" customHeight="true" outlineLevel="0" collapsed="false">
      <c r="A41" s="37" t="s">
        <v>35</v>
      </c>
      <c r="B41" s="79"/>
      <c r="C41" s="79"/>
      <c r="D41" s="79"/>
      <c r="E41" s="62"/>
      <c r="F41" s="64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s="37" customFormat="true" ht="9" hidden="false" customHeight="true" outlineLevel="0" collapsed="false">
      <c r="B42" s="64"/>
      <c r="C42" s="64"/>
      <c r="D42" s="64"/>
      <c r="E42" s="63"/>
      <c r="F42" s="64"/>
      <c r="G42" s="64"/>
      <c r="H42" s="64"/>
      <c r="I42" s="64"/>
      <c r="J42" s="64"/>
      <c r="K42" s="64"/>
      <c r="L42" s="64"/>
      <c r="M42" s="64"/>
      <c r="N42" s="64"/>
    </row>
    <row r="43" s="37" customFormat="true" ht="9" hidden="false" customHeight="true" outlineLevel="0" collapsed="false">
      <c r="B43" s="64"/>
      <c r="C43" s="64"/>
      <c r="D43" s="64"/>
      <c r="E43" s="63"/>
      <c r="F43" s="65"/>
      <c r="G43" s="64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3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5"/>
      <c r="C45" s="65"/>
      <c r="D45" s="65"/>
      <c r="E45" s="65"/>
      <c r="F45" s="39"/>
      <c r="G45" s="65"/>
      <c r="H45" s="65"/>
      <c r="I45" s="65"/>
      <c r="J45" s="65"/>
      <c r="K45" s="65"/>
      <c r="L45" s="65"/>
      <c r="M45" s="65"/>
      <c r="N45" s="65"/>
    </row>
    <row r="46" s="37" customFormat="true" ht="9" hidden="false" customHeight="true" outlineLevel="0" collapsed="false">
      <c r="E46" s="61"/>
      <c r="F46" s="39"/>
    </row>
    <row r="47" s="39" customFormat="true" ht="9" hidden="false" customHeight="false" outlineLevel="0" collapsed="false">
      <c r="A47" s="37"/>
      <c r="E47" s="67"/>
    </row>
    <row r="48" s="39" customFormat="true" ht="9" hidden="false" customHeight="false" outlineLevel="0" collapsed="false">
      <c r="A48" s="37"/>
      <c r="E48" s="67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  <c r="F72" s="69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E77" s="67"/>
    </row>
    <row r="78" s="39" customFormat="true" ht="9" hidden="false" customHeight="false" outlineLevel="0" collapsed="false">
      <c r="E78" s="67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12.75" hidden="false" customHeight="false" outlineLevel="0" collapsed="false">
      <c r="E102" s="67"/>
      <c r="F102" s="1"/>
    </row>
    <row r="103" s="39" customFormat="true" ht="12.75" hidden="false" customHeight="false" outlineLevel="0" collapsed="false">
      <c r="E103" s="67"/>
      <c r="F103" s="1"/>
    </row>
  </sheetData>
  <mergeCells count="5">
    <mergeCell ref="A4:A5"/>
    <mergeCell ref="B4:B5"/>
    <mergeCell ref="C4:D4"/>
    <mergeCell ref="H4:H5"/>
    <mergeCell ref="I4:P4"/>
  </mergeCells>
  <conditionalFormatting sqref="E21:F21 A1:E3 F1:F4 E23:F23 E25:F26 E30:F30 E17:F18 E34:O65536 B4:D65536 A4:A40 A52:A65536 A49:A50 A42:A47 P9:P65536 I9:O22 E9:F10 G1:H15 I1:I8 J5:P8 E4:E8 F6:F8 E28:F28 Q1:IV65536 J1:L3 H16 G17:H21 E22:H22 M2:P3 G23:O33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9.28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9.28"/>
    <col collapsed="false" customWidth="true" hidden="true" outlineLevel="0" max="13" min="12" style="1" width="9.28"/>
    <col collapsed="false" customWidth="true" hidden="false" outlineLevel="0" max="14" min="14" style="1" width="9.28"/>
    <col collapsed="false" customWidth="true" hidden="true" outlineLevel="0" max="15" min="15" style="1" width="12.7"/>
    <col collapsed="false" customWidth="true" hidden="true" outlineLevel="0" max="16" min="16" style="1" width="7.85"/>
    <col collapsed="false" customWidth="true" hidden="true" outlineLevel="0" max="21" min="17" style="1" width="11.05"/>
    <col collapsed="false" customWidth="false" hidden="false" outlineLevel="0" max="257" min="22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K1" s="3"/>
      <c r="M1" s="4" t="s">
        <v>123</v>
      </c>
      <c r="N1" s="4" t="s">
        <v>123</v>
      </c>
      <c r="O1" s="4"/>
      <c r="P1" s="4"/>
    </row>
    <row r="2" s="9" customFormat="true" ht="15.95" hidden="false" customHeight="true" outlineLevel="0" collapsed="false">
      <c r="A2" s="2" t="s">
        <v>124</v>
      </c>
      <c r="B2" s="41"/>
      <c r="C2" s="7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93290</v>
      </c>
      <c r="C10" s="23" t="n">
        <v>56320</v>
      </c>
      <c r="D10" s="23" t="n">
        <v>56320</v>
      </c>
      <c r="E10" s="23" t="n">
        <v>0</v>
      </c>
      <c r="F10" s="23" t="n">
        <v>0</v>
      </c>
      <c r="G10" s="26"/>
      <c r="H10" s="54"/>
      <c r="I10" s="23" t="n">
        <v>36970</v>
      </c>
      <c r="J10" s="23" t="n">
        <v>26209</v>
      </c>
      <c r="K10" s="23" t="n">
        <v>9269</v>
      </c>
      <c r="L10" s="23" t="n">
        <v>0</v>
      </c>
      <c r="M10" s="23" t="n">
        <v>0</v>
      </c>
      <c r="N10" s="23" t="n">
        <v>1492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15310</v>
      </c>
      <c r="C11" s="23" t="n">
        <v>6467</v>
      </c>
      <c r="D11" s="23" t="n">
        <v>6467</v>
      </c>
      <c r="E11" s="26"/>
      <c r="F11" s="26"/>
      <c r="G11" s="26"/>
      <c r="H11" s="54"/>
      <c r="I11" s="23" t="n">
        <v>8843</v>
      </c>
      <c r="J11" s="23" t="n">
        <v>6465</v>
      </c>
      <c r="K11" s="23" t="n">
        <v>1910</v>
      </c>
      <c r="L11" s="23"/>
      <c r="M11" s="23"/>
      <c r="N11" s="23" t="n">
        <v>468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20795</v>
      </c>
      <c r="C12" s="23" t="n">
        <v>9736</v>
      </c>
      <c r="D12" s="23" t="n">
        <v>9736</v>
      </c>
      <c r="E12" s="26"/>
      <c r="F12" s="26"/>
      <c r="G12" s="26"/>
      <c r="H12" s="54"/>
      <c r="I12" s="23" t="n">
        <v>11059</v>
      </c>
      <c r="J12" s="23" t="n">
        <v>7954</v>
      </c>
      <c r="K12" s="23" t="n">
        <v>2821</v>
      </c>
      <c r="L12" s="23"/>
      <c r="M12" s="23"/>
      <c r="N12" s="23" t="n">
        <v>284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36254</v>
      </c>
      <c r="C13" s="23" t="n">
        <v>24890</v>
      </c>
      <c r="D13" s="23" t="n">
        <v>24890</v>
      </c>
      <c r="E13" s="26"/>
      <c r="F13" s="26"/>
      <c r="G13" s="26"/>
      <c r="H13" s="54"/>
      <c r="I13" s="23" t="n">
        <v>11364</v>
      </c>
      <c r="J13" s="23" t="n">
        <v>7802</v>
      </c>
      <c r="K13" s="23" t="n">
        <v>3132</v>
      </c>
      <c r="L13" s="23"/>
      <c r="M13" s="23"/>
      <c r="N13" s="23" t="n">
        <v>430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14370</v>
      </c>
      <c r="C14" s="23" t="n">
        <v>8824</v>
      </c>
      <c r="D14" s="23" t="n">
        <v>8824</v>
      </c>
      <c r="E14" s="26"/>
      <c r="F14" s="26"/>
      <c r="G14" s="26"/>
      <c r="H14" s="54"/>
      <c r="I14" s="23" t="n">
        <v>5546</v>
      </c>
      <c r="J14" s="23" t="n">
        <v>3988</v>
      </c>
      <c r="K14" s="23" t="n">
        <v>1406</v>
      </c>
      <c r="L14" s="23"/>
      <c r="M14" s="23"/>
      <c r="N14" s="23" t="n">
        <v>152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6561</v>
      </c>
      <c r="C15" s="23" t="n">
        <v>6403</v>
      </c>
      <c r="D15" s="23" t="n">
        <v>6403</v>
      </c>
      <c r="E15" s="26"/>
      <c r="F15" s="26"/>
      <c r="G15" s="26"/>
      <c r="H15" s="54"/>
      <c r="I15" s="23" t="n">
        <v>158</v>
      </c>
      <c r="J15" s="23" t="n">
        <v>0</v>
      </c>
      <c r="K15" s="23" t="n">
        <v>0</v>
      </c>
      <c r="L15" s="23"/>
      <c r="M15" s="23"/>
      <c r="N15" s="23" t="n">
        <v>158</v>
      </c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5672</v>
      </c>
      <c r="C19" s="23" t="n">
        <v>5672</v>
      </c>
      <c r="D19" s="23" t="n">
        <v>5672</v>
      </c>
      <c r="E19" s="26"/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87296</v>
      </c>
      <c r="C20" s="23" t="n">
        <v>50648</v>
      </c>
      <c r="D20" s="23" t="n">
        <v>50648</v>
      </c>
      <c r="E20" s="26"/>
      <c r="F20" s="26"/>
      <c r="G20" s="26"/>
      <c r="H20" s="54"/>
      <c r="I20" s="23" t="n">
        <v>36648</v>
      </c>
      <c r="J20" s="23" t="n">
        <v>25887</v>
      </c>
      <c r="K20" s="23" t="n">
        <v>9269</v>
      </c>
      <c r="L20" s="23"/>
      <c r="M20" s="23"/>
      <c r="N20" s="23" t="n">
        <v>1492</v>
      </c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s">
        <v>23</v>
      </c>
      <c r="C21" s="23" t="s">
        <v>23</v>
      </c>
      <c r="D21" s="23" t="s">
        <v>23</v>
      </c>
      <c r="E21" s="26"/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 t="s">
        <v>23</v>
      </c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358593</v>
      </c>
      <c r="C24" s="23" t="n">
        <v>199643</v>
      </c>
      <c r="D24" s="23" t="n">
        <v>199643</v>
      </c>
      <c r="E24" s="26"/>
      <c r="F24" s="26"/>
      <c r="G24" s="26"/>
      <c r="H24" s="54"/>
      <c r="I24" s="23" t="n">
        <v>158950</v>
      </c>
      <c r="J24" s="23" t="n">
        <v>112350</v>
      </c>
      <c r="K24" s="23" t="n">
        <v>39459</v>
      </c>
      <c r="L24" s="23"/>
      <c r="M24" s="23"/>
      <c r="N24" s="23" t="n">
        <v>7141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204349</v>
      </c>
      <c r="C26" s="23" t="n">
        <v>160146</v>
      </c>
      <c r="D26" s="23" t="n">
        <v>160146</v>
      </c>
      <c r="E26" s="26"/>
      <c r="F26" s="26"/>
      <c r="G26" s="26"/>
      <c r="H26" s="54"/>
      <c r="I26" s="23" t="n">
        <v>44203</v>
      </c>
      <c r="J26" s="23" t="s">
        <v>23</v>
      </c>
      <c r="K26" s="23" t="n">
        <v>37967</v>
      </c>
      <c r="L26" s="23"/>
      <c r="M26" s="23"/>
      <c r="N26" s="23" t="n">
        <v>6236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64015</v>
      </c>
      <c r="C28" s="23" t="n">
        <v>33235</v>
      </c>
      <c r="D28" s="23" t="n">
        <v>33235</v>
      </c>
      <c r="E28" s="23" t="n">
        <v>0</v>
      </c>
      <c r="F28" s="23" t="n">
        <v>0</v>
      </c>
      <c r="G28" s="26"/>
      <c r="H28" s="54"/>
      <c r="I28" s="23" t="n">
        <v>30780</v>
      </c>
      <c r="J28" s="23" t="n">
        <v>21872</v>
      </c>
      <c r="K28" s="23" t="n">
        <v>8481</v>
      </c>
      <c r="L28" s="23" t="n">
        <v>0</v>
      </c>
      <c r="M28" s="23" t="n">
        <v>0</v>
      </c>
      <c r="N28" s="23" t="n">
        <v>427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2866</v>
      </c>
      <c r="C29" s="23" t="n">
        <v>2056</v>
      </c>
      <c r="D29" s="23" t="n">
        <v>2056</v>
      </c>
      <c r="E29" s="26"/>
      <c r="F29" s="26"/>
      <c r="G29" s="26"/>
      <c r="H29" s="54"/>
      <c r="I29" s="23" t="n">
        <v>810</v>
      </c>
      <c r="J29" s="23" t="s">
        <v>23</v>
      </c>
      <c r="K29" s="23" t="n">
        <v>810</v>
      </c>
      <c r="L29" s="23"/>
      <c r="M29" s="23"/>
      <c r="N29" s="23" t="s">
        <v>23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61149</v>
      </c>
      <c r="C30" s="23" t="n">
        <v>31179</v>
      </c>
      <c r="D30" s="23" t="n">
        <v>31179</v>
      </c>
      <c r="E30" s="26"/>
      <c r="F30" s="26"/>
      <c r="G30" s="26"/>
      <c r="H30" s="54"/>
      <c r="I30" s="23" t="n">
        <v>29970</v>
      </c>
      <c r="J30" s="23" t="n">
        <v>21872</v>
      </c>
      <c r="K30" s="23" t="n">
        <v>7671</v>
      </c>
      <c r="L30" s="23"/>
      <c r="M30" s="23"/>
      <c r="N30" s="23" t="n">
        <v>427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s">
        <v>23</v>
      </c>
      <c r="C31" s="23" t="s">
        <v>23</v>
      </c>
      <c r="D31" s="23" t="s">
        <v>23</v>
      </c>
      <c r="E31" s="26"/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/>
      <c r="K32" s="23"/>
      <c r="L32" s="23"/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2259</v>
      </c>
      <c r="C34" s="23" t="n">
        <v>1424</v>
      </c>
      <c r="D34" s="23" t="n">
        <v>1424</v>
      </c>
      <c r="E34" s="26"/>
      <c r="F34" s="26"/>
      <c r="G34" s="26"/>
      <c r="H34" s="54"/>
      <c r="I34" s="23" t="n">
        <v>835</v>
      </c>
      <c r="J34" s="23" t="n">
        <v>568</v>
      </c>
      <c r="K34" s="23" t="n">
        <v>230</v>
      </c>
      <c r="L34" s="23"/>
      <c r="M34" s="23"/>
      <c r="N34" s="23" t="n">
        <v>37</v>
      </c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1082</v>
      </c>
      <c r="C35" s="23" t="n">
        <v>601</v>
      </c>
      <c r="D35" s="23" t="n">
        <v>601</v>
      </c>
      <c r="E35" s="26"/>
      <c r="F35" s="26"/>
      <c r="G35" s="26"/>
      <c r="H35" s="54"/>
      <c r="I35" s="23" t="n">
        <v>481</v>
      </c>
      <c r="J35" s="23" t="n">
        <v>354</v>
      </c>
      <c r="K35" s="23" t="n">
        <v>127</v>
      </c>
      <c r="L35" s="23"/>
      <c r="M35" s="23"/>
      <c r="N35" s="23" t="n">
        <v>0</v>
      </c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58"/>
      <c r="P36" s="72"/>
      <c r="Q36" s="58"/>
      <c r="R36" s="58"/>
      <c r="S36" s="60"/>
    </row>
    <row r="37" customFormat="false" ht="12.75" hidden="false" customHeight="false" outlineLevel="0" collapsed="false">
      <c r="A37" s="34"/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58"/>
      <c r="P37" s="80"/>
      <c r="Q37" s="58"/>
      <c r="R37" s="58"/>
      <c r="S37" s="60"/>
    </row>
    <row r="38" s="8" customFormat="true" ht="15" hidden="false" customHeight="true" outlineLevel="0" collapsed="false">
      <c r="A38" s="37" t="s">
        <v>69</v>
      </c>
      <c r="B38" s="82"/>
      <c r="C38" s="81"/>
      <c r="D38" s="81"/>
      <c r="E38" s="54"/>
      <c r="F38" s="62"/>
      <c r="G38" s="81"/>
      <c r="H38" s="81"/>
      <c r="I38" s="81"/>
      <c r="J38" s="81"/>
      <c r="K38" s="81"/>
      <c r="L38" s="77"/>
      <c r="M38" s="77"/>
      <c r="N38" s="77"/>
      <c r="O38" s="77"/>
      <c r="P38" s="77"/>
      <c r="Q38" s="78"/>
    </row>
    <row r="39" s="51" customFormat="true" ht="12.75" hidden="true" customHeight="fals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80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25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62"/>
      <c r="F42" s="64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3"/>
      <c r="F43" s="64"/>
      <c r="G43" s="64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3"/>
      <c r="F44" s="65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3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E47" s="61"/>
      <c r="F47" s="39"/>
    </row>
    <row r="48" s="39" customFormat="true" ht="9" hidden="false" customHeight="false" outlineLevel="0" collapsed="false">
      <c r="A48" s="37"/>
      <c r="E48" s="67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E78" s="67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12.75" hidden="false" customHeight="false" outlineLevel="0" collapsed="false">
      <c r="E103" s="67"/>
      <c r="F103" s="1"/>
    </row>
    <row r="104" s="39" customFormat="true" ht="12.75" hidden="false" customHeight="false" outlineLevel="0" collapsed="false">
      <c r="E104" s="67"/>
      <c r="F104" s="1"/>
    </row>
  </sheetData>
  <mergeCells count="5">
    <mergeCell ref="A4:A5"/>
    <mergeCell ref="B4:B5"/>
    <mergeCell ref="C4:D4"/>
    <mergeCell ref="H4:H5"/>
    <mergeCell ref="I4:P4"/>
  </mergeCells>
  <conditionalFormatting sqref="E21:F21 A1:E3 F1:F4 E23:F23 E25:F26 E30:F30 E17:F18 M2:P3 E34:O65536 J1:L3 A4:A40 A52:A65536 A49:A50 A42:A47 B32:D65536 N1 E9:F10 G1:H15 I1:I8 J5:P8 E4:E8 F6:F8 E28:F28 Q1:IV65536 P32:P65536 H16 G17:H21 E22:H22 P9:P30 B4:D30 I9:O22 G32:O33 B31:P31 G23:O30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8.99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8.99"/>
    <col collapsed="false" customWidth="true" hidden="false" outlineLevel="0" max="10" min="10" style="1" width="8.28"/>
    <col collapsed="false" customWidth="true" hidden="false" outlineLevel="0" max="12" min="11" style="1" width="10.28"/>
    <col collapsed="false" customWidth="true" hidden="true" outlineLevel="0" max="15" min="13" style="1" width="12.7"/>
    <col collapsed="false" customWidth="true" hidden="true" outlineLevel="0" max="16" min="16" style="1" width="7.7"/>
    <col collapsed="false" customWidth="true" hidden="true" outlineLevel="0" max="21" min="17" style="1" width="11.05"/>
    <col collapsed="false" customWidth="false" hidden="false" outlineLevel="0" max="257" min="22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3"/>
      <c r="L1" s="18" t="s">
        <v>126</v>
      </c>
      <c r="M1" s="18"/>
      <c r="N1" s="18"/>
      <c r="O1" s="18"/>
      <c r="P1" s="18"/>
    </row>
    <row r="2" s="9" customFormat="true" ht="15.95" hidden="false" customHeight="true" outlineLevel="0" collapsed="false">
      <c r="A2" s="2" t="s">
        <v>127</v>
      </c>
      <c r="B2" s="41"/>
      <c r="C2" s="8"/>
      <c r="D2" s="8"/>
      <c r="E2" s="8"/>
      <c r="F2" s="8"/>
      <c r="G2" s="41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95391</v>
      </c>
      <c r="C10" s="23" t="n">
        <v>61096</v>
      </c>
      <c r="D10" s="23" t="n">
        <v>43431</v>
      </c>
      <c r="E10" s="23" t="n">
        <v>17665</v>
      </c>
      <c r="F10" s="23" t="n">
        <v>0</v>
      </c>
      <c r="G10" s="26"/>
      <c r="H10" s="54"/>
      <c r="I10" s="23" t="n">
        <v>34295</v>
      </c>
      <c r="J10" s="23" t="n">
        <v>25316</v>
      </c>
      <c r="K10" s="23" t="n">
        <v>7763</v>
      </c>
      <c r="L10" s="23" t="n">
        <v>1216</v>
      </c>
      <c r="M10" s="23" t="n">
        <v>0</v>
      </c>
      <c r="N10" s="23" t="n">
        <v>0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18186</v>
      </c>
      <c r="C11" s="23" t="n">
        <v>8033</v>
      </c>
      <c r="D11" s="23" t="n">
        <v>5739</v>
      </c>
      <c r="E11" s="23" t="n">
        <v>2294</v>
      </c>
      <c r="F11" s="26"/>
      <c r="G11" s="26"/>
      <c r="H11" s="54"/>
      <c r="I11" s="23" t="n">
        <v>10153</v>
      </c>
      <c r="J11" s="23" t="n">
        <v>7322</v>
      </c>
      <c r="K11" s="23" t="n">
        <v>2438</v>
      </c>
      <c r="L11" s="23" t="n">
        <v>393</v>
      </c>
      <c r="M11" s="23"/>
      <c r="N11" s="23"/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16567</v>
      </c>
      <c r="C12" s="23" t="n">
        <v>7539</v>
      </c>
      <c r="D12" s="23" t="n">
        <v>5440</v>
      </c>
      <c r="E12" s="23" t="n">
        <v>2099</v>
      </c>
      <c r="F12" s="26"/>
      <c r="G12" s="26"/>
      <c r="H12" s="54"/>
      <c r="I12" s="23" t="n">
        <v>9028</v>
      </c>
      <c r="J12" s="23" t="n">
        <v>6383</v>
      </c>
      <c r="K12" s="23" t="n">
        <v>2172</v>
      </c>
      <c r="L12" s="23" t="n">
        <v>473</v>
      </c>
      <c r="M12" s="23"/>
      <c r="N12" s="23"/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43887</v>
      </c>
      <c r="C13" s="23" t="n">
        <v>32119</v>
      </c>
      <c r="D13" s="23" t="n">
        <v>21310</v>
      </c>
      <c r="E13" s="23" t="n">
        <v>10809</v>
      </c>
      <c r="F13" s="26"/>
      <c r="G13" s="26"/>
      <c r="H13" s="54"/>
      <c r="I13" s="23" t="n">
        <v>11768</v>
      </c>
      <c r="J13" s="23" t="n">
        <v>9148</v>
      </c>
      <c r="K13" s="23" t="n">
        <v>2369</v>
      </c>
      <c r="L13" s="23" t="n">
        <v>251</v>
      </c>
      <c r="M13" s="23"/>
      <c r="N13" s="23"/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8721</v>
      </c>
      <c r="C14" s="23" t="n">
        <v>5375</v>
      </c>
      <c r="D14" s="23" t="n">
        <v>3910</v>
      </c>
      <c r="E14" s="23" t="n">
        <v>1465</v>
      </c>
      <c r="F14" s="26"/>
      <c r="G14" s="26"/>
      <c r="H14" s="54"/>
      <c r="I14" s="23" t="n">
        <v>3346</v>
      </c>
      <c r="J14" s="23" t="n">
        <v>2463</v>
      </c>
      <c r="K14" s="23" t="n">
        <v>784</v>
      </c>
      <c r="L14" s="23" t="n">
        <v>99</v>
      </c>
      <c r="M14" s="23"/>
      <c r="N14" s="23"/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8030</v>
      </c>
      <c r="C15" s="23" t="n">
        <v>8030</v>
      </c>
      <c r="D15" s="23" t="n">
        <v>7032</v>
      </c>
      <c r="E15" s="23" t="n">
        <v>998</v>
      </c>
      <c r="F15" s="26"/>
      <c r="G15" s="26"/>
      <c r="H15" s="54"/>
      <c r="I15" s="23" t="n">
        <v>0</v>
      </c>
      <c r="J15" s="23" t="n">
        <v>0</v>
      </c>
      <c r="K15" s="23" t="n">
        <v>0</v>
      </c>
      <c r="L15" s="23" t="n">
        <v>0</v>
      </c>
      <c r="M15" s="23"/>
      <c r="N15" s="23"/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/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3374</v>
      </c>
      <c r="C19" s="23" t="n">
        <v>3102</v>
      </c>
      <c r="D19" s="23" t="n">
        <v>3102</v>
      </c>
      <c r="E19" s="23" t="s">
        <v>23</v>
      </c>
      <c r="F19" s="26" t="n">
        <v>0</v>
      </c>
      <c r="G19" s="26"/>
      <c r="H19" s="54"/>
      <c r="I19" s="23" t="n">
        <v>272</v>
      </c>
      <c r="J19" s="23" t="n">
        <v>272</v>
      </c>
      <c r="K19" s="23" t="s">
        <v>23</v>
      </c>
      <c r="L19" s="23" t="s">
        <v>23</v>
      </c>
      <c r="M19" s="23"/>
      <c r="N19" s="23"/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86123</v>
      </c>
      <c r="C20" s="23" t="n">
        <v>52289</v>
      </c>
      <c r="D20" s="23" t="n">
        <v>34624</v>
      </c>
      <c r="E20" s="23" t="n">
        <v>17665</v>
      </c>
      <c r="F20" s="26"/>
      <c r="G20" s="26"/>
      <c r="H20" s="54"/>
      <c r="I20" s="23" t="n">
        <v>33834</v>
      </c>
      <c r="J20" s="23" t="n">
        <v>24855</v>
      </c>
      <c r="K20" s="23" t="n">
        <v>7763</v>
      </c>
      <c r="L20" s="23" t="n">
        <v>1216</v>
      </c>
      <c r="M20" s="23"/>
      <c r="N20" s="23"/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5705</v>
      </c>
      <c r="C21" s="23" t="n">
        <v>5705</v>
      </c>
      <c r="D21" s="23" t="n">
        <v>5705</v>
      </c>
      <c r="E21" s="23" t="s">
        <v>23</v>
      </c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 t="s">
        <v>23</v>
      </c>
      <c r="M21" s="23"/>
      <c r="N21" s="23"/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/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388187</v>
      </c>
      <c r="C24" s="23" t="n">
        <v>254865</v>
      </c>
      <c r="D24" s="23" t="n">
        <v>196898</v>
      </c>
      <c r="E24" s="23" t="n">
        <v>57967</v>
      </c>
      <c r="F24" s="26"/>
      <c r="G24" s="26"/>
      <c r="H24" s="54"/>
      <c r="I24" s="23" t="n">
        <v>133322</v>
      </c>
      <c r="J24" s="23" t="n">
        <v>97350</v>
      </c>
      <c r="K24" s="23" t="n">
        <v>32605</v>
      </c>
      <c r="L24" s="23" t="n">
        <v>3367</v>
      </c>
      <c r="M24" s="23"/>
      <c r="N24" s="23"/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258221</v>
      </c>
      <c r="C26" s="23" t="n">
        <v>225943</v>
      </c>
      <c r="D26" s="23" t="n">
        <v>152705</v>
      </c>
      <c r="E26" s="23" t="n">
        <v>73238</v>
      </c>
      <c r="F26" s="26"/>
      <c r="G26" s="26"/>
      <c r="H26" s="54"/>
      <c r="I26" s="23" t="n">
        <v>32278</v>
      </c>
      <c r="J26" s="23" t="s">
        <v>23</v>
      </c>
      <c r="K26" s="23" t="n">
        <v>28921</v>
      </c>
      <c r="L26" s="23" t="n">
        <v>3357</v>
      </c>
      <c r="M26" s="23"/>
      <c r="N26" s="23"/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58281</v>
      </c>
      <c r="C28" s="23" t="n">
        <v>37377</v>
      </c>
      <c r="D28" s="23" t="n">
        <v>31216</v>
      </c>
      <c r="E28" s="23" t="n">
        <v>6161</v>
      </c>
      <c r="F28" s="23" t="n">
        <v>0</v>
      </c>
      <c r="G28" s="26"/>
      <c r="H28" s="54"/>
      <c r="I28" s="23" t="n">
        <v>20904</v>
      </c>
      <c r="J28" s="23" t="n">
        <v>15095</v>
      </c>
      <c r="K28" s="23" t="n">
        <v>4972</v>
      </c>
      <c r="L28" s="23" t="n">
        <v>837</v>
      </c>
      <c r="M28" s="23" t="n">
        <v>0</v>
      </c>
      <c r="N28" s="23" t="n">
        <v>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484</v>
      </c>
      <c r="C29" s="23" t="n">
        <v>213</v>
      </c>
      <c r="D29" s="23" t="n">
        <v>213</v>
      </c>
      <c r="E29" s="23" t="s">
        <v>23</v>
      </c>
      <c r="F29" s="26"/>
      <c r="G29" s="26"/>
      <c r="H29" s="54"/>
      <c r="I29" s="23" t="n">
        <v>271</v>
      </c>
      <c r="J29" s="23" t="n">
        <v>0</v>
      </c>
      <c r="K29" s="23" t="n">
        <v>271</v>
      </c>
      <c r="L29" s="23" t="n">
        <v>0</v>
      </c>
      <c r="M29" s="23"/>
      <c r="N29" s="23"/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53354</v>
      </c>
      <c r="C30" s="23" t="n">
        <v>32721</v>
      </c>
      <c r="D30" s="23" t="n">
        <v>26560</v>
      </c>
      <c r="E30" s="23" t="n">
        <v>6161</v>
      </c>
      <c r="F30" s="26"/>
      <c r="G30" s="26"/>
      <c r="H30" s="54"/>
      <c r="I30" s="23" t="n">
        <v>20633</v>
      </c>
      <c r="J30" s="23" t="n">
        <v>15095</v>
      </c>
      <c r="K30" s="23" t="n">
        <v>4701</v>
      </c>
      <c r="L30" s="23" t="n">
        <v>837</v>
      </c>
      <c r="M30" s="23"/>
      <c r="N30" s="23"/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4443</v>
      </c>
      <c r="C31" s="23" t="n">
        <v>4443</v>
      </c>
      <c r="D31" s="23" t="n">
        <v>4443</v>
      </c>
      <c r="E31" s="23" t="s">
        <v>23</v>
      </c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 t="s">
        <v>23</v>
      </c>
      <c r="M31" s="23"/>
      <c r="N31" s="23"/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2040</v>
      </c>
      <c r="C34" s="23" t="n">
        <v>1267</v>
      </c>
      <c r="D34" s="23" t="n">
        <v>1021</v>
      </c>
      <c r="E34" s="23" t="n">
        <v>246</v>
      </c>
      <c r="F34" s="26"/>
      <c r="G34" s="26"/>
      <c r="H34" s="54"/>
      <c r="I34" s="23" t="n">
        <v>773</v>
      </c>
      <c r="J34" s="23" t="n">
        <v>579</v>
      </c>
      <c r="K34" s="23" t="n">
        <v>185</v>
      </c>
      <c r="L34" s="23" t="n">
        <v>9</v>
      </c>
      <c r="M34" s="23"/>
      <c r="N34" s="23"/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1113</v>
      </c>
      <c r="C35" s="23" t="n">
        <v>627</v>
      </c>
      <c r="D35" s="23" t="n">
        <v>468</v>
      </c>
      <c r="E35" s="23" t="n">
        <v>159</v>
      </c>
      <c r="F35" s="26"/>
      <c r="G35" s="26"/>
      <c r="H35" s="54"/>
      <c r="I35" s="23" t="n">
        <v>486</v>
      </c>
      <c r="J35" s="23" t="n">
        <v>362</v>
      </c>
      <c r="K35" s="23" t="n">
        <v>124</v>
      </c>
      <c r="L35" s="23" t="s">
        <v>48</v>
      </c>
      <c r="M35" s="23"/>
      <c r="N35" s="23"/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72"/>
      <c r="Q36" s="58"/>
      <c r="R36" s="58"/>
      <c r="S36" s="60"/>
    </row>
    <row r="37" s="51" customFormat="true" ht="12.75" hidden="false" customHeight="false" outlineLevel="0" collapsed="false">
      <c r="A37" s="34"/>
      <c r="B37" s="35"/>
      <c r="C37" s="36"/>
      <c r="D37" s="36"/>
      <c r="E37" s="36"/>
      <c r="F37" s="62"/>
      <c r="G37" s="36"/>
      <c r="H37" s="36"/>
      <c r="I37" s="36"/>
      <c r="J37" s="36"/>
      <c r="K37" s="36"/>
      <c r="L37" s="80"/>
      <c r="M37" s="80"/>
      <c r="N37" s="80"/>
      <c r="O37" s="80"/>
      <c r="P37" s="80"/>
      <c r="Q37" s="83"/>
    </row>
    <row r="38" s="61" customFormat="true" ht="9" hidden="false" customHeight="true" outlineLevel="0" collapsed="false">
      <c r="A38" s="37" t="s">
        <v>69</v>
      </c>
      <c r="B38" s="62"/>
      <c r="C38" s="62"/>
      <c r="D38" s="62"/>
      <c r="E38" s="62"/>
      <c r="F38" s="63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s="61" customFormat="true" ht="9" hidden="true" customHeight="true" outlineLevel="0" collapsed="false">
      <c r="A39" s="37" t="s">
        <v>70</v>
      </c>
      <c r="B39" s="62"/>
      <c r="C39" s="62"/>
      <c r="D39" s="62"/>
      <c r="E39" s="62"/>
      <c r="F39" s="63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s="61" customFormat="true" ht="9" hidden="false" customHeight="true" outlineLevel="0" collapsed="false">
      <c r="A40" s="37" t="s">
        <v>128</v>
      </c>
      <c r="B40" s="62"/>
      <c r="C40" s="62"/>
      <c r="D40" s="62"/>
      <c r="E40" s="62"/>
      <c r="F40" s="64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37" customFormat="true" ht="9" hidden="true" customHeight="true" outlineLevel="0" collapsed="false">
      <c r="A41" s="37" t="s">
        <v>35</v>
      </c>
      <c r="B41" s="79"/>
      <c r="C41" s="79"/>
      <c r="D41" s="79"/>
      <c r="E41" s="79"/>
      <c r="F41" s="64"/>
      <c r="G41" s="62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s="37" customFormat="true" ht="9" hidden="false" customHeight="true" outlineLevel="0" collapsed="false">
      <c r="B42" s="64"/>
      <c r="C42" s="64"/>
      <c r="D42" s="64"/>
      <c r="E42" s="64"/>
      <c r="F42" s="64"/>
      <c r="G42" s="63"/>
      <c r="H42" s="64"/>
      <c r="I42" s="64"/>
      <c r="J42" s="64"/>
      <c r="K42" s="64"/>
      <c r="L42" s="64"/>
      <c r="M42" s="64"/>
      <c r="N42" s="64"/>
    </row>
    <row r="43" s="37" customFormat="true" ht="9" hidden="false" customHeight="true" outlineLevel="0" collapsed="false">
      <c r="B43" s="64"/>
      <c r="C43" s="64"/>
      <c r="D43" s="64"/>
      <c r="E43" s="64"/>
      <c r="F43" s="65"/>
      <c r="G43" s="63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4"/>
      <c r="G44" s="63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5"/>
      <c r="C45" s="65"/>
      <c r="D45" s="65"/>
      <c r="E45" s="65"/>
      <c r="F45" s="39"/>
      <c r="G45" s="65"/>
      <c r="H45" s="65"/>
      <c r="I45" s="65"/>
      <c r="J45" s="65"/>
      <c r="K45" s="65"/>
      <c r="L45" s="65"/>
      <c r="M45" s="65"/>
      <c r="N45" s="65"/>
    </row>
    <row r="46" s="37" customFormat="true" ht="9" hidden="false" customHeight="true" outlineLevel="0" collapsed="false">
      <c r="F46" s="39"/>
      <c r="G46" s="61"/>
    </row>
    <row r="47" s="39" customFormat="true" ht="9" hidden="false" customHeight="false" outlineLevel="0" collapsed="false">
      <c r="A47" s="37"/>
      <c r="G47" s="67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F72" s="69"/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G77" s="67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12.75" hidden="false" customHeight="false" outlineLevel="0" collapsed="false">
      <c r="F102" s="1"/>
      <c r="G102" s="67"/>
    </row>
    <row r="103" s="39" customFormat="true" ht="12.75" hidden="false" customHeight="false" outlineLevel="0" collapsed="false">
      <c r="F103" s="1"/>
      <c r="G103" s="67"/>
    </row>
  </sheetData>
  <mergeCells count="5">
    <mergeCell ref="A4:A5"/>
    <mergeCell ref="B4:B5"/>
    <mergeCell ref="C4:E4"/>
    <mergeCell ref="H4:H5"/>
    <mergeCell ref="I4:P4"/>
  </mergeCells>
  <conditionalFormatting sqref="A51:A65536 A48:A49 A42:A46 E9:F9 F21 A1:E3 F1:F4 F23 F25:F26 F30 M2:P3 F34:O65536 J1:L3 A4:A40 G1:H15 I1:I8 J5:P8 E5:E8 F6:F8 F10 G23:L33 F17:F18 F28 Q1:IV65536 E10:E65536 H16 G17:H21 P9:P65536 F22:L22 M9:O33 B4:D65536 I9:L21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true" outlineLevel="0" max="5" min="5" style="1" width="12.7"/>
    <col collapsed="false" customWidth="true" hidden="false" outlineLevel="0" max="6" min="6" style="1" width="8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8.41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true" outlineLevel="0" max="12" min="12" style="1" width="12.7"/>
    <col collapsed="false" customWidth="true" hidden="true" outlineLevel="0" max="13" min="13" style="1" width="8.7"/>
    <col collapsed="false" customWidth="true" hidden="false" outlineLevel="0" max="14" min="14" style="1" width="8.7"/>
    <col collapsed="false" customWidth="true" hidden="true" outlineLevel="0" max="15" min="15" style="1" width="12.7"/>
    <col collapsed="false" customWidth="true" hidden="true" outlineLevel="0" max="16" min="16" style="1" width="8.7"/>
    <col collapsed="false" customWidth="true" hidden="true" outlineLevel="0" max="21" min="17" style="1" width="11.05"/>
    <col collapsed="false" customWidth="false" hidden="false" outlineLevel="0" max="257" min="22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4" t="s">
        <v>129</v>
      </c>
      <c r="L1" s="4"/>
      <c r="M1" s="4"/>
      <c r="N1" s="4"/>
      <c r="O1" s="4"/>
      <c r="P1" s="4"/>
    </row>
    <row r="2" s="9" customFormat="true" ht="15.95" hidden="false" customHeight="true" outlineLevel="0" collapsed="false">
      <c r="A2" s="2" t="s">
        <v>130</v>
      </c>
      <c r="B2" s="41"/>
      <c r="C2" s="8"/>
      <c r="D2" s="8"/>
      <c r="E2" s="8"/>
      <c r="F2" s="8"/>
      <c r="G2" s="41"/>
      <c r="H2" s="42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84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16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375787</v>
      </c>
      <c r="C10" s="23" t="n">
        <v>168417</v>
      </c>
      <c r="D10" s="23" t="n">
        <v>163220</v>
      </c>
      <c r="E10" s="23" t="n">
        <v>0</v>
      </c>
      <c r="F10" s="23" t="n">
        <v>5197</v>
      </c>
      <c r="G10" s="26"/>
      <c r="H10" s="54"/>
      <c r="I10" s="23" t="n">
        <v>207370</v>
      </c>
      <c r="J10" s="23" t="n">
        <v>194127</v>
      </c>
      <c r="K10" s="23" t="n">
        <v>13073</v>
      </c>
      <c r="L10" s="23" t="n">
        <v>0</v>
      </c>
      <c r="M10" s="23" t="n">
        <v>0</v>
      </c>
      <c r="N10" s="23" t="n">
        <v>170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82820</v>
      </c>
      <c r="C11" s="23" t="n">
        <v>20201</v>
      </c>
      <c r="D11" s="23" t="n">
        <v>20049</v>
      </c>
      <c r="E11" s="23"/>
      <c r="F11" s="23" t="n">
        <v>152</v>
      </c>
      <c r="G11" s="26"/>
      <c r="H11" s="54"/>
      <c r="I11" s="23" t="n">
        <v>62619</v>
      </c>
      <c r="J11" s="23" t="n">
        <v>58480</v>
      </c>
      <c r="K11" s="23" t="n">
        <v>4080</v>
      </c>
      <c r="L11" s="23"/>
      <c r="M11" s="23"/>
      <c r="N11" s="23" t="n">
        <v>59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85352</v>
      </c>
      <c r="C12" s="23" t="n">
        <v>35007</v>
      </c>
      <c r="D12" s="23" t="n">
        <v>34396</v>
      </c>
      <c r="E12" s="23"/>
      <c r="F12" s="23" t="n">
        <v>611</v>
      </c>
      <c r="G12" s="26"/>
      <c r="H12" s="54"/>
      <c r="I12" s="23" t="n">
        <v>50345</v>
      </c>
      <c r="J12" s="23" t="n">
        <v>45583</v>
      </c>
      <c r="K12" s="23" t="n">
        <v>4751</v>
      </c>
      <c r="L12" s="23"/>
      <c r="M12" s="23"/>
      <c r="N12" s="23" t="n">
        <v>11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128516</v>
      </c>
      <c r="C13" s="23" t="n">
        <v>67655</v>
      </c>
      <c r="D13" s="23" t="n">
        <v>67086</v>
      </c>
      <c r="E13" s="23"/>
      <c r="F13" s="23" t="n">
        <v>569</v>
      </c>
      <c r="G13" s="26"/>
      <c r="H13" s="54"/>
      <c r="I13" s="23" t="n">
        <v>60861</v>
      </c>
      <c r="J13" s="23" t="n">
        <v>58286</v>
      </c>
      <c r="K13" s="23" t="n">
        <v>2500</v>
      </c>
      <c r="L13" s="23"/>
      <c r="M13" s="23"/>
      <c r="N13" s="23" t="n">
        <v>75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54257</v>
      </c>
      <c r="C14" s="23" t="n">
        <v>20733</v>
      </c>
      <c r="D14" s="23" t="n">
        <v>20615</v>
      </c>
      <c r="E14" s="23"/>
      <c r="F14" s="23" t="n">
        <v>118</v>
      </c>
      <c r="G14" s="26"/>
      <c r="H14" s="54"/>
      <c r="I14" s="23" t="n">
        <v>33524</v>
      </c>
      <c r="J14" s="23" t="n">
        <v>31778</v>
      </c>
      <c r="K14" s="23" t="n">
        <v>1742</v>
      </c>
      <c r="L14" s="23"/>
      <c r="M14" s="23"/>
      <c r="N14" s="23" t="n">
        <v>4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22440</v>
      </c>
      <c r="C15" s="23" t="n">
        <v>22419</v>
      </c>
      <c r="D15" s="23" t="n">
        <v>21074</v>
      </c>
      <c r="E15" s="23"/>
      <c r="F15" s="23" t="n">
        <v>1345</v>
      </c>
      <c r="G15" s="26"/>
      <c r="H15" s="54"/>
      <c r="I15" s="23" t="n">
        <v>21</v>
      </c>
      <c r="J15" s="23" t="n">
        <v>0</v>
      </c>
      <c r="K15" s="23" t="n">
        <v>0</v>
      </c>
      <c r="L15" s="23"/>
      <c r="M15" s="23"/>
      <c r="N15" s="23" t="n">
        <v>21</v>
      </c>
      <c r="O15" s="23"/>
      <c r="P15" s="23"/>
      <c r="Q15" s="55"/>
      <c r="R15" s="55"/>
      <c r="S15" s="56"/>
    </row>
    <row r="16" s="9" customFormat="true" ht="15" hidden="false" customHeight="true" outlineLevel="0" collapsed="false">
      <c r="A16" s="24" t="s">
        <v>66</v>
      </c>
      <c r="B16" s="27" t="n">
        <v>2402</v>
      </c>
      <c r="C16" s="23" t="n">
        <v>2402</v>
      </c>
      <c r="D16" s="23" t="n">
        <v>0</v>
      </c>
      <c r="E16" s="23"/>
      <c r="F16" s="23" t="n">
        <v>2402</v>
      </c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22180</v>
      </c>
      <c r="C19" s="23" t="n">
        <v>17045</v>
      </c>
      <c r="D19" s="23" t="n">
        <v>17045</v>
      </c>
      <c r="E19" s="23"/>
      <c r="F19" s="23" t="s">
        <v>23</v>
      </c>
      <c r="G19" s="26"/>
      <c r="H19" s="54"/>
      <c r="I19" s="23" t="n">
        <v>5135</v>
      </c>
      <c r="J19" s="23" t="n">
        <v>5135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109"/>
      <c r="R19" s="109"/>
      <c r="S19" s="109"/>
    </row>
    <row r="20" s="9" customFormat="true" ht="15" hidden="false" customHeight="true" outlineLevel="0" collapsed="false">
      <c r="A20" s="24" t="s">
        <v>24</v>
      </c>
      <c r="B20" s="27" t="n">
        <v>255519</v>
      </c>
      <c r="C20" s="23" t="n">
        <v>107299</v>
      </c>
      <c r="D20" s="23" t="n">
        <v>102524</v>
      </c>
      <c r="E20" s="23"/>
      <c r="F20" s="23" t="n">
        <v>4775</v>
      </c>
      <c r="G20" s="26"/>
      <c r="H20" s="54"/>
      <c r="I20" s="23" t="n">
        <v>148220</v>
      </c>
      <c r="J20" s="23" t="n">
        <v>144715</v>
      </c>
      <c r="K20" s="23" t="n">
        <v>3335</v>
      </c>
      <c r="L20" s="23"/>
      <c r="M20" s="23"/>
      <c r="N20" s="23" t="n">
        <v>170</v>
      </c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92881</v>
      </c>
      <c r="C21" s="23" t="n">
        <v>43736</v>
      </c>
      <c r="D21" s="23" t="n">
        <v>43651</v>
      </c>
      <c r="E21" s="23"/>
      <c r="F21" s="23" t="n">
        <v>85</v>
      </c>
      <c r="G21" s="26"/>
      <c r="H21" s="54"/>
      <c r="I21" s="23" t="n">
        <v>49145</v>
      </c>
      <c r="J21" s="23" t="n">
        <v>39407</v>
      </c>
      <c r="K21" s="23" t="n">
        <v>9738</v>
      </c>
      <c r="L21" s="23"/>
      <c r="M21" s="23"/>
      <c r="N21" s="23" t="s">
        <v>23</v>
      </c>
      <c r="O21" s="23"/>
      <c r="P21" s="23"/>
      <c r="Q21" s="55"/>
      <c r="R21" s="55"/>
      <c r="S21" s="56"/>
    </row>
    <row r="22" s="9" customFormat="true" ht="15" hidden="false" customHeight="true" outlineLevel="0" collapsed="false">
      <c r="A22" s="24" t="s">
        <v>66</v>
      </c>
      <c r="B22" s="27" t="n">
        <v>337</v>
      </c>
      <c r="C22" s="23" t="n">
        <v>337</v>
      </c>
      <c r="D22" s="23" t="n">
        <v>0</v>
      </c>
      <c r="E22" s="23"/>
      <c r="F22" s="23" t="n">
        <v>337</v>
      </c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1574510</v>
      </c>
      <c r="C24" s="23" t="n">
        <v>641832</v>
      </c>
      <c r="D24" s="23" t="n">
        <v>638391</v>
      </c>
      <c r="E24" s="23"/>
      <c r="F24" s="23" t="n">
        <v>3441</v>
      </c>
      <c r="G24" s="26"/>
      <c r="H24" s="54"/>
      <c r="I24" s="23" t="n">
        <v>932678</v>
      </c>
      <c r="J24" s="23" t="n">
        <v>857585</v>
      </c>
      <c r="K24" s="23" t="n">
        <v>74702</v>
      </c>
      <c r="L24" s="23"/>
      <c r="M24" s="23"/>
      <c r="N24" s="23" t="n">
        <v>391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735025</v>
      </c>
      <c r="C26" s="23" t="n">
        <v>674123</v>
      </c>
      <c r="D26" s="23" t="n">
        <v>670678</v>
      </c>
      <c r="E26" s="23"/>
      <c r="F26" s="23" t="n">
        <v>3445</v>
      </c>
      <c r="G26" s="26"/>
      <c r="H26" s="54"/>
      <c r="I26" s="23" t="n">
        <v>60902</v>
      </c>
      <c r="J26" s="23" t="s">
        <v>23</v>
      </c>
      <c r="K26" s="23" t="n">
        <v>60402</v>
      </c>
      <c r="L26" s="23"/>
      <c r="M26" s="23"/>
      <c r="N26" s="23" t="n">
        <v>500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198929</v>
      </c>
      <c r="C28" s="23" t="n">
        <v>71490</v>
      </c>
      <c r="D28" s="23" t="n">
        <v>69682</v>
      </c>
      <c r="E28" s="23" t="n">
        <v>0</v>
      </c>
      <c r="F28" s="23" t="n">
        <v>1808</v>
      </c>
      <c r="G28" s="26"/>
      <c r="H28" s="54"/>
      <c r="I28" s="23" t="n">
        <v>127439</v>
      </c>
      <c r="J28" s="23" t="n">
        <v>119677</v>
      </c>
      <c r="K28" s="23" t="n">
        <v>7745</v>
      </c>
      <c r="L28" s="23" t="n">
        <v>0</v>
      </c>
      <c r="M28" s="23" t="n">
        <v>0</v>
      </c>
      <c r="N28" s="23" t="n">
        <v>17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5204</v>
      </c>
      <c r="C29" s="23" t="n">
        <v>5116</v>
      </c>
      <c r="D29" s="23" t="n">
        <v>4505</v>
      </c>
      <c r="E29" s="23"/>
      <c r="F29" s="23" t="n">
        <v>611</v>
      </c>
      <c r="G29" s="26"/>
      <c r="H29" s="54"/>
      <c r="I29" s="23" t="n">
        <v>88</v>
      </c>
      <c r="J29" s="23" t="s">
        <v>23</v>
      </c>
      <c r="K29" s="23" t="n">
        <v>88</v>
      </c>
      <c r="L29" s="23"/>
      <c r="M29" s="23"/>
      <c r="N29" s="23" t="s">
        <v>23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137182</v>
      </c>
      <c r="C30" s="23" t="n">
        <v>41483</v>
      </c>
      <c r="D30" s="23" t="n">
        <v>40897</v>
      </c>
      <c r="E30" s="23"/>
      <c r="F30" s="23" t="n">
        <v>586</v>
      </c>
      <c r="G30" s="26"/>
      <c r="H30" s="54"/>
      <c r="I30" s="23" t="n">
        <v>95699</v>
      </c>
      <c r="J30" s="23" t="n">
        <v>94381</v>
      </c>
      <c r="K30" s="23" t="n">
        <v>1301</v>
      </c>
      <c r="L30" s="23"/>
      <c r="M30" s="23"/>
      <c r="N30" s="23" t="n">
        <v>17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56543</v>
      </c>
      <c r="C31" s="23" t="n">
        <v>24891</v>
      </c>
      <c r="D31" s="23" t="n">
        <v>24280</v>
      </c>
      <c r="E31" s="23"/>
      <c r="F31" s="23" t="n">
        <v>611</v>
      </c>
      <c r="G31" s="26"/>
      <c r="H31" s="54"/>
      <c r="I31" s="23" t="n">
        <v>31652</v>
      </c>
      <c r="J31" s="23" t="n">
        <v>25296</v>
      </c>
      <c r="K31" s="23" t="n">
        <v>6356</v>
      </c>
      <c r="L31" s="23"/>
      <c r="M31" s="23"/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/>
      <c r="F32" s="23" t="n">
        <v>0</v>
      </c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 t="n">
        <v>0</v>
      </c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10882</v>
      </c>
      <c r="C34" s="23" t="n">
        <v>4182</v>
      </c>
      <c r="D34" s="23" t="n">
        <v>4178</v>
      </c>
      <c r="E34" s="23"/>
      <c r="F34" s="23" t="n">
        <v>4</v>
      </c>
      <c r="G34" s="26"/>
      <c r="H34" s="54"/>
      <c r="I34" s="23" t="n">
        <v>6700</v>
      </c>
      <c r="J34" s="23" t="n">
        <v>6266</v>
      </c>
      <c r="K34" s="23" t="n">
        <v>434</v>
      </c>
      <c r="L34" s="23"/>
      <c r="M34" s="23"/>
      <c r="N34" s="23" t="n">
        <v>0</v>
      </c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7130</v>
      </c>
      <c r="C35" s="23" t="n">
        <v>2660</v>
      </c>
      <c r="D35" s="23" t="n">
        <v>2656</v>
      </c>
      <c r="E35" s="23"/>
      <c r="F35" s="23" t="n">
        <v>4</v>
      </c>
      <c r="G35" s="26"/>
      <c r="H35" s="54"/>
      <c r="I35" s="23" t="n">
        <v>4470</v>
      </c>
      <c r="J35" s="23" t="n">
        <v>4161</v>
      </c>
      <c r="K35" s="23" t="n">
        <v>309</v>
      </c>
      <c r="L35" s="23"/>
      <c r="M35" s="23"/>
      <c r="N35" s="23" t="n">
        <v>0</v>
      </c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5"/>
      <c r="B37" s="98"/>
      <c r="C37" s="99"/>
      <c r="D37" s="99"/>
      <c r="E37" s="102"/>
      <c r="F37" s="62"/>
      <c r="G37" s="100"/>
      <c r="H37" s="99"/>
      <c r="I37" s="99"/>
      <c r="J37" s="99"/>
      <c r="K37" s="99"/>
      <c r="L37" s="99"/>
      <c r="M37" s="77"/>
      <c r="N37" s="77"/>
      <c r="O37" s="77"/>
      <c r="P37" s="77"/>
      <c r="Q37" s="77"/>
      <c r="R37" s="78"/>
    </row>
    <row r="38" s="8" customFormat="true" ht="9" hidden="false" customHeight="true" outlineLevel="0" collapsed="false">
      <c r="A38" s="37" t="s">
        <v>69</v>
      </c>
      <c r="B38" s="98"/>
      <c r="C38" s="99"/>
      <c r="D38" s="99"/>
      <c r="E38" s="102"/>
      <c r="F38" s="62"/>
      <c r="G38" s="100"/>
      <c r="H38" s="99"/>
      <c r="I38" s="99"/>
      <c r="J38" s="99"/>
      <c r="K38" s="99"/>
      <c r="L38" s="99"/>
      <c r="M38" s="77"/>
      <c r="N38" s="77"/>
      <c r="O38" s="77"/>
      <c r="P38" s="77"/>
      <c r="Q38" s="77"/>
      <c r="R38" s="78"/>
    </row>
    <row r="39" s="8" customFormat="true" ht="9" hidden="true" customHeight="true" outlineLevel="0" collapsed="false">
      <c r="A39" s="37" t="s">
        <v>70</v>
      </c>
      <c r="B39" s="98"/>
      <c r="C39" s="99"/>
      <c r="D39" s="99"/>
      <c r="E39" s="99"/>
      <c r="F39" s="62"/>
      <c r="G39" s="100"/>
      <c r="H39" s="99"/>
      <c r="I39" s="99"/>
      <c r="J39" s="99"/>
      <c r="K39" s="99"/>
      <c r="L39" s="99"/>
      <c r="M39" s="77"/>
      <c r="N39" s="77"/>
      <c r="O39" s="77"/>
      <c r="P39" s="77"/>
      <c r="Q39" s="77"/>
      <c r="R39" s="78"/>
    </row>
    <row r="40" s="51" customFormat="true" ht="12.75" hidden="false" customHeight="false" outlineLevel="0" collapsed="false">
      <c r="A40" s="37" t="s">
        <v>131</v>
      </c>
      <c r="B40" s="101"/>
      <c r="C40" s="102"/>
      <c r="D40" s="102"/>
      <c r="E40" s="110"/>
      <c r="F40" s="63"/>
      <c r="G40" s="102"/>
      <c r="H40" s="102"/>
      <c r="I40" s="102"/>
      <c r="J40" s="62"/>
      <c r="K40" s="102"/>
      <c r="L40" s="102"/>
      <c r="M40" s="80"/>
      <c r="N40" s="80"/>
      <c r="O40" s="80"/>
      <c r="P40" s="80"/>
      <c r="Q40" s="80"/>
      <c r="R40" s="83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s="37" customFormat="true" ht="9" hidden="false" customHeight="true" outlineLevel="0" collapsed="false">
      <c r="B42" s="79"/>
      <c r="C42" s="79"/>
      <c r="D42" s="79"/>
      <c r="F42" s="64"/>
      <c r="G42" s="62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</row>
    <row r="43" s="37" customFormat="true" ht="9" hidden="false" customHeight="true" outlineLevel="0" collapsed="false">
      <c r="B43" s="79"/>
      <c r="C43" s="79"/>
      <c r="D43" s="79"/>
      <c r="F43" s="64"/>
      <c r="G43" s="62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</row>
    <row r="44" s="37" customFormat="true" ht="9" hidden="false" customHeight="true" outlineLevel="0" collapsed="false">
      <c r="B44" s="64"/>
      <c r="C44" s="64"/>
      <c r="D44" s="64"/>
      <c r="F44" s="65"/>
      <c r="G44" s="63"/>
      <c r="H44" s="64"/>
      <c r="I44" s="64"/>
      <c r="J44" s="64"/>
      <c r="K44" s="64"/>
      <c r="L44" s="64"/>
      <c r="M44" s="64"/>
      <c r="N44" s="64"/>
      <c r="O44" s="64"/>
    </row>
    <row r="45" s="37" customFormat="true" ht="9" hidden="false" customHeight="true" outlineLevel="0" collapsed="false">
      <c r="B45" s="64"/>
      <c r="C45" s="64"/>
      <c r="D45" s="64"/>
      <c r="G45" s="63"/>
      <c r="H45" s="64"/>
      <c r="I45" s="64"/>
      <c r="J45" s="64"/>
      <c r="K45" s="64"/>
      <c r="L45" s="64"/>
      <c r="M45" s="64"/>
      <c r="N45" s="64"/>
      <c r="O45" s="64"/>
    </row>
    <row r="46" s="37" customFormat="true" ht="9" hidden="false" customHeight="true" outlineLevel="0" collapsed="false">
      <c r="B46" s="64"/>
      <c r="C46" s="64"/>
      <c r="D46" s="64"/>
      <c r="F46" s="39"/>
      <c r="G46" s="63"/>
      <c r="H46" s="64"/>
      <c r="I46" s="64"/>
      <c r="J46" s="64"/>
      <c r="K46" s="64"/>
      <c r="L46" s="64"/>
      <c r="M46" s="64"/>
      <c r="N46" s="64"/>
      <c r="O46" s="64"/>
    </row>
    <row r="47" s="37" customFormat="true" ht="9" hidden="false" customHeight="true" outlineLevel="0" collapsed="false">
      <c r="B47" s="65"/>
      <c r="C47" s="65"/>
      <c r="D47" s="65"/>
      <c r="F47" s="39"/>
      <c r="G47" s="65"/>
      <c r="H47" s="65"/>
      <c r="I47" s="65"/>
      <c r="J47" s="65"/>
      <c r="K47" s="65"/>
      <c r="L47" s="65"/>
      <c r="M47" s="65"/>
      <c r="N47" s="65"/>
      <c r="O47" s="65"/>
    </row>
    <row r="48" s="37" customFormat="true" ht="9" hidden="false" customHeight="true" outlineLevel="0" collapsed="false">
      <c r="F48" s="39"/>
      <c r="G48" s="61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F75" s="69"/>
      <c r="G75" s="67"/>
    </row>
    <row r="76" s="39" customFormat="true" ht="9" hidden="false" customHeight="false" outlineLevel="0" collapsed="false">
      <c r="A76" s="68"/>
      <c r="B76" s="69"/>
      <c r="C76" s="69"/>
      <c r="D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</row>
    <row r="77" s="39" customFormat="true" ht="9" hidden="false" customHeight="false" outlineLevel="0" collapsed="false">
      <c r="A77" s="68"/>
      <c r="B77" s="69"/>
      <c r="C77" s="69"/>
      <c r="D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</row>
    <row r="78" s="39" customFormat="true" ht="9" hidden="false" customHeight="false" outlineLevel="0" collapsed="false">
      <c r="A78" s="68"/>
      <c r="B78" s="69"/>
      <c r="C78" s="69"/>
      <c r="D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12.75" hidden="false" customHeight="false" outlineLevel="0" collapsed="false">
      <c r="F103" s="1"/>
      <c r="G103" s="67"/>
    </row>
    <row r="104" s="39" customFormat="true" ht="12.75" hidden="false" customHeight="false" outlineLevel="0" collapsed="false">
      <c r="F104" s="1"/>
      <c r="G104" s="67"/>
    </row>
    <row r="105" s="39" customFormat="true" ht="12.75" hidden="false" customHeight="false" outlineLevel="0" collapsed="false">
      <c r="F105" s="1"/>
      <c r="G105" s="67"/>
    </row>
  </sheetData>
  <mergeCells count="6">
    <mergeCell ref="K1:P1"/>
    <mergeCell ref="A4:A5"/>
    <mergeCell ref="B4:B5"/>
    <mergeCell ref="C4:F4"/>
    <mergeCell ref="H4:H5"/>
    <mergeCell ref="I4:P4"/>
  </mergeCells>
  <conditionalFormatting sqref="A1:F3 K2:P3 B4:D17 A4:A40 A52:A65536 A49:A50 A42:A47 G1:H15 I1:I8 J5:P8 E5:E8 F6:F8 E9:F17 B18:F65536 I9:O16 P9:P65536 Q1:IV65536 H16 J1:J3 G17:O65536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9.28"/>
    <col collapsed="false" customWidth="true" hidden="false" outlineLevel="0" max="4" min="4" style="1" width="10.28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0" min="9" style="1" width="10.28"/>
    <col collapsed="false" customWidth="true" hidden="false" outlineLevel="0" max="11" min="11" style="1" width="8.7"/>
    <col collapsed="false" customWidth="true" hidden="true" outlineLevel="0" max="12" min="12" style="1" width="12.7"/>
    <col collapsed="false" customWidth="true" hidden="true" outlineLevel="0" max="13" min="13" style="1" width="10.28"/>
    <col collapsed="false" customWidth="true" hidden="true" outlineLevel="0" max="14" min="14" style="1" width="12.7"/>
    <col collapsed="false" customWidth="true" hidden="false" outlineLevel="0" max="15" min="15" style="1" width="10.28"/>
    <col collapsed="false" customWidth="true" hidden="true" outlineLevel="0" max="16" min="16" style="1" width="0.56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K1" s="3"/>
      <c r="M1" s="111" t="s">
        <v>132</v>
      </c>
      <c r="N1" s="111"/>
      <c r="O1" s="111"/>
      <c r="P1" s="111"/>
    </row>
    <row r="2" s="9" customFormat="true" ht="15.95" hidden="false" customHeight="true" outlineLevel="0" collapsed="false">
      <c r="A2" s="2" t="s">
        <v>133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70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34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347494</v>
      </c>
      <c r="C10" s="23" t="n">
        <v>142764</v>
      </c>
      <c r="D10" s="23" t="n">
        <v>142764</v>
      </c>
      <c r="E10" s="23" t="n">
        <v>0</v>
      </c>
      <c r="F10" s="23" t="n">
        <v>0</v>
      </c>
      <c r="G10" s="26"/>
      <c r="H10" s="54"/>
      <c r="I10" s="23" t="n">
        <v>204730</v>
      </c>
      <c r="J10" s="23" t="n">
        <v>145838</v>
      </c>
      <c r="K10" s="23" t="n">
        <v>4361</v>
      </c>
      <c r="L10" s="23" t="n">
        <v>0</v>
      </c>
      <c r="M10" s="23" t="n">
        <v>0</v>
      </c>
      <c r="N10" s="23" t="n">
        <v>0</v>
      </c>
      <c r="O10" s="23" t="n">
        <v>54531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60278</v>
      </c>
      <c r="C11" s="23" t="n">
        <v>18198</v>
      </c>
      <c r="D11" s="23" t="n">
        <v>18198</v>
      </c>
      <c r="E11" s="26"/>
      <c r="F11" s="26"/>
      <c r="G11" s="26"/>
      <c r="H11" s="54"/>
      <c r="I11" s="23" t="n">
        <v>42080</v>
      </c>
      <c r="J11" s="23" t="n">
        <v>27766</v>
      </c>
      <c r="K11" s="23" t="n">
        <v>1126</v>
      </c>
      <c r="L11" s="23"/>
      <c r="M11" s="23"/>
      <c r="N11" s="23"/>
      <c r="O11" s="23" t="n">
        <v>13188</v>
      </c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69105</v>
      </c>
      <c r="C12" s="23" t="n">
        <v>18826</v>
      </c>
      <c r="D12" s="23" t="n">
        <v>18826</v>
      </c>
      <c r="E12" s="26"/>
      <c r="F12" s="26"/>
      <c r="G12" s="26"/>
      <c r="H12" s="54"/>
      <c r="I12" s="23" t="n">
        <v>50279</v>
      </c>
      <c r="J12" s="23" t="n">
        <v>40507</v>
      </c>
      <c r="K12" s="23" t="n">
        <v>1674</v>
      </c>
      <c r="L12" s="23"/>
      <c r="M12" s="23"/>
      <c r="N12" s="23"/>
      <c r="O12" s="23" t="n">
        <v>8098</v>
      </c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154436</v>
      </c>
      <c r="C13" s="23" t="n">
        <v>80372</v>
      </c>
      <c r="D13" s="23" t="n">
        <v>80372</v>
      </c>
      <c r="E13" s="26"/>
      <c r="F13" s="26"/>
      <c r="G13" s="26"/>
      <c r="H13" s="54"/>
      <c r="I13" s="23" t="n">
        <v>74064</v>
      </c>
      <c r="J13" s="23" t="n">
        <v>53560</v>
      </c>
      <c r="K13" s="23" t="n">
        <v>1110</v>
      </c>
      <c r="L13" s="23"/>
      <c r="M13" s="23"/>
      <c r="N13" s="23"/>
      <c r="O13" s="23" t="n">
        <v>19394</v>
      </c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51977</v>
      </c>
      <c r="C14" s="23" t="n">
        <v>18913</v>
      </c>
      <c r="D14" s="23" t="n">
        <v>18913</v>
      </c>
      <c r="E14" s="26"/>
      <c r="F14" s="26"/>
      <c r="G14" s="26"/>
      <c r="H14" s="54"/>
      <c r="I14" s="23" t="n">
        <v>33064</v>
      </c>
      <c r="J14" s="23" t="n">
        <v>24005</v>
      </c>
      <c r="K14" s="23" t="n">
        <v>451</v>
      </c>
      <c r="L14" s="23"/>
      <c r="M14" s="23"/>
      <c r="N14" s="23"/>
      <c r="O14" s="23" t="n">
        <v>8608</v>
      </c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11698</v>
      </c>
      <c r="C15" s="23" t="n">
        <v>6455</v>
      </c>
      <c r="D15" s="23" t="n">
        <v>6455</v>
      </c>
      <c r="E15" s="26"/>
      <c r="F15" s="26"/>
      <c r="G15" s="26"/>
      <c r="H15" s="54"/>
      <c r="I15" s="23" t="n">
        <v>5243</v>
      </c>
      <c r="J15" s="23" t="n">
        <v>0</v>
      </c>
      <c r="K15" s="23" t="n">
        <v>0</v>
      </c>
      <c r="L15" s="23"/>
      <c r="M15" s="23"/>
      <c r="N15" s="23"/>
      <c r="O15" s="23" t="n">
        <v>5243</v>
      </c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/>
      <c r="O16" s="23" t="n">
        <v>0</v>
      </c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4741</v>
      </c>
      <c r="C19" s="23" t="n">
        <v>4741</v>
      </c>
      <c r="D19" s="23" t="n">
        <v>4741</v>
      </c>
      <c r="E19" s="26"/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 t="s">
        <v>23</v>
      </c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296834</v>
      </c>
      <c r="C20" s="23" t="n">
        <v>134575</v>
      </c>
      <c r="D20" s="23" t="n">
        <v>134575</v>
      </c>
      <c r="E20" s="26"/>
      <c r="F20" s="26"/>
      <c r="G20" s="26"/>
      <c r="H20" s="54"/>
      <c r="I20" s="23" t="n">
        <v>162259</v>
      </c>
      <c r="J20" s="23" t="n">
        <v>134624</v>
      </c>
      <c r="K20" s="23" t="n">
        <v>4361</v>
      </c>
      <c r="L20" s="23"/>
      <c r="M20" s="23"/>
      <c r="N20" s="23"/>
      <c r="O20" s="23" t="n">
        <v>23274</v>
      </c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43914</v>
      </c>
      <c r="C21" s="23" t="n">
        <v>3448</v>
      </c>
      <c r="D21" s="23" t="n">
        <v>3448</v>
      </c>
      <c r="E21" s="23"/>
      <c r="F21" s="26"/>
      <c r="G21" s="26"/>
      <c r="H21" s="54"/>
      <c r="I21" s="23" t="n">
        <v>40466</v>
      </c>
      <c r="J21" s="23" t="n">
        <v>9209</v>
      </c>
      <c r="K21" s="23" t="s">
        <v>23</v>
      </c>
      <c r="L21" s="23"/>
      <c r="M21" s="23"/>
      <c r="N21" s="23"/>
      <c r="O21" s="23" t="n">
        <v>31257</v>
      </c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/>
      <c r="O22" s="23" t="n">
        <v>0</v>
      </c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1743105</v>
      </c>
      <c r="C24" s="23" t="n">
        <v>804113</v>
      </c>
      <c r="D24" s="23" t="n">
        <v>804113</v>
      </c>
      <c r="E24" s="26"/>
      <c r="F24" s="26"/>
      <c r="G24" s="26"/>
      <c r="H24" s="54"/>
      <c r="I24" s="23" t="n">
        <v>938992</v>
      </c>
      <c r="J24" s="23" t="n">
        <v>682682</v>
      </c>
      <c r="K24" s="23" t="n">
        <v>20685</v>
      </c>
      <c r="L24" s="23"/>
      <c r="M24" s="23"/>
      <c r="N24" s="23"/>
      <c r="O24" s="23" t="n">
        <v>235625</v>
      </c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930560</v>
      </c>
      <c r="C26" s="23" t="n">
        <v>734965</v>
      </c>
      <c r="D26" s="23" t="n">
        <v>734965</v>
      </c>
      <c r="E26" s="26"/>
      <c r="F26" s="26"/>
      <c r="G26" s="26"/>
      <c r="H26" s="54"/>
      <c r="I26" s="23" t="n">
        <v>195595</v>
      </c>
      <c r="J26" s="23" t="s">
        <v>23</v>
      </c>
      <c r="K26" s="23" t="n">
        <v>18718</v>
      </c>
      <c r="L26" s="23"/>
      <c r="M26" s="23"/>
      <c r="N26" s="23"/>
      <c r="O26" s="23" t="n">
        <v>176877</v>
      </c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245052</v>
      </c>
      <c r="C28" s="23" t="n">
        <v>89392</v>
      </c>
      <c r="D28" s="23" t="n">
        <v>89392</v>
      </c>
      <c r="E28" s="23" t="n">
        <v>0</v>
      </c>
      <c r="F28" s="23" t="n">
        <v>0</v>
      </c>
      <c r="G28" s="26"/>
      <c r="H28" s="54"/>
      <c r="I28" s="23" t="n">
        <v>155660</v>
      </c>
      <c r="J28" s="23" t="n">
        <v>118886</v>
      </c>
      <c r="K28" s="23" t="n">
        <v>4862</v>
      </c>
      <c r="L28" s="23" t="n">
        <v>0</v>
      </c>
      <c r="M28" s="23" t="n">
        <v>0</v>
      </c>
      <c r="N28" s="23" t="n">
        <v>0</v>
      </c>
      <c r="O28" s="23" t="n">
        <v>31912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3133</v>
      </c>
      <c r="C29" s="23" t="n">
        <v>875</v>
      </c>
      <c r="D29" s="23" t="n">
        <v>875</v>
      </c>
      <c r="E29" s="26"/>
      <c r="F29" s="26"/>
      <c r="G29" s="26"/>
      <c r="H29" s="54"/>
      <c r="I29" s="23" t="n">
        <v>2258</v>
      </c>
      <c r="J29" s="23" t="s">
        <v>23</v>
      </c>
      <c r="K29" s="23" t="n">
        <v>2258</v>
      </c>
      <c r="L29" s="23"/>
      <c r="M29" s="23"/>
      <c r="N29" s="23"/>
      <c r="O29" s="23" t="s">
        <v>23</v>
      </c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207834</v>
      </c>
      <c r="C30" s="23" t="n">
        <v>86208</v>
      </c>
      <c r="D30" s="23" t="n">
        <v>86208</v>
      </c>
      <c r="E30" s="26"/>
      <c r="F30" s="26"/>
      <c r="G30" s="26"/>
      <c r="H30" s="54"/>
      <c r="I30" s="23" t="n">
        <v>121626</v>
      </c>
      <c r="J30" s="23" t="n">
        <v>107478</v>
      </c>
      <c r="K30" s="23" t="n">
        <v>2604</v>
      </c>
      <c r="L30" s="23"/>
      <c r="M30" s="23"/>
      <c r="N30" s="23"/>
      <c r="O30" s="23" t="n">
        <v>11544</v>
      </c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34085</v>
      </c>
      <c r="C31" s="23" t="n">
        <v>2309</v>
      </c>
      <c r="D31" s="23" t="n">
        <v>2309</v>
      </c>
      <c r="E31" s="23"/>
      <c r="F31" s="26"/>
      <c r="G31" s="26"/>
      <c r="H31" s="54"/>
      <c r="I31" s="23" t="n">
        <v>31776</v>
      </c>
      <c r="J31" s="23" t="n">
        <v>11408</v>
      </c>
      <c r="K31" s="23" t="s">
        <v>23</v>
      </c>
      <c r="L31" s="23"/>
      <c r="M31" s="23"/>
      <c r="N31" s="23"/>
      <c r="O31" s="23" t="n">
        <v>20368</v>
      </c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/>
      <c r="O32" s="23" t="n">
        <v>0</v>
      </c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9212</v>
      </c>
      <c r="C34" s="23" t="n">
        <v>3634</v>
      </c>
      <c r="D34" s="23" t="n">
        <v>3634</v>
      </c>
      <c r="E34" s="26"/>
      <c r="F34" s="26"/>
      <c r="G34" s="26"/>
      <c r="H34" s="54"/>
      <c r="I34" s="23" t="n">
        <v>5578</v>
      </c>
      <c r="J34" s="23" t="n">
        <v>4425</v>
      </c>
      <c r="K34" s="23" t="n">
        <v>135</v>
      </c>
      <c r="L34" s="23"/>
      <c r="M34" s="23"/>
      <c r="N34" s="23"/>
      <c r="O34" s="23" t="n">
        <v>1018</v>
      </c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5647</v>
      </c>
      <c r="C35" s="23" t="n">
        <v>2155</v>
      </c>
      <c r="D35" s="23" t="n">
        <v>2155</v>
      </c>
      <c r="E35" s="26"/>
      <c r="F35" s="26"/>
      <c r="G35" s="26"/>
      <c r="H35" s="54"/>
      <c r="I35" s="23" t="n">
        <v>3492</v>
      </c>
      <c r="J35" s="23" t="n">
        <v>2889</v>
      </c>
      <c r="K35" s="23" t="n">
        <v>91</v>
      </c>
      <c r="L35" s="23"/>
      <c r="M35" s="23"/>
      <c r="N35" s="23"/>
      <c r="O35" s="23" t="n">
        <v>512</v>
      </c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72"/>
      <c r="Q36" s="58"/>
      <c r="R36" s="58"/>
      <c r="S36" s="60"/>
    </row>
    <row r="37" s="8" customFormat="true" ht="15" hidden="false" customHeight="true" outlineLevel="0" collapsed="false">
      <c r="A37" s="25"/>
      <c r="B37" s="82"/>
      <c r="C37" s="81"/>
      <c r="D37" s="81"/>
      <c r="E37" s="54"/>
      <c r="F37" s="62"/>
      <c r="G37" s="81"/>
      <c r="H37" s="81"/>
      <c r="I37" s="81"/>
      <c r="J37" s="81"/>
      <c r="K37" s="81"/>
      <c r="L37" s="77"/>
      <c r="M37" s="77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82"/>
      <c r="C38" s="81"/>
      <c r="D38" s="81"/>
      <c r="E38" s="54"/>
      <c r="F38" s="62"/>
      <c r="G38" s="81"/>
      <c r="H38" s="81"/>
      <c r="I38" s="81"/>
      <c r="J38" s="81"/>
      <c r="K38" s="81"/>
      <c r="L38" s="77"/>
      <c r="M38" s="77"/>
      <c r="N38" s="77"/>
      <c r="O38" s="77"/>
      <c r="P38" s="77"/>
      <c r="Q38" s="78"/>
    </row>
    <row r="39" s="8" customFormat="true" ht="9" hidden="true" customHeight="true" outlineLevel="0" collapsed="false">
      <c r="A39" s="37" t="s">
        <v>70</v>
      </c>
      <c r="B39" s="82"/>
      <c r="C39" s="81"/>
      <c r="D39" s="81"/>
      <c r="E39" s="54"/>
      <c r="F39" s="62"/>
      <c r="G39" s="81"/>
      <c r="H39" s="81"/>
      <c r="I39" s="81"/>
      <c r="J39" s="81"/>
      <c r="K39" s="81"/>
      <c r="L39" s="77"/>
      <c r="M39" s="77"/>
      <c r="N39" s="77"/>
      <c r="O39" s="77"/>
      <c r="P39" s="77"/>
      <c r="Q39" s="78"/>
    </row>
    <row r="40" s="51" customFormat="true" ht="9" hidden="false" customHeight="true" outlineLevel="0" collapsed="false">
      <c r="A40" s="37" t="s">
        <v>135</v>
      </c>
      <c r="B40" s="35"/>
      <c r="C40" s="36"/>
      <c r="D40" s="36"/>
      <c r="E40" s="36"/>
      <c r="F40" s="63"/>
      <c r="G40" s="36"/>
      <c r="H40" s="36"/>
      <c r="I40" s="36"/>
      <c r="J40" s="62"/>
      <c r="K40" s="36"/>
      <c r="L40" s="80"/>
      <c r="M40" s="80"/>
      <c r="N40" s="80"/>
      <c r="O40" s="80"/>
      <c r="P40" s="80"/>
      <c r="Q40" s="83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62"/>
      <c r="F42" s="64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79"/>
      <c r="C43" s="79"/>
      <c r="D43" s="79"/>
      <c r="E43" s="62"/>
      <c r="F43" s="64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s="37" customFormat="true" ht="9" hidden="true" customHeight="true" outlineLevel="0" collapsed="false">
      <c r="A44" s="37" t="s">
        <v>136</v>
      </c>
      <c r="B44" s="64"/>
      <c r="C44" s="64"/>
      <c r="D44" s="64"/>
      <c r="E44" s="63"/>
      <c r="F44" s="65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3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4"/>
      <c r="C46" s="64"/>
      <c r="D46" s="64"/>
      <c r="E46" s="63"/>
      <c r="F46" s="39"/>
      <c r="G46" s="64"/>
      <c r="H46" s="64"/>
      <c r="I46" s="64"/>
      <c r="J46" s="64"/>
      <c r="K46" s="64"/>
      <c r="L46" s="64"/>
      <c r="M46" s="64"/>
      <c r="N46" s="64"/>
    </row>
    <row r="47" s="37" customFormat="true" ht="9" hidden="false" customHeight="true" outlineLevel="0" collapsed="false">
      <c r="B47" s="65"/>
      <c r="C47" s="65"/>
      <c r="D47" s="65"/>
      <c r="E47" s="65"/>
      <c r="F47" s="39"/>
      <c r="G47" s="65"/>
      <c r="H47" s="65"/>
      <c r="I47" s="65"/>
      <c r="J47" s="65"/>
      <c r="K47" s="65"/>
      <c r="L47" s="65"/>
      <c r="M47" s="65"/>
      <c r="N47" s="65"/>
    </row>
    <row r="48" s="37" customFormat="true" ht="9" hidden="false" customHeight="true" outlineLevel="0" collapsed="false">
      <c r="E48" s="61"/>
      <c r="F48" s="39"/>
    </row>
    <row r="49" s="39" customFormat="true" ht="9" hidden="false" customHeight="false" outlineLevel="0" collapsed="false">
      <c r="A49" s="37"/>
      <c r="E49" s="67"/>
    </row>
    <row r="50" s="39" customFormat="true" ht="12" hidden="false" customHeight="false" outlineLevel="0" collapsed="false">
      <c r="A50" s="37"/>
      <c r="E50" s="67"/>
      <c r="O50" s="112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E75" s="67"/>
      <c r="F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A78" s="68"/>
      <c r="B78" s="69"/>
      <c r="C78" s="69"/>
      <c r="D78" s="69"/>
      <c r="E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12.75" hidden="false" customHeight="false" outlineLevel="0" collapsed="false">
      <c r="E103" s="67"/>
      <c r="F103" s="1"/>
    </row>
    <row r="104" s="39" customFormat="true" ht="12.75" hidden="false" customHeight="false" outlineLevel="0" collapsed="false">
      <c r="E104" s="67"/>
      <c r="F104" s="1"/>
    </row>
    <row r="105" s="39" customFormat="true" ht="12.75" hidden="false" customHeight="false" outlineLevel="0" collapsed="false">
      <c r="E105" s="67"/>
      <c r="F105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E23:F23 F1:F4 I1:I33 Q1:IV65536 E25:F26 E30:F30 E21:F21 E31 M2:P3 A1:E3 E4:E8 J1:L3 E17:F18 D24:D65536 A4:A40 A52:A65536 A49:A50 A42:A47 G1:H15 F6:F8 E34:I65536 E9:F10 H16 G17:H21 E22:H22 G23:H33 E28:F28 B4:C65536 D4:D22 J5:P65536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7.85"/>
    <col collapsed="false" customWidth="true" hidden="false" outlineLevel="0" max="10" min="10" style="1" width="9.7"/>
    <col collapsed="false" customWidth="true" hidden="false" outlineLevel="0" max="11" min="11" style="1" width="9.28"/>
    <col collapsed="false" customWidth="true" hidden="true" outlineLevel="0" max="13" min="12" style="1" width="12.7"/>
    <col collapsed="false" customWidth="true" hidden="false" outlineLevel="0" max="14" min="14" style="1" width="7.7"/>
    <col collapsed="false" customWidth="true" hidden="true" outlineLevel="0" max="15" min="15" style="1" width="12.7"/>
    <col collapsed="false" customWidth="true" hidden="true" outlineLevel="0" max="16" min="16" style="1" width="7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111" t="s">
        <v>137</v>
      </c>
      <c r="N1" s="111"/>
      <c r="O1" s="111"/>
      <c r="P1" s="111"/>
    </row>
    <row r="2" s="9" customFormat="true" ht="15.95" hidden="false" customHeight="true" outlineLevel="0" collapsed="false">
      <c r="A2" s="2" t="s">
        <v>138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53966</v>
      </c>
      <c r="C10" s="23" t="n">
        <v>90934</v>
      </c>
      <c r="D10" s="23" t="n">
        <v>73747</v>
      </c>
      <c r="E10" s="23" t="n">
        <v>17187</v>
      </c>
      <c r="F10" s="23" t="n">
        <v>0</v>
      </c>
      <c r="G10" s="26"/>
      <c r="H10" s="54"/>
      <c r="I10" s="23" t="n">
        <v>63032</v>
      </c>
      <c r="J10" s="23" t="n">
        <v>48237</v>
      </c>
      <c r="K10" s="23" t="n">
        <v>14770</v>
      </c>
      <c r="L10" s="23" t="n">
        <v>0</v>
      </c>
      <c r="M10" s="23" t="n">
        <v>0</v>
      </c>
      <c r="N10" s="23" t="n">
        <v>25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27677</v>
      </c>
      <c r="C11" s="23" t="n">
        <v>10845</v>
      </c>
      <c r="D11" s="23" t="n">
        <v>9188</v>
      </c>
      <c r="E11" s="23" t="n">
        <v>1657</v>
      </c>
      <c r="F11" s="26"/>
      <c r="G11" s="26"/>
      <c r="H11" s="54"/>
      <c r="I11" s="23" t="n">
        <v>16832</v>
      </c>
      <c r="J11" s="23" t="n">
        <v>11389</v>
      </c>
      <c r="K11" s="23" t="n">
        <v>5441</v>
      </c>
      <c r="L11" s="23"/>
      <c r="M11" s="23"/>
      <c r="N11" s="23" t="n">
        <v>2</v>
      </c>
      <c r="O11" s="23"/>
      <c r="P11" s="23"/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7" t="n">
        <v>33028</v>
      </c>
      <c r="C12" s="23" t="n">
        <v>14632</v>
      </c>
      <c r="D12" s="23" t="n">
        <v>11892</v>
      </c>
      <c r="E12" s="23" t="n">
        <v>2740</v>
      </c>
      <c r="F12" s="26"/>
      <c r="G12" s="26"/>
      <c r="H12" s="54"/>
      <c r="I12" s="23" t="n">
        <v>18396</v>
      </c>
      <c r="J12" s="23" t="n">
        <v>13808</v>
      </c>
      <c r="K12" s="23" t="n">
        <v>4584</v>
      </c>
      <c r="L12" s="23"/>
      <c r="M12" s="23"/>
      <c r="N12" s="23" t="n">
        <v>4</v>
      </c>
      <c r="O12" s="23"/>
      <c r="P12" s="23"/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7" t="n">
        <v>62221</v>
      </c>
      <c r="C13" s="23" t="n">
        <v>42535</v>
      </c>
      <c r="D13" s="23" t="n">
        <v>33570</v>
      </c>
      <c r="E13" s="23" t="n">
        <v>8965</v>
      </c>
      <c r="F13" s="26"/>
      <c r="G13" s="26"/>
      <c r="H13" s="54"/>
      <c r="I13" s="23" t="n">
        <v>19686</v>
      </c>
      <c r="J13" s="23" t="n">
        <v>16223</v>
      </c>
      <c r="K13" s="23" t="n">
        <v>3458</v>
      </c>
      <c r="L13" s="23"/>
      <c r="M13" s="23"/>
      <c r="N13" s="23" t="n">
        <v>5</v>
      </c>
      <c r="O13" s="23"/>
      <c r="P13" s="23"/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7" t="n">
        <v>19047</v>
      </c>
      <c r="C14" s="23" t="n">
        <v>10933</v>
      </c>
      <c r="D14" s="23" t="n">
        <v>7811</v>
      </c>
      <c r="E14" s="23" t="n">
        <v>3122</v>
      </c>
      <c r="F14" s="26"/>
      <c r="G14" s="26"/>
      <c r="H14" s="54"/>
      <c r="I14" s="23" t="n">
        <v>8114</v>
      </c>
      <c r="J14" s="23" t="n">
        <v>6817</v>
      </c>
      <c r="K14" s="23" t="n">
        <v>1287</v>
      </c>
      <c r="L14" s="23"/>
      <c r="M14" s="23"/>
      <c r="N14" s="23" t="n">
        <v>10</v>
      </c>
      <c r="O14" s="23"/>
      <c r="P14" s="23"/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5</v>
      </c>
      <c r="B15" s="27" t="n">
        <v>11993</v>
      </c>
      <c r="C15" s="23" t="n">
        <v>11989</v>
      </c>
      <c r="D15" s="23" t="n">
        <v>11286</v>
      </c>
      <c r="E15" s="23" t="n">
        <v>703</v>
      </c>
      <c r="F15" s="26"/>
      <c r="G15" s="26"/>
      <c r="H15" s="54"/>
      <c r="I15" s="23" t="n">
        <v>4</v>
      </c>
      <c r="J15" s="23" t="n">
        <v>0</v>
      </c>
      <c r="K15" s="23" t="n">
        <v>0</v>
      </c>
      <c r="L15" s="23"/>
      <c r="M15" s="23"/>
      <c r="N15" s="23" t="n">
        <v>4</v>
      </c>
      <c r="O15" s="23"/>
      <c r="P15" s="23"/>
      <c r="Q15" s="23"/>
      <c r="R15" s="23"/>
      <c r="S15" s="23"/>
      <c r="T15" s="23"/>
      <c r="U15" s="23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/>
      <c r="P16" s="23"/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7" t="n">
        <v>7678</v>
      </c>
      <c r="C19" s="23" t="n">
        <v>6042</v>
      </c>
      <c r="D19" s="23" t="n">
        <v>6042</v>
      </c>
      <c r="E19" s="23" t="s">
        <v>23</v>
      </c>
      <c r="F19" s="26" t="n">
        <v>0</v>
      </c>
      <c r="G19" s="26"/>
      <c r="H19" s="54"/>
      <c r="I19" s="23" t="n">
        <v>1636</v>
      </c>
      <c r="J19" s="23" t="n">
        <v>1636</v>
      </c>
      <c r="K19" s="23" t="s">
        <v>23</v>
      </c>
      <c r="L19" s="23"/>
      <c r="M19" s="23"/>
      <c r="N19" s="23" t="s">
        <v>23</v>
      </c>
      <c r="O19" s="23"/>
      <c r="P19" s="23"/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4</v>
      </c>
      <c r="B20" s="27" t="n">
        <v>130377</v>
      </c>
      <c r="C20" s="23" t="n">
        <v>69822</v>
      </c>
      <c r="D20" s="23" t="n">
        <v>52635</v>
      </c>
      <c r="E20" s="23" t="n">
        <v>17187</v>
      </c>
      <c r="F20" s="26"/>
      <c r="G20" s="26"/>
      <c r="H20" s="54"/>
      <c r="I20" s="23" t="n">
        <v>60555</v>
      </c>
      <c r="J20" s="23" t="n">
        <v>45760</v>
      </c>
      <c r="K20" s="23" t="n">
        <v>14770</v>
      </c>
      <c r="L20" s="23"/>
      <c r="M20" s="23"/>
      <c r="N20" s="23" t="n">
        <v>25</v>
      </c>
      <c r="O20" s="23"/>
      <c r="P20" s="23"/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5</v>
      </c>
      <c r="B21" s="27" t="n">
        <v>15070</v>
      </c>
      <c r="C21" s="23" t="n">
        <v>15070</v>
      </c>
      <c r="D21" s="23" t="n">
        <v>15070</v>
      </c>
      <c r="E21" s="23" t="s">
        <v>23</v>
      </c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 t="s">
        <v>23</v>
      </c>
      <c r="O21" s="23"/>
      <c r="P21" s="23"/>
      <c r="Q21" s="23"/>
      <c r="R21" s="23"/>
      <c r="S21" s="23"/>
      <c r="T21" s="23"/>
      <c r="U21" s="23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/>
      <c r="P22" s="23"/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6</v>
      </c>
      <c r="B24" s="27" t="n">
        <v>562839</v>
      </c>
      <c r="C24" s="23" t="n">
        <v>308302</v>
      </c>
      <c r="D24" s="23" t="n">
        <v>265961</v>
      </c>
      <c r="E24" s="23" t="n">
        <v>42341</v>
      </c>
      <c r="F24" s="26"/>
      <c r="G24" s="26"/>
      <c r="H24" s="54"/>
      <c r="I24" s="23" t="n">
        <v>254537</v>
      </c>
      <c r="J24" s="23" t="n">
        <v>194956</v>
      </c>
      <c r="K24" s="23" t="n">
        <v>58477</v>
      </c>
      <c r="L24" s="23"/>
      <c r="M24" s="23"/>
      <c r="N24" s="23" t="n">
        <v>1104</v>
      </c>
      <c r="O24" s="23"/>
      <c r="P24" s="23"/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7</v>
      </c>
      <c r="B26" s="27" t="n">
        <v>358819</v>
      </c>
      <c r="C26" s="23" t="n">
        <v>303769</v>
      </c>
      <c r="D26" s="23" t="n">
        <v>244903</v>
      </c>
      <c r="E26" s="23" t="n">
        <v>58866</v>
      </c>
      <c r="F26" s="26"/>
      <c r="G26" s="26"/>
      <c r="H26" s="54"/>
      <c r="I26" s="23" t="n">
        <v>55050</v>
      </c>
      <c r="J26" s="23" t="s">
        <v>23</v>
      </c>
      <c r="K26" s="23" t="n">
        <v>53624</v>
      </c>
      <c r="L26" s="23"/>
      <c r="M26" s="23"/>
      <c r="N26" s="23" t="n">
        <v>1426</v>
      </c>
      <c r="O26" s="23"/>
      <c r="P26" s="23"/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8</v>
      </c>
      <c r="B28" s="27" t="n">
        <v>90706</v>
      </c>
      <c r="C28" s="23" t="n">
        <v>46577</v>
      </c>
      <c r="D28" s="23" t="n">
        <v>39626</v>
      </c>
      <c r="E28" s="23" t="n">
        <v>6951</v>
      </c>
      <c r="F28" s="23" t="n">
        <v>0</v>
      </c>
      <c r="G28" s="26"/>
      <c r="H28" s="54"/>
      <c r="I28" s="23" t="n">
        <v>44129</v>
      </c>
      <c r="J28" s="23" t="n">
        <v>32174</v>
      </c>
      <c r="K28" s="23" t="n">
        <v>11581</v>
      </c>
      <c r="L28" s="23" t="n">
        <v>0</v>
      </c>
      <c r="M28" s="23" t="n">
        <v>0</v>
      </c>
      <c r="N28" s="23" t="n">
        <v>374</v>
      </c>
      <c r="O28" s="23" t="n">
        <v>0</v>
      </c>
      <c r="P28" s="23"/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7" t="n">
        <v>1646</v>
      </c>
      <c r="C29" s="23" t="n">
        <v>1560</v>
      </c>
      <c r="D29" s="23" t="n">
        <v>1560</v>
      </c>
      <c r="E29" s="23" t="s">
        <v>23</v>
      </c>
      <c r="F29" s="26"/>
      <c r="G29" s="26"/>
      <c r="H29" s="54"/>
      <c r="I29" s="23" t="n">
        <v>86</v>
      </c>
      <c r="J29" s="23" t="n">
        <v>12</v>
      </c>
      <c r="K29" s="23" t="n">
        <v>74</v>
      </c>
      <c r="L29" s="23"/>
      <c r="M29" s="23"/>
      <c r="N29" s="23" t="n">
        <v>0</v>
      </c>
      <c r="O29" s="23"/>
      <c r="P29" s="23"/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4</v>
      </c>
      <c r="B30" s="27" t="n">
        <v>79925</v>
      </c>
      <c r="C30" s="23" t="n">
        <v>35882</v>
      </c>
      <c r="D30" s="23" t="n">
        <v>28931</v>
      </c>
      <c r="E30" s="23" t="n">
        <v>6951</v>
      </c>
      <c r="F30" s="26"/>
      <c r="G30" s="26"/>
      <c r="H30" s="54"/>
      <c r="I30" s="23" t="n">
        <v>44043</v>
      </c>
      <c r="J30" s="23" t="n">
        <v>32162</v>
      </c>
      <c r="K30" s="23" t="n">
        <v>11507</v>
      </c>
      <c r="L30" s="23"/>
      <c r="M30" s="23"/>
      <c r="N30" s="23" t="n">
        <v>374</v>
      </c>
      <c r="O30" s="23"/>
      <c r="P30" s="23"/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5</v>
      </c>
      <c r="B31" s="27" t="n">
        <v>9135</v>
      </c>
      <c r="C31" s="23" t="n">
        <v>9135</v>
      </c>
      <c r="D31" s="23" t="n">
        <v>9135</v>
      </c>
      <c r="E31" s="23" t="s">
        <v>23</v>
      </c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 t="s">
        <v>23</v>
      </c>
      <c r="O31" s="23"/>
      <c r="P31" s="23"/>
      <c r="Q31" s="23"/>
      <c r="R31" s="23"/>
      <c r="S31" s="23"/>
      <c r="T31" s="23"/>
      <c r="U31" s="23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 t="n">
        <v>0</v>
      </c>
      <c r="O32" s="23"/>
      <c r="P32" s="23"/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30</v>
      </c>
      <c r="B34" s="27" t="n">
        <v>3168</v>
      </c>
      <c r="C34" s="23" t="n">
        <v>1569</v>
      </c>
      <c r="D34" s="23" t="n">
        <v>1473</v>
      </c>
      <c r="E34" s="23" t="n">
        <v>96</v>
      </c>
      <c r="F34" s="26"/>
      <c r="G34" s="26"/>
      <c r="H34" s="54"/>
      <c r="I34" s="23" t="n">
        <v>1599</v>
      </c>
      <c r="J34" s="23" t="n">
        <v>1213</v>
      </c>
      <c r="K34" s="23" t="n">
        <v>386</v>
      </c>
      <c r="L34" s="23"/>
      <c r="M34" s="23"/>
      <c r="N34" s="23" t="n">
        <v>0</v>
      </c>
      <c r="O34" s="23"/>
      <c r="P34" s="23"/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1</v>
      </c>
      <c r="B35" s="27" t="n">
        <v>2038</v>
      </c>
      <c r="C35" s="23" t="n">
        <v>1022</v>
      </c>
      <c r="D35" s="23" t="n">
        <v>978</v>
      </c>
      <c r="E35" s="23" t="n">
        <v>44</v>
      </c>
      <c r="F35" s="26"/>
      <c r="G35" s="26"/>
      <c r="H35" s="54"/>
      <c r="I35" s="23" t="n">
        <v>1016</v>
      </c>
      <c r="J35" s="23" t="n">
        <v>772</v>
      </c>
      <c r="K35" s="23" t="n">
        <v>244</v>
      </c>
      <c r="L35" s="23"/>
      <c r="M35" s="23"/>
      <c r="N35" s="23" t="n">
        <v>0</v>
      </c>
      <c r="O35" s="23"/>
      <c r="P35" s="23"/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58"/>
      <c r="N36" s="72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98"/>
      <c r="C37" s="99"/>
      <c r="D37" s="99"/>
      <c r="E37" s="99"/>
      <c r="F37" s="62"/>
      <c r="G37" s="100"/>
      <c r="H37" s="99"/>
      <c r="I37" s="99"/>
      <c r="J37" s="99"/>
      <c r="K37" s="99"/>
      <c r="L37" s="99"/>
      <c r="M37" s="113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98"/>
      <c r="C38" s="99"/>
      <c r="D38" s="99"/>
      <c r="E38" s="99"/>
      <c r="F38" s="62"/>
      <c r="G38" s="100"/>
      <c r="H38" s="99"/>
      <c r="I38" s="99"/>
      <c r="J38" s="99"/>
      <c r="K38" s="99"/>
      <c r="L38" s="99"/>
      <c r="M38" s="113"/>
      <c r="N38" s="77"/>
      <c r="O38" s="77"/>
      <c r="P38" s="77"/>
      <c r="Q38" s="78"/>
    </row>
    <row r="39" s="8" customFormat="true" ht="9" hidden="true" customHeight="true" outlineLevel="0" collapsed="false">
      <c r="A39" s="37" t="s">
        <v>70</v>
      </c>
      <c r="B39" s="98"/>
      <c r="C39" s="99"/>
      <c r="D39" s="99"/>
      <c r="E39" s="99"/>
      <c r="F39" s="62"/>
      <c r="G39" s="100"/>
      <c r="H39" s="99"/>
      <c r="I39" s="99"/>
      <c r="J39" s="99"/>
      <c r="K39" s="99"/>
      <c r="L39" s="99"/>
      <c r="M39" s="113"/>
      <c r="N39" s="77"/>
      <c r="O39" s="77"/>
      <c r="P39" s="77"/>
      <c r="Q39" s="78"/>
    </row>
    <row r="40" s="61" customFormat="true" ht="9" hidden="false" customHeight="true" outlineLevel="0" collapsed="false">
      <c r="A40" s="37" t="s">
        <v>139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79"/>
      <c r="F42" s="64"/>
      <c r="G42" s="62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3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3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G45" s="63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F47" s="39"/>
      <c r="G47" s="61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12.75" hidden="false" customHeight="false" outlineLevel="0" collapsed="false">
      <c r="F103" s="1"/>
      <c r="G103" s="67"/>
    </row>
    <row r="104" s="39" customFormat="true" ht="12.75" hidden="false" customHeight="false" outlineLevel="0" collapsed="false">
      <c r="F104" s="1"/>
      <c r="G104" s="67"/>
    </row>
  </sheetData>
  <mergeCells count="6">
    <mergeCell ref="M1:P1"/>
    <mergeCell ref="A4:A5"/>
    <mergeCell ref="B4:B5"/>
    <mergeCell ref="C4:E4"/>
    <mergeCell ref="H4:H5"/>
    <mergeCell ref="I4:P4"/>
  </mergeCells>
  <conditionalFormatting sqref="A52:A65536 A49:A50 A42:A47 A1:E3 F23 F1:F4 F25:F26 F30 F21 M2:P3 J5:P65536 J1:L3 E9:F9 G1:H15 F17:F18 F34:I65536 A4:A40 E5:E8 F6:F8 F10 H16 G17:H21 F22:H22 G23:H33 F28 I1:I33 Q1:IV65536 B4:D65536 E10:E65536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0.41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10.41"/>
    <col collapsed="false" customWidth="true" hidden="true" outlineLevel="0" max="12" min="12" style="1" width="12.7"/>
    <col collapsed="false" customWidth="true" hidden="true" outlineLevel="0" max="13" min="13" style="1" width="9.7"/>
    <col collapsed="false" customWidth="true" hidden="true" outlineLevel="0" max="15" min="14" style="1" width="12.7"/>
    <col collapsed="false" customWidth="true" hidden="true" outlineLevel="0" max="16" min="16" style="1" width="9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K1" s="4" t="s">
        <v>140</v>
      </c>
      <c r="L1" s="4"/>
      <c r="M1" s="4"/>
      <c r="N1" s="4"/>
    </row>
    <row r="2" s="9" customFormat="true" ht="15.95" hidden="false" customHeight="true" outlineLevel="0" collapsed="false">
      <c r="A2" s="2" t="s">
        <v>141</v>
      </c>
      <c r="B2" s="41"/>
      <c r="C2" s="8"/>
      <c r="D2" s="8"/>
      <c r="E2" s="41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67949</v>
      </c>
      <c r="C10" s="23" t="n">
        <v>36198</v>
      </c>
      <c r="D10" s="23" t="n">
        <v>36198</v>
      </c>
      <c r="E10" s="23" t="n">
        <v>0</v>
      </c>
      <c r="F10" s="23" t="n">
        <v>0</v>
      </c>
      <c r="G10" s="26"/>
      <c r="H10" s="54"/>
      <c r="I10" s="23" t="n">
        <v>31751</v>
      </c>
      <c r="J10" s="23" t="n">
        <v>26665</v>
      </c>
      <c r="K10" s="23" t="n">
        <v>5086</v>
      </c>
      <c r="L10" s="23" t="n">
        <v>0</v>
      </c>
      <c r="M10" s="23" t="n">
        <v>0</v>
      </c>
      <c r="N10" s="23" t="n">
        <v>0</v>
      </c>
      <c r="O10" s="23" t="n">
        <v>0</v>
      </c>
      <c r="P10" s="23"/>
      <c r="Q10" s="55" t="n">
        <v>32111</v>
      </c>
      <c r="R10" s="55" t="n">
        <v>32111</v>
      </c>
      <c r="S10" s="56" t="n">
        <v>0</v>
      </c>
    </row>
    <row r="11" s="9" customFormat="true" ht="15" hidden="false" customHeight="true" outlineLevel="0" collapsed="false">
      <c r="A11" s="24" t="s">
        <v>64</v>
      </c>
      <c r="B11" s="27" t="n">
        <v>11812</v>
      </c>
      <c r="C11" s="23" t="n">
        <v>3924</v>
      </c>
      <c r="D11" s="23" t="n">
        <v>3924</v>
      </c>
      <c r="E11" s="26"/>
      <c r="F11" s="26"/>
      <c r="G11" s="26"/>
      <c r="H11" s="54"/>
      <c r="I11" s="23" t="n">
        <v>7888</v>
      </c>
      <c r="J11" s="23" t="n">
        <v>6751</v>
      </c>
      <c r="K11" s="23" t="n">
        <v>1137</v>
      </c>
      <c r="L11" s="23"/>
      <c r="M11" s="23"/>
      <c r="N11" s="23"/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17121</v>
      </c>
      <c r="C12" s="23" t="n">
        <v>6330</v>
      </c>
      <c r="D12" s="23" t="n">
        <v>6330</v>
      </c>
      <c r="E12" s="26"/>
      <c r="F12" s="26"/>
      <c r="G12" s="26"/>
      <c r="H12" s="54"/>
      <c r="I12" s="23" t="n">
        <v>10791</v>
      </c>
      <c r="J12" s="23" t="n">
        <v>8955</v>
      </c>
      <c r="K12" s="23" t="n">
        <v>1836</v>
      </c>
      <c r="L12" s="23"/>
      <c r="M12" s="23"/>
      <c r="N12" s="23"/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26972</v>
      </c>
      <c r="C13" s="23" t="n">
        <v>17504</v>
      </c>
      <c r="D13" s="23" t="n">
        <v>17504</v>
      </c>
      <c r="E13" s="26"/>
      <c r="F13" s="26"/>
      <c r="G13" s="26"/>
      <c r="H13" s="54"/>
      <c r="I13" s="23" t="n">
        <v>9468</v>
      </c>
      <c r="J13" s="23" t="n">
        <v>7866</v>
      </c>
      <c r="K13" s="23" t="n">
        <v>1602</v>
      </c>
      <c r="L13" s="23"/>
      <c r="M13" s="23"/>
      <c r="N13" s="23"/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7637</v>
      </c>
      <c r="C14" s="23" t="n">
        <v>4033</v>
      </c>
      <c r="D14" s="23" t="n">
        <v>4033</v>
      </c>
      <c r="E14" s="26"/>
      <c r="F14" s="26"/>
      <c r="G14" s="26"/>
      <c r="H14" s="54"/>
      <c r="I14" s="23" t="n">
        <v>3604</v>
      </c>
      <c r="J14" s="23" t="n">
        <v>3093</v>
      </c>
      <c r="K14" s="23" t="n">
        <v>511</v>
      </c>
      <c r="L14" s="23"/>
      <c r="M14" s="23"/>
      <c r="N14" s="23"/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4407</v>
      </c>
      <c r="C15" s="23" t="n">
        <v>4407</v>
      </c>
      <c r="D15" s="23" t="n">
        <v>4407</v>
      </c>
      <c r="E15" s="26"/>
      <c r="F15" s="26"/>
      <c r="G15" s="26"/>
      <c r="H15" s="54"/>
      <c r="I15" s="23" t="n">
        <v>0</v>
      </c>
      <c r="J15" s="23" t="n">
        <v>0</v>
      </c>
      <c r="K15" s="23" t="n">
        <v>0</v>
      </c>
      <c r="L15" s="23"/>
      <c r="M15" s="23"/>
      <c r="N15" s="23"/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/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3662</v>
      </c>
      <c r="C19" s="23" t="n">
        <v>3662</v>
      </c>
      <c r="D19" s="23" t="n">
        <v>3662</v>
      </c>
      <c r="E19" s="26"/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/>
      <c r="M19" s="23"/>
      <c r="N19" s="23"/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61998</v>
      </c>
      <c r="C20" s="23" t="n">
        <v>30781</v>
      </c>
      <c r="D20" s="23" t="n">
        <v>30781</v>
      </c>
      <c r="E20" s="26"/>
      <c r="F20" s="26"/>
      <c r="G20" s="26"/>
      <c r="H20" s="54"/>
      <c r="I20" s="23" t="n">
        <v>31217</v>
      </c>
      <c r="J20" s="23" t="n">
        <v>26131</v>
      </c>
      <c r="K20" s="23" t="n">
        <v>5086</v>
      </c>
      <c r="L20" s="23"/>
      <c r="M20" s="23"/>
      <c r="N20" s="23"/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1755</v>
      </c>
      <c r="C21" s="23" t="n">
        <v>1755</v>
      </c>
      <c r="D21" s="23" t="n">
        <v>1755</v>
      </c>
      <c r="E21" s="23"/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/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/>
      <c r="L22" s="23"/>
      <c r="M22" s="23"/>
      <c r="N22" s="23"/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262622</v>
      </c>
      <c r="C24" s="23" t="n">
        <v>122383</v>
      </c>
      <c r="D24" s="23" t="n">
        <v>122383</v>
      </c>
      <c r="E24" s="26"/>
      <c r="F24" s="26"/>
      <c r="G24" s="26"/>
      <c r="H24" s="54"/>
      <c r="I24" s="23" t="n">
        <v>140239</v>
      </c>
      <c r="J24" s="23" t="n">
        <v>109881</v>
      </c>
      <c r="K24" s="23" t="n">
        <v>30358</v>
      </c>
      <c r="L24" s="23"/>
      <c r="M24" s="23"/>
      <c r="N24" s="23"/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119804</v>
      </c>
      <c r="C26" s="23" t="n">
        <v>99817</v>
      </c>
      <c r="D26" s="23" t="n">
        <v>99817</v>
      </c>
      <c r="E26" s="26"/>
      <c r="F26" s="26"/>
      <c r="G26" s="26"/>
      <c r="H26" s="54"/>
      <c r="I26" s="23" t="n">
        <v>19987</v>
      </c>
      <c r="J26" s="23" t="s">
        <v>23</v>
      </c>
      <c r="K26" s="23" t="n">
        <v>19987</v>
      </c>
      <c r="L26" s="23"/>
      <c r="M26" s="23"/>
      <c r="N26" s="23"/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48420</v>
      </c>
      <c r="C28" s="23" t="n">
        <v>21427</v>
      </c>
      <c r="D28" s="23" t="n">
        <v>21427</v>
      </c>
      <c r="E28" s="23" t="n">
        <v>0</v>
      </c>
      <c r="F28" s="23" t="n">
        <v>0</v>
      </c>
      <c r="G28" s="26"/>
      <c r="H28" s="54"/>
      <c r="I28" s="23" t="n">
        <v>26993</v>
      </c>
      <c r="J28" s="23" t="n">
        <v>22469</v>
      </c>
      <c r="K28" s="23" t="n">
        <v>4524</v>
      </c>
      <c r="L28" s="23" t="n">
        <v>0</v>
      </c>
      <c r="M28" s="23" t="n">
        <v>0</v>
      </c>
      <c r="N28" s="23" t="n">
        <v>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151</v>
      </c>
      <c r="C29" s="23" t="n">
        <v>62</v>
      </c>
      <c r="D29" s="23" t="n">
        <v>62</v>
      </c>
      <c r="E29" s="26"/>
      <c r="F29" s="26"/>
      <c r="G29" s="26"/>
      <c r="H29" s="54"/>
      <c r="I29" s="23" t="n">
        <v>89</v>
      </c>
      <c r="J29" s="23" t="s">
        <v>23</v>
      </c>
      <c r="K29" s="23" t="n">
        <v>89</v>
      </c>
      <c r="L29" s="23"/>
      <c r="M29" s="23"/>
      <c r="N29" s="23"/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45911</v>
      </c>
      <c r="C30" s="23" t="n">
        <v>19007</v>
      </c>
      <c r="D30" s="23" t="n">
        <v>19007</v>
      </c>
      <c r="E30" s="26"/>
      <c r="F30" s="26"/>
      <c r="G30" s="26"/>
      <c r="H30" s="54"/>
      <c r="I30" s="23" t="n">
        <v>26904</v>
      </c>
      <c r="J30" s="23" t="n">
        <v>22469</v>
      </c>
      <c r="K30" s="23" t="n">
        <v>4435</v>
      </c>
      <c r="L30" s="23"/>
      <c r="M30" s="23"/>
      <c r="N30" s="23"/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2358</v>
      </c>
      <c r="C31" s="23" t="n">
        <v>2358</v>
      </c>
      <c r="D31" s="23" t="n">
        <v>2358</v>
      </c>
      <c r="E31" s="23"/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/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/>
      <c r="K32" s="23"/>
      <c r="L32" s="23"/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1859</v>
      </c>
      <c r="C34" s="23" t="n">
        <v>861</v>
      </c>
      <c r="D34" s="23" t="n">
        <v>861</v>
      </c>
      <c r="E34" s="26"/>
      <c r="F34" s="26"/>
      <c r="G34" s="26"/>
      <c r="H34" s="54"/>
      <c r="I34" s="23" t="n">
        <v>998</v>
      </c>
      <c r="J34" s="23" t="n">
        <v>891</v>
      </c>
      <c r="K34" s="23" t="n">
        <v>107</v>
      </c>
      <c r="L34" s="23"/>
      <c r="M34" s="23"/>
      <c r="N34" s="23"/>
      <c r="O34" s="23"/>
      <c r="P34" s="23"/>
      <c r="Q34" s="55" t="n">
        <v>748</v>
      </c>
      <c r="R34" s="55" t="n">
        <v>748</v>
      </c>
      <c r="S34" s="56" t="n">
        <v>0</v>
      </c>
    </row>
    <row r="35" s="9" customFormat="true" ht="15" hidden="false" customHeight="true" outlineLevel="0" collapsed="false">
      <c r="A35" s="24" t="s">
        <v>31</v>
      </c>
      <c r="B35" s="27" t="n">
        <v>1158</v>
      </c>
      <c r="C35" s="23" t="n">
        <v>488</v>
      </c>
      <c r="D35" s="23" t="n">
        <v>488</v>
      </c>
      <c r="E35" s="26"/>
      <c r="F35" s="26"/>
      <c r="G35" s="26"/>
      <c r="H35" s="54"/>
      <c r="I35" s="23" t="n">
        <v>670</v>
      </c>
      <c r="J35" s="23" t="n">
        <v>584</v>
      </c>
      <c r="K35" s="23" t="n">
        <v>86</v>
      </c>
      <c r="L35" s="23"/>
      <c r="M35" s="23"/>
      <c r="N35" s="23"/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58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54"/>
      <c r="F37" s="62"/>
      <c r="G37" s="81"/>
      <c r="H37" s="81"/>
      <c r="I37" s="81"/>
      <c r="J37" s="81"/>
      <c r="K37" s="77"/>
      <c r="L37" s="77"/>
      <c r="M37" s="77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82"/>
      <c r="C38" s="81"/>
      <c r="D38" s="81"/>
      <c r="E38" s="54"/>
      <c r="F38" s="62"/>
      <c r="G38" s="81"/>
      <c r="H38" s="81"/>
      <c r="I38" s="81"/>
      <c r="J38" s="81"/>
      <c r="K38" s="77"/>
      <c r="L38" s="77"/>
      <c r="M38" s="77"/>
      <c r="N38" s="77"/>
      <c r="O38" s="77"/>
      <c r="P38" s="77"/>
      <c r="Q38" s="78"/>
    </row>
    <row r="39" s="51" customFormat="true" ht="9" hidden="true" customHeight="tru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36"/>
      <c r="K39" s="80"/>
      <c r="L39" s="80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42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62"/>
      <c r="F42" s="64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3"/>
      <c r="F43" s="64"/>
      <c r="G43" s="64"/>
      <c r="H43" s="64"/>
      <c r="I43" s="64"/>
      <c r="J43" s="64"/>
      <c r="K43" s="64"/>
      <c r="L43" s="64"/>
      <c r="M43" s="64"/>
      <c r="N43" s="64"/>
    </row>
    <row r="44" s="37" customFormat="true" ht="9" hidden="true" customHeight="true" outlineLevel="0" collapsed="false">
      <c r="A44" s="37" t="s">
        <v>136</v>
      </c>
      <c r="B44" s="64"/>
      <c r="C44" s="64"/>
      <c r="D44" s="64"/>
      <c r="E44" s="63"/>
      <c r="F44" s="65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3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E47" s="61"/>
      <c r="F47" s="39"/>
    </row>
    <row r="48" s="39" customFormat="true" ht="9" hidden="false" customHeight="false" outlineLevel="0" collapsed="false">
      <c r="A48" s="37"/>
      <c r="E48" s="67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E78" s="67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12.75" hidden="false" customHeight="false" outlineLevel="0" collapsed="false">
      <c r="E103" s="67"/>
      <c r="F103" s="1"/>
    </row>
    <row r="104" s="39" customFormat="true" ht="12.75" hidden="false" customHeight="false" outlineLevel="0" collapsed="false">
      <c r="E104" s="67"/>
      <c r="F104" s="1"/>
    </row>
  </sheetData>
  <mergeCells count="5">
    <mergeCell ref="A4:A5"/>
    <mergeCell ref="B4:B5"/>
    <mergeCell ref="C4:D4"/>
    <mergeCell ref="H4:H5"/>
    <mergeCell ref="I4:P4"/>
  </mergeCells>
  <conditionalFormatting sqref="E23:F23 A1:E3 F1:F4 E25:F26 E30:F30 E21:F21 E17:F18 E31 E34:O65536 P9:P65536 A4:A40 A52:A65536 A49:A50 A42:A47 K2:P3 E9:F10 G1:H15 J5:P8 E4:E8 F6:F8 E28:F28 Q1:IV65536 B4:D65536 H16 G17:H21 E22:H22 J1:J3 K1 I19:K22 I1:I18 L9:O22 J9:K18 G23:O33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9.14"/>
    <col collapsed="false" customWidth="true" hidden="false" outlineLevel="0" max="5" min="5" style="1" width="10.41"/>
    <col collapsed="false" customWidth="true" hidden="false" outlineLevel="0" max="8" min="6" style="1" width="10.28"/>
    <col collapsed="false" customWidth="true" hidden="true" outlineLevel="0" max="9" min="9" style="1" width="9.7"/>
    <col collapsed="false" customWidth="false" hidden="false" outlineLevel="0" max="257" min="10" style="1" width="11.42"/>
  </cols>
  <sheetData>
    <row r="1" s="5" customFormat="true" ht="17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</row>
    <row r="2" s="9" customFormat="true" ht="15.95" hidden="false" customHeight="true" outlineLevel="0" collapsed="false">
      <c r="A2" s="41" t="s">
        <v>2</v>
      </c>
      <c r="B2" s="8"/>
      <c r="C2" s="42"/>
      <c r="D2" s="8"/>
      <c r="E2" s="8"/>
      <c r="F2" s="8"/>
      <c r="G2" s="8"/>
      <c r="H2" s="12"/>
      <c r="I2" s="8"/>
    </row>
    <row r="3" s="13" customFormat="true" ht="11.1" hidden="false" customHeight="true" outlineLevel="0" collapsed="false">
      <c r="A3" s="10"/>
      <c r="B3" s="12"/>
      <c r="C3" s="12"/>
      <c r="D3" s="12"/>
      <c r="E3" s="12"/>
      <c r="F3" s="12"/>
      <c r="G3" s="12"/>
      <c r="H3" s="43" t="s">
        <v>37</v>
      </c>
    </row>
    <row r="4" s="9" customFormat="true" ht="12.75" hidden="false" customHeight="true" outlineLevel="0" collapsed="false">
      <c r="A4" s="14" t="s">
        <v>5</v>
      </c>
      <c r="B4" s="16" t="s">
        <v>7</v>
      </c>
      <c r="C4" s="16"/>
      <c r="D4" s="16"/>
      <c r="E4" s="16"/>
      <c r="F4" s="16"/>
      <c r="G4" s="16"/>
      <c r="H4" s="16"/>
      <c r="I4" s="44"/>
    </row>
    <row r="5" s="9" customFormat="true" ht="22.5" hidden="false" customHeight="false" outlineLevel="0" collapsed="false">
      <c r="A5" s="14"/>
      <c r="B5" s="17" t="s">
        <v>38</v>
      </c>
      <c r="C5" s="45" t="s">
        <v>39</v>
      </c>
      <c r="D5" s="45" t="s">
        <v>40</v>
      </c>
      <c r="E5" s="45" t="s">
        <v>41</v>
      </c>
      <c r="F5" s="45" t="s">
        <v>42</v>
      </c>
      <c r="G5" s="45" t="s">
        <v>43</v>
      </c>
      <c r="H5" s="45" t="s">
        <v>44</v>
      </c>
      <c r="I5" s="16" t="s">
        <v>45</v>
      </c>
    </row>
    <row r="6" s="21" customFormat="true" ht="11.25" hidden="false" customHeight="false" outlineLevel="0" collapsed="false">
      <c r="A6" s="18"/>
      <c r="B6" s="20"/>
      <c r="C6" s="20"/>
      <c r="D6" s="20"/>
      <c r="E6" s="20"/>
      <c r="F6" s="20"/>
      <c r="G6" s="20"/>
      <c r="H6" s="20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23"/>
    </row>
    <row r="8" s="9" customFormat="true" ht="6" hidden="false" customHeight="true" outlineLevel="0" collapsed="false">
      <c r="A8" s="24"/>
      <c r="B8" s="23"/>
      <c r="C8" s="26"/>
      <c r="D8" s="23"/>
      <c r="E8" s="23"/>
      <c r="F8" s="23"/>
      <c r="G8" s="23"/>
      <c r="H8" s="23"/>
    </row>
    <row r="9" s="9" customFormat="true" ht="15" hidden="false" customHeight="true" outlineLevel="0" collapsed="false">
      <c r="A9" s="25" t="s">
        <v>13</v>
      </c>
      <c r="B9" s="23"/>
      <c r="C9" s="23"/>
      <c r="D9" s="23"/>
      <c r="E9" s="23" t="s">
        <v>3</v>
      </c>
      <c r="F9" s="23" t="s">
        <v>3</v>
      </c>
      <c r="G9" s="23"/>
      <c r="H9" s="23"/>
      <c r="I9" s="23"/>
    </row>
    <row r="10" s="9" customFormat="true" ht="15" hidden="false" customHeight="true" outlineLevel="0" collapsed="false">
      <c r="A10" s="25" t="s">
        <v>46</v>
      </c>
      <c r="B10" s="23" t="n">
        <v>2492000</v>
      </c>
      <c r="C10" s="26" t="n">
        <v>1939148</v>
      </c>
      <c r="D10" s="23" t="n">
        <v>341299</v>
      </c>
      <c r="E10" s="23" t="n">
        <v>69575</v>
      </c>
      <c r="F10" s="46" t="s">
        <v>3</v>
      </c>
      <c r="G10" s="23" t="n">
        <v>22213</v>
      </c>
      <c r="H10" s="23" t="n">
        <v>119765</v>
      </c>
      <c r="I10" s="23"/>
      <c r="J10" s="47"/>
    </row>
    <row r="11" s="9" customFormat="true" ht="15" hidden="false" customHeight="true" outlineLevel="0" collapsed="false">
      <c r="A11" s="24" t="s">
        <v>15</v>
      </c>
      <c r="B11" s="23" t="n">
        <v>649996</v>
      </c>
      <c r="C11" s="26" t="n">
        <v>496001</v>
      </c>
      <c r="D11" s="23" t="n">
        <v>100150</v>
      </c>
      <c r="E11" s="48" t="n">
        <v>23632</v>
      </c>
      <c r="F11" s="49"/>
      <c r="G11" s="48" t="n">
        <v>4315</v>
      </c>
      <c r="H11" s="48" t="n">
        <v>25898</v>
      </c>
      <c r="I11" s="23"/>
      <c r="J11" s="47"/>
    </row>
    <row r="12" s="9" customFormat="true" ht="15" hidden="false" customHeight="true" outlineLevel="0" collapsed="false">
      <c r="A12" s="24" t="s">
        <v>16</v>
      </c>
      <c r="B12" s="23" t="n">
        <v>714185</v>
      </c>
      <c r="C12" s="26" t="n">
        <v>545837</v>
      </c>
      <c r="D12" s="23" t="n">
        <v>115761</v>
      </c>
      <c r="E12" s="48" t="n">
        <v>23075</v>
      </c>
      <c r="F12" s="49"/>
      <c r="G12" s="48" t="n">
        <v>4256</v>
      </c>
      <c r="H12" s="48" t="n">
        <v>25256</v>
      </c>
      <c r="I12" s="23"/>
      <c r="J12" s="47"/>
    </row>
    <row r="13" s="9" customFormat="true" ht="15" hidden="false" customHeight="true" outlineLevel="0" collapsed="false">
      <c r="A13" s="24" t="s">
        <v>17</v>
      </c>
      <c r="B13" s="23" t="n">
        <v>730770</v>
      </c>
      <c r="C13" s="26" t="n">
        <v>601137</v>
      </c>
      <c r="D13" s="23" t="n">
        <v>82946</v>
      </c>
      <c r="E13" s="48" t="n">
        <v>10226</v>
      </c>
      <c r="F13" s="49"/>
      <c r="G13" s="48" t="n">
        <v>4857</v>
      </c>
      <c r="H13" s="48" t="n">
        <v>31604</v>
      </c>
      <c r="I13" s="23"/>
      <c r="J13" s="47"/>
    </row>
    <row r="14" s="9" customFormat="true" ht="15" hidden="false" customHeight="true" outlineLevel="0" collapsed="false">
      <c r="A14" s="24" t="s">
        <v>18</v>
      </c>
      <c r="B14" s="23" t="n">
        <v>363681</v>
      </c>
      <c r="C14" s="26" t="n">
        <v>296173</v>
      </c>
      <c r="D14" s="23" t="n">
        <v>42442</v>
      </c>
      <c r="E14" s="48" t="n">
        <v>6198</v>
      </c>
      <c r="F14" s="49"/>
      <c r="G14" s="48" t="n">
        <v>3296</v>
      </c>
      <c r="H14" s="48" t="n">
        <v>15572</v>
      </c>
      <c r="I14" s="23"/>
      <c r="J14" s="47"/>
    </row>
    <row r="15" s="9" customFormat="true" ht="15" hidden="false" customHeight="true" outlineLevel="0" collapsed="false">
      <c r="A15" s="24" t="s">
        <v>19</v>
      </c>
      <c r="B15" s="23" t="n">
        <v>32077</v>
      </c>
      <c r="C15" s="26" t="n">
        <v>0</v>
      </c>
      <c r="D15" s="23" t="n">
        <v>0</v>
      </c>
      <c r="E15" s="48" t="n">
        <v>6444</v>
      </c>
      <c r="F15" s="49"/>
      <c r="G15" s="48" t="n">
        <v>5489</v>
      </c>
      <c r="H15" s="48" t="n">
        <v>20144</v>
      </c>
      <c r="I15" s="23"/>
      <c r="J15" s="47"/>
    </row>
    <row r="16" s="9" customFormat="true" ht="15" hidden="false" customHeight="true" outlineLevel="0" collapsed="false">
      <c r="A16" s="24" t="s">
        <v>20</v>
      </c>
      <c r="B16" s="23" t="n">
        <v>1291</v>
      </c>
      <c r="C16" s="26" t="n">
        <v>0</v>
      </c>
      <c r="D16" s="23" t="n">
        <v>0</v>
      </c>
      <c r="E16" s="48" t="n">
        <v>0</v>
      </c>
      <c r="F16" s="49"/>
      <c r="G16" s="48" t="n">
        <v>0</v>
      </c>
      <c r="H16" s="48" t="n">
        <v>1291</v>
      </c>
      <c r="I16" s="23"/>
      <c r="J16" s="47"/>
    </row>
    <row r="17" s="9" customFormat="true" ht="6" hidden="false" customHeight="true" outlineLevel="0" collapsed="false">
      <c r="A17" s="24"/>
      <c r="B17" s="23"/>
      <c r="C17" s="30"/>
      <c r="D17" s="23"/>
      <c r="E17" s="48"/>
      <c r="F17" s="49"/>
      <c r="G17" s="48"/>
      <c r="H17" s="48"/>
      <c r="J17" s="47"/>
    </row>
    <row r="18" s="9" customFormat="true" ht="15" hidden="false" customHeight="true" outlineLevel="0" collapsed="false">
      <c r="A18" s="25" t="s">
        <v>21</v>
      </c>
      <c r="B18" s="23"/>
      <c r="C18" s="26"/>
      <c r="D18" s="23"/>
      <c r="E18" s="23"/>
      <c r="F18" s="46"/>
      <c r="G18" s="23"/>
      <c r="H18" s="23"/>
      <c r="I18" s="23"/>
      <c r="J18" s="47"/>
    </row>
    <row r="19" s="9" customFormat="true" ht="15" hidden="false" customHeight="true" outlineLevel="0" collapsed="false">
      <c r="A19" s="24" t="s">
        <v>22</v>
      </c>
      <c r="B19" s="23" t="n">
        <v>19936</v>
      </c>
      <c r="C19" s="26" t="n">
        <v>19936</v>
      </c>
      <c r="D19" s="23" t="s">
        <v>23</v>
      </c>
      <c r="E19" s="23" t="s">
        <v>23</v>
      </c>
      <c r="F19" s="46"/>
      <c r="G19" s="23" t="s">
        <v>23</v>
      </c>
      <c r="H19" s="23" t="s">
        <v>23</v>
      </c>
      <c r="I19" s="23"/>
      <c r="J19" s="26"/>
      <c r="K19" s="26"/>
    </row>
    <row r="20" s="9" customFormat="true" ht="15" hidden="false" customHeight="true" outlineLevel="0" collapsed="false">
      <c r="A20" s="24" t="s">
        <v>24</v>
      </c>
      <c r="B20" s="23" t="n">
        <v>1876996</v>
      </c>
      <c r="C20" s="26" t="n">
        <v>1533070</v>
      </c>
      <c r="D20" s="23" t="n">
        <v>241549</v>
      </c>
      <c r="E20" s="48" t="n">
        <v>20719</v>
      </c>
      <c r="F20" s="49"/>
      <c r="G20" s="48" t="n">
        <v>16182</v>
      </c>
      <c r="H20" s="48" t="n">
        <v>65476</v>
      </c>
      <c r="I20" s="23"/>
      <c r="J20" s="47"/>
    </row>
    <row r="21" s="9" customFormat="true" ht="15" hidden="false" customHeight="true" outlineLevel="0" collapsed="false">
      <c r="A21" s="24" t="s">
        <v>25</v>
      </c>
      <c r="B21" s="23" t="n">
        <v>559769</v>
      </c>
      <c r="C21" s="26" t="n">
        <v>350843</v>
      </c>
      <c r="D21" s="23" t="n">
        <v>99750</v>
      </c>
      <c r="E21" s="48" t="n">
        <v>48856</v>
      </c>
      <c r="F21" s="49"/>
      <c r="G21" s="48" t="n">
        <v>6031</v>
      </c>
      <c r="H21" s="48" t="n">
        <v>54289</v>
      </c>
      <c r="I21" s="23"/>
      <c r="J21" s="47"/>
    </row>
    <row r="22" s="9" customFormat="true" ht="15" hidden="true" customHeight="true" outlineLevel="0" collapsed="false">
      <c r="A22" s="24" t="s">
        <v>20</v>
      </c>
      <c r="B22" s="23" t="n">
        <v>0</v>
      </c>
      <c r="C22" s="26" t="n">
        <v>0</v>
      </c>
      <c r="D22" s="23" t="n">
        <v>0</v>
      </c>
      <c r="E22" s="48" t="n">
        <v>0</v>
      </c>
      <c r="F22" s="49"/>
      <c r="G22" s="48" t="n">
        <v>0</v>
      </c>
      <c r="H22" s="48" t="n">
        <v>0</v>
      </c>
      <c r="I22" s="23"/>
      <c r="J22" s="47"/>
    </row>
    <row r="23" s="9" customFormat="true" ht="6" hidden="false" customHeight="true" outlineLevel="0" collapsed="false">
      <c r="A23" s="24"/>
      <c r="B23" s="23"/>
      <c r="C23" s="30"/>
      <c r="D23" s="23"/>
      <c r="E23" s="48"/>
      <c r="F23" s="49"/>
      <c r="G23" s="48"/>
      <c r="H23" s="48"/>
      <c r="J23" s="47"/>
    </row>
    <row r="24" s="9" customFormat="true" ht="15" hidden="false" customHeight="true" outlineLevel="0" collapsed="false">
      <c r="A24" s="25" t="s">
        <v>26</v>
      </c>
      <c r="B24" s="23" t="n">
        <v>11510233.8824151</v>
      </c>
      <c r="C24" s="26" t="n">
        <v>9007140</v>
      </c>
      <c r="D24" s="23" t="n">
        <v>1761078</v>
      </c>
      <c r="E24" s="48" t="n">
        <v>257393.882415063</v>
      </c>
      <c r="F24" s="49"/>
      <c r="G24" s="48" t="n">
        <v>85780</v>
      </c>
      <c r="H24" s="48" t="n">
        <v>398842</v>
      </c>
      <c r="I24" s="23"/>
      <c r="J24" s="47"/>
    </row>
    <row r="25" s="9" customFormat="true" ht="6" hidden="false" customHeight="true" outlineLevel="0" collapsed="false">
      <c r="A25" s="24"/>
      <c r="B25" s="23"/>
      <c r="C25" s="30"/>
      <c r="D25" s="23"/>
      <c r="E25" s="48"/>
      <c r="F25" s="49"/>
      <c r="G25" s="48"/>
      <c r="H25" s="48"/>
      <c r="I25" s="23"/>
      <c r="J25" s="47"/>
    </row>
    <row r="26" s="9" customFormat="true" ht="15" hidden="false" customHeight="true" outlineLevel="0" collapsed="false">
      <c r="A26" s="25" t="s">
        <v>47</v>
      </c>
      <c r="B26" s="23" t="n">
        <v>2258547</v>
      </c>
      <c r="C26" s="26" t="s">
        <v>23</v>
      </c>
      <c r="D26" s="23" t="n">
        <v>1542553</v>
      </c>
      <c r="E26" s="48" t="n">
        <v>271011.761232719</v>
      </c>
      <c r="F26" s="49"/>
      <c r="G26" s="48" t="n">
        <v>93183</v>
      </c>
      <c r="H26" s="48" t="n">
        <v>351799</v>
      </c>
      <c r="I26" s="23"/>
      <c r="J26" s="47"/>
    </row>
    <row r="27" s="9" customFormat="true" ht="6" hidden="false" customHeight="true" outlineLevel="0" collapsed="false">
      <c r="A27" s="24"/>
      <c r="B27" s="23"/>
      <c r="C27" s="30"/>
      <c r="D27" s="23"/>
      <c r="E27" s="48"/>
      <c r="F27" s="49"/>
      <c r="G27" s="48"/>
      <c r="H27" s="48"/>
      <c r="I27" s="23"/>
      <c r="J27" s="47"/>
    </row>
    <row r="28" s="9" customFormat="true" ht="15" hidden="false" customHeight="true" outlineLevel="0" collapsed="false">
      <c r="A28" s="25" t="s">
        <v>28</v>
      </c>
      <c r="B28" s="23" t="n">
        <v>1815653</v>
      </c>
      <c r="C28" s="26" t="n">
        <v>1423199</v>
      </c>
      <c r="D28" s="23" t="n">
        <v>265290</v>
      </c>
      <c r="E28" s="23" t="n">
        <v>34667</v>
      </c>
      <c r="F28" s="46" t="s">
        <v>3</v>
      </c>
      <c r="G28" s="23" t="n">
        <v>11260</v>
      </c>
      <c r="H28" s="23" t="n">
        <v>81237</v>
      </c>
      <c r="I28" s="23"/>
      <c r="J28" s="47"/>
    </row>
    <row r="29" s="9" customFormat="true" ht="15" hidden="false" customHeight="true" outlineLevel="0" collapsed="false">
      <c r="A29" s="24" t="s">
        <v>22</v>
      </c>
      <c r="B29" s="23" t="n">
        <v>18714</v>
      </c>
      <c r="C29" s="26" t="n">
        <v>128</v>
      </c>
      <c r="D29" s="23" t="n">
        <v>18353</v>
      </c>
      <c r="E29" s="23" t="s">
        <v>23</v>
      </c>
      <c r="F29" s="49"/>
      <c r="G29" s="23" t="s">
        <v>23</v>
      </c>
      <c r="H29" s="48" t="n">
        <v>233</v>
      </c>
      <c r="I29" s="23"/>
      <c r="J29" s="47"/>
    </row>
    <row r="30" s="9" customFormat="true" ht="15" hidden="false" customHeight="true" outlineLevel="0" collapsed="false">
      <c r="A30" s="24" t="s">
        <v>24</v>
      </c>
      <c r="B30" s="23" t="n">
        <v>1368711</v>
      </c>
      <c r="C30" s="26" t="n">
        <v>1148405</v>
      </c>
      <c r="D30" s="23" t="n">
        <v>161165</v>
      </c>
      <c r="E30" s="48" t="n">
        <v>8759</v>
      </c>
      <c r="F30" s="49"/>
      <c r="G30" s="48" t="n">
        <v>8416</v>
      </c>
      <c r="H30" s="48" t="n">
        <v>41966</v>
      </c>
      <c r="I30" s="23"/>
      <c r="J30" s="47"/>
    </row>
    <row r="31" s="9" customFormat="true" ht="15" hidden="false" customHeight="true" outlineLevel="0" collapsed="false">
      <c r="A31" s="24" t="s">
        <v>25</v>
      </c>
      <c r="B31" s="23" t="n">
        <v>428228</v>
      </c>
      <c r="C31" s="26" t="n">
        <v>274666</v>
      </c>
      <c r="D31" s="23" t="n">
        <v>85772</v>
      </c>
      <c r="E31" s="48" t="n">
        <v>25908</v>
      </c>
      <c r="F31" s="49"/>
      <c r="G31" s="48" t="n">
        <v>2844</v>
      </c>
      <c r="H31" s="48" t="n">
        <v>39038</v>
      </c>
      <c r="I31" s="23"/>
      <c r="J31" s="47"/>
    </row>
    <row r="32" s="9" customFormat="true" ht="15" hidden="true" customHeight="true" outlineLevel="0" collapsed="false">
      <c r="A32" s="24" t="s">
        <v>29</v>
      </c>
      <c r="B32" s="23" t="n">
        <v>0</v>
      </c>
      <c r="C32" s="26" t="n">
        <v>0</v>
      </c>
      <c r="D32" s="23" t="n">
        <v>0</v>
      </c>
      <c r="E32" s="48" t="n">
        <v>0</v>
      </c>
      <c r="F32" s="49"/>
      <c r="G32" s="48" t="n">
        <v>0</v>
      </c>
      <c r="H32" s="48" t="n">
        <v>0</v>
      </c>
      <c r="I32" s="23"/>
      <c r="J32" s="47"/>
    </row>
    <row r="33" s="9" customFormat="true" ht="6" hidden="false" customHeight="true" outlineLevel="0" collapsed="false">
      <c r="A33" s="24"/>
      <c r="B33" s="23"/>
      <c r="C33" s="30"/>
      <c r="D33" s="23"/>
      <c r="E33" s="48"/>
      <c r="F33" s="49"/>
      <c r="G33" s="48"/>
      <c r="H33" s="48"/>
      <c r="I33" s="23"/>
      <c r="J33" s="47"/>
    </row>
    <row r="34" s="9" customFormat="true" ht="15" hidden="false" customHeight="true" outlineLevel="0" collapsed="false">
      <c r="A34" s="25" t="s">
        <v>30</v>
      </c>
      <c r="B34" s="23" t="n">
        <v>77862</v>
      </c>
      <c r="C34" s="26" t="n">
        <v>62534</v>
      </c>
      <c r="D34" s="23" t="n">
        <v>11082</v>
      </c>
      <c r="E34" s="48" t="n">
        <v>1586</v>
      </c>
      <c r="F34" s="49"/>
      <c r="G34" s="48" t="n">
        <v>304</v>
      </c>
      <c r="H34" s="48" t="n">
        <v>2356</v>
      </c>
      <c r="I34" s="23"/>
      <c r="J34" s="47"/>
    </row>
    <row r="35" s="9" customFormat="true" ht="15" hidden="false" customHeight="true" outlineLevel="0" collapsed="false">
      <c r="A35" s="24" t="s">
        <v>31</v>
      </c>
      <c r="B35" s="23" t="n">
        <v>51658</v>
      </c>
      <c r="C35" s="26" t="n">
        <v>42443</v>
      </c>
      <c r="D35" s="23" t="n">
        <v>7663</v>
      </c>
      <c r="E35" s="23" t="s">
        <v>48</v>
      </c>
      <c r="F35" s="49"/>
      <c r="G35" s="48" t="n">
        <v>0</v>
      </c>
      <c r="H35" s="48" t="n">
        <v>1552</v>
      </c>
      <c r="I35" s="23"/>
      <c r="J35" s="47"/>
    </row>
    <row r="36" customFormat="false" ht="12.75" hidden="false" customHeight="false" outlineLevel="0" collapsed="false">
      <c r="A36" s="31"/>
      <c r="B36" s="33"/>
      <c r="C36" s="33"/>
      <c r="D36" s="33"/>
      <c r="E36" s="33"/>
      <c r="F36" s="33"/>
      <c r="G36" s="33"/>
      <c r="H36" s="33"/>
      <c r="I36" s="50"/>
    </row>
    <row r="37" customFormat="false" ht="12.75" hidden="false" customHeight="false" outlineLevel="0" collapsed="false">
      <c r="A37" s="34"/>
      <c r="B37" s="36"/>
      <c r="C37" s="36"/>
      <c r="D37" s="36"/>
      <c r="E37" s="36"/>
      <c r="F37" s="36"/>
      <c r="G37" s="36"/>
      <c r="H37" s="36"/>
      <c r="I37" s="9"/>
    </row>
    <row r="38" s="37" customFormat="true" ht="9" hidden="false" customHeight="true" outlineLevel="0" collapsed="false">
      <c r="A38" s="37" t="s">
        <v>32</v>
      </c>
      <c r="B38" s="38"/>
      <c r="C38" s="38"/>
      <c r="D38" s="38"/>
      <c r="E38" s="38"/>
      <c r="F38" s="38"/>
      <c r="G38" s="38"/>
      <c r="H38" s="38"/>
      <c r="I38" s="9"/>
    </row>
    <row r="39" s="37" customFormat="true" ht="9" hidden="false" customHeight="true" outlineLevel="0" collapsed="false">
      <c r="A39" s="37" t="s">
        <v>49</v>
      </c>
      <c r="B39" s="38"/>
      <c r="C39" s="38"/>
      <c r="D39" s="38"/>
      <c r="E39" s="38"/>
      <c r="F39" s="38"/>
      <c r="G39" s="38"/>
      <c r="H39" s="38"/>
    </row>
    <row r="40" s="37" customFormat="true" ht="9" hidden="false" customHeight="true" outlineLevel="0" collapsed="false">
      <c r="A40" s="37" t="s">
        <v>50</v>
      </c>
      <c r="B40" s="38"/>
      <c r="C40" s="38"/>
      <c r="D40" s="38"/>
      <c r="E40" s="38"/>
      <c r="F40" s="38"/>
      <c r="G40" s="38"/>
      <c r="H40" s="38"/>
    </row>
    <row r="41" s="37" customFormat="true" ht="9" hidden="false" customHeight="true" outlineLevel="0" collapsed="false">
      <c r="A41" s="37" t="s">
        <v>51</v>
      </c>
      <c r="B41" s="38"/>
      <c r="C41" s="38"/>
      <c r="D41" s="38"/>
      <c r="E41" s="38"/>
      <c r="F41" s="38"/>
      <c r="G41" s="38"/>
      <c r="H41" s="38"/>
    </row>
    <row r="42" s="37" customFormat="true" ht="9" hidden="false" customHeight="true" outlineLevel="0" collapsed="false">
      <c r="A42" s="37" t="s">
        <v>3</v>
      </c>
      <c r="B42" s="38"/>
      <c r="C42" s="38"/>
      <c r="D42" s="38"/>
      <c r="E42" s="38"/>
      <c r="F42" s="38"/>
      <c r="G42" s="38"/>
      <c r="H42" s="38"/>
    </row>
    <row r="43" s="37" customFormat="true" ht="9" hidden="false" customHeight="true" outlineLevel="0" collapsed="false"/>
    <row r="44" s="37" customFormat="true" ht="9" hidden="false" customHeight="true" outlineLevel="0" collapsed="false"/>
    <row r="45" s="39" customFormat="true" ht="9" hidden="false" customHeight="false" outlineLevel="0" collapsed="false"/>
    <row r="46" s="39" customFormat="true" ht="9" hidden="false" customHeight="false" outlineLevel="0" collapsed="false"/>
    <row r="47" s="39" customFormat="true" ht="9" hidden="false" customHeight="false" outlineLevel="0" collapsed="false"/>
    <row r="48" s="39" customFormat="true" ht="9" hidden="false" customHeight="false" outlineLevel="0" collapsed="false"/>
    <row r="49" s="39" customFormat="true" ht="9" hidden="false" customHeight="false" outlineLevel="0" collapsed="false"/>
    <row r="50" s="39" customFormat="true" ht="9" hidden="false" customHeight="false" outlineLevel="0" collapsed="false"/>
    <row r="51" s="39" customFormat="true" ht="9" hidden="false" customHeight="false" outlineLevel="0" collapsed="false"/>
    <row r="52" s="39" customFormat="true" ht="9" hidden="false" customHeight="false" outlineLevel="0" collapsed="false"/>
    <row r="53" s="39" customFormat="true" ht="9" hidden="false" customHeight="false" outlineLevel="0" collapsed="false"/>
    <row r="54" s="39" customFormat="true" ht="9" hidden="false" customHeight="false" outlineLevel="0" collapsed="false"/>
    <row r="55" s="39" customFormat="true" ht="9" hidden="false" customHeight="false" outlineLevel="0" collapsed="false"/>
    <row r="56" s="39" customFormat="true" ht="9" hidden="false" customHeight="false" outlineLevel="0" collapsed="false"/>
    <row r="57" s="39" customFormat="true" ht="9" hidden="false" customHeight="false" outlineLevel="0" collapsed="false"/>
    <row r="58" s="39" customFormat="true" ht="9" hidden="false" customHeight="false" outlineLevel="0" collapsed="false"/>
    <row r="59" s="39" customFormat="true" ht="9" hidden="false" customHeight="false" outlineLevel="0" collapsed="false"/>
  </sheetData>
  <mergeCells count="2">
    <mergeCell ref="A4:A5"/>
    <mergeCell ref="B4:H4"/>
  </mergeCells>
  <conditionalFormatting sqref="B18:B35 I6:I9 A42:A65536 C25 C27 C23 C33 E18:H19 D5:H9 J20:K65536 C9 E28:H28 B4:B16 L1:IV65536 J1:K18 I11:I35 C5:C7 B17:C17 D10:D35 E10:I10 B36:I65536 I2 B1:H3 A1:A40 E29 G29 E3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14"/>
    <col collapsed="false" customWidth="true" hidden="false" outlineLevel="0" max="3" min="3" style="1" width="8.56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8.28"/>
    <col collapsed="false" customWidth="true" hidden="false" outlineLevel="0" max="11" min="10" style="1" width="9.7"/>
    <col collapsed="false" customWidth="true" hidden="true" outlineLevel="0" max="13" min="12" style="1" width="12.7"/>
    <col collapsed="false" customWidth="true" hidden="false" outlineLevel="0" max="14" min="14" style="1" width="7.7"/>
    <col collapsed="false" customWidth="true" hidden="true" outlineLevel="0" max="15" min="15" style="1" width="12.7"/>
    <col collapsed="false" customWidth="true" hidden="true" outlineLevel="0" max="16" min="16" style="1" width="7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4" t="s">
        <v>143</v>
      </c>
      <c r="L1" s="4"/>
      <c r="M1" s="4"/>
      <c r="N1" s="4"/>
      <c r="O1" s="18"/>
      <c r="P1" s="18"/>
    </row>
    <row r="2" s="9" customFormat="true" ht="15.95" hidden="false" customHeight="true" outlineLevel="0" collapsed="false">
      <c r="A2" s="2" t="s">
        <v>144</v>
      </c>
      <c r="B2" s="41"/>
      <c r="C2" s="8"/>
      <c r="D2" s="8"/>
      <c r="E2" s="8"/>
      <c r="F2" s="8"/>
      <c r="G2" s="41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 t="s">
        <v>3</v>
      </c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56851</v>
      </c>
      <c r="C10" s="23" t="n">
        <v>32156</v>
      </c>
      <c r="D10" s="23" t="n">
        <v>29686</v>
      </c>
      <c r="E10" s="23" t="n">
        <v>2470</v>
      </c>
      <c r="F10" s="23" t="n">
        <v>0</v>
      </c>
      <c r="G10" s="26"/>
      <c r="H10" s="54"/>
      <c r="I10" s="23" t="n">
        <v>24695</v>
      </c>
      <c r="J10" s="23" t="n">
        <v>19091</v>
      </c>
      <c r="K10" s="23" t="n">
        <v>5588</v>
      </c>
      <c r="L10" s="23" t="n">
        <v>0</v>
      </c>
      <c r="M10" s="23" t="n">
        <v>0</v>
      </c>
      <c r="N10" s="23" t="n">
        <v>16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11892</v>
      </c>
      <c r="C11" s="23" t="n">
        <v>4536</v>
      </c>
      <c r="D11" s="23" t="n">
        <v>4245</v>
      </c>
      <c r="E11" s="23" t="n">
        <v>291</v>
      </c>
      <c r="F11" s="26"/>
      <c r="G11" s="26"/>
      <c r="H11" s="54"/>
      <c r="I11" s="23" t="n">
        <v>7356</v>
      </c>
      <c r="J11" s="23" t="n">
        <v>5745</v>
      </c>
      <c r="K11" s="23" t="n">
        <v>1609</v>
      </c>
      <c r="L11" s="23"/>
      <c r="M11" s="23"/>
      <c r="N11" s="23" t="n">
        <v>2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13204</v>
      </c>
      <c r="C12" s="23" t="n">
        <v>5187</v>
      </c>
      <c r="D12" s="23" t="n">
        <v>4801</v>
      </c>
      <c r="E12" s="23" t="n">
        <v>386</v>
      </c>
      <c r="F12" s="26"/>
      <c r="G12" s="26"/>
      <c r="H12" s="54"/>
      <c r="I12" s="23" t="n">
        <v>8017</v>
      </c>
      <c r="J12" s="23" t="n">
        <v>6061</v>
      </c>
      <c r="K12" s="23" t="n">
        <v>1954</v>
      </c>
      <c r="L12" s="23"/>
      <c r="M12" s="23"/>
      <c r="N12" s="23" t="n">
        <v>2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19722</v>
      </c>
      <c r="C13" s="23" t="n">
        <v>13378</v>
      </c>
      <c r="D13" s="23" t="n">
        <v>12097</v>
      </c>
      <c r="E13" s="23" t="n">
        <v>1281</v>
      </c>
      <c r="F13" s="26"/>
      <c r="G13" s="26"/>
      <c r="H13" s="54"/>
      <c r="I13" s="23" t="n">
        <v>6344</v>
      </c>
      <c r="J13" s="23" t="n">
        <v>4910</v>
      </c>
      <c r="K13" s="23" t="n">
        <v>1430</v>
      </c>
      <c r="L13" s="23"/>
      <c r="M13" s="23"/>
      <c r="N13" s="23" t="n">
        <v>4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5956</v>
      </c>
      <c r="C14" s="23" t="n">
        <v>2983</v>
      </c>
      <c r="D14" s="23" t="n">
        <v>2699</v>
      </c>
      <c r="E14" s="23" t="n">
        <v>284</v>
      </c>
      <c r="F14" s="26"/>
      <c r="G14" s="26"/>
      <c r="H14" s="54"/>
      <c r="I14" s="23" t="n">
        <v>2973</v>
      </c>
      <c r="J14" s="23" t="n">
        <v>2375</v>
      </c>
      <c r="K14" s="23" t="n">
        <v>595</v>
      </c>
      <c r="L14" s="23"/>
      <c r="M14" s="23"/>
      <c r="N14" s="23" t="n">
        <v>3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6077</v>
      </c>
      <c r="C15" s="23" t="n">
        <v>6072</v>
      </c>
      <c r="D15" s="23" t="n">
        <v>5844</v>
      </c>
      <c r="E15" s="23" t="n">
        <v>228</v>
      </c>
      <c r="F15" s="26"/>
      <c r="G15" s="26"/>
      <c r="H15" s="54"/>
      <c r="I15" s="23" t="n">
        <v>5</v>
      </c>
      <c r="J15" s="23" t="n">
        <v>0</v>
      </c>
      <c r="K15" s="23" t="n">
        <v>0</v>
      </c>
      <c r="L15" s="23"/>
      <c r="M15" s="23"/>
      <c r="N15" s="23" t="n">
        <v>5</v>
      </c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 t="s">
        <v>3</v>
      </c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4336</v>
      </c>
      <c r="C19" s="23" t="n">
        <v>4336</v>
      </c>
      <c r="D19" s="23" t="n">
        <v>4336</v>
      </c>
      <c r="E19" s="23" t="s">
        <v>23</v>
      </c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52459</v>
      </c>
      <c r="C20" s="23" t="n">
        <v>27820</v>
      </c>
      <c r="D20" s="23" t="n">
        <v>25350</v>
      </c>
      <c r="E20" s="23" t="n">
        <v>2470</v>
      </c>
      <c r="F20" s="26"/>
      <c r="G20" s="26"/>
      <c r="H20" s="54"/>
      <c r="I20" s="23" t="n">
        <v>24639</v>
      </c>
      <c r="J20" s="23" t="n">
        <v>19035</v>
      </c>
      <c r="K20" s="23" t="n">
        <v>5588</v>
      </c>
      <c r="L20" s="23"/>
      <c r="M20" s="23"/>
      <c r="N20" s="23" t="n">
        <v>16</v>
      </c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s">
        <v>23</v>
      </c>
      <c r="C21" s="23" t="s">
        <v>23</v>
      </c>
      <c r="D21" s="23" t="s">
        <v>23</v>
      </c>
      <c r="E21" s="23" t="s">
        <v>23</v>
      </c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 t="s">
        <v>23</v>
      </c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172824</v>
      </c>
      <c r="C24" s="23" t="n">
        <v>84870</v>
      </c>
      <c r="D24" s="23" t="n">
        <v>75856</v>
      </c>
      <c r="E24" s="23" t="n">
        <v>9014</v>
      </c>
      <c r="F24" s="26"/>
      <c r="G24" s="26"/>
      <c r="H24" s="54"/>
      <c r="I24" s="23" t="n">
        <v>87954</v>
      </c>
      <c r="J24" s="23" t="n">
        <v>63793</v>
      </c>
      <c r="K24" s="23" t="n">
        <v>24124</v>
      </c>
      <c r="L24" s="23"/>
      <c r="M24" s="23"/>
      <c r="N24" s="23" t="n">
        <v>37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104438</v>
      </c>
      <c r="C26" s="23" t="n">
        <v>80400</v>
      </c>
      <c r="D26" s="23" t="n">
        <v>68710</v>
      </c>
      <c r="E26" s="23" t="n">
        <v>11690</v>
      </c>
      <c r="F26" s="26"/>
      <c r="G26" s="26"/>
      <c r="H26" s="54"/>
      <c r="I26" s="23" t="n">
        <v>24038</v>
      </c>
      <c r="J26" s="23" t="s">
        <v>23</v>
      </c>
      <c r="K26" s="23" t="n">
        <v>24007</v>
      </c>
      <c r="L26" s="23"/>
      <c r="M26" s="23"/>
      <c r="N26" s="23" t="n">
        <v>31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31931</v>
      </c>
      <c r="C28" s="23" t="n">
        <v>14838</v>
      </c>
      <c r="D28" s="23" t="n">
        <v>13393</v>
      </c>
      <c r="E28" s="23" t="n">
        <v>1445</v>
      </c>
      <c r="F28" s="23" t="n">
        <v>0</v>
      </c>
      <c r="G28" s="26"/>
      <c r="H28" s="54"/>
      <c r="I28" s="23" t="n">
        <v>17093</v>
      </c>
      <c r="J28" s="23" t="n">
        <v>12555</v>
      </c>
      <c r="K28" s="23" t="n">
        <v>4538</v>
      </c>
      <c r="L28" s="23" t="n">
        <v>0</v>
      </c>
      <c r="M28" s="23" t="n">
        <v>0</v>
      </c>
      <c r="N28" s="23" t="n">
        <v>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70</v>
      </c>
      <c r="C29" s="23" t="n">
        <v>59</v>
      </c>
      <c r="D29" s="23" t="n">
        <v>59</v>
      </c>
      <c r="E29" s="23" t="s">
        <v>23</v>
      </c>
      <c r="F29" s="26"/>
      <c r="G29" s="26"/>
      <c r="H29" s="54"/>
      <c r="I29" s="23" t="n">
        <v>11</v>
      </c>
      <c r="J29" s="23" t="s">
        <v>23</v>
      </c>
      <c r="K29" s="23" t="n">
        <v>11</v>
      </c>
      <c r="L29" s="23"/>
      <c r="M29" s="23"/>
      <c r="N29" s="23" t="s">
        <v>23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31861</v>
      </c>
      <c r="C30" s="23" t="n">
        <v>14779</v>
      </c>
      <c r="D30" s="23" t="n">
        <v>13334</v>
      </c>
      <c r="E30" s="23" t="n">
        <v>1445</v>
      </c>
      <c r="F30" s="26"/>
      <c r="G30" s="26"/>
      <c r="H30" s="54"/>
      <c r="I30" s="23" t="n">
        <v>17082</v>
      </c>
      <c r="J30" s="23" t="n">
        <v>12555</v>
      </c>
      <c r="K30" s="23" t="n">
        <v>4527</v>
      </c>
      <c r="L30" s="23"/>
      <c r="M30" s="23"/>
      <c r="N30" s="23" t="n">
        <v>0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s">
        <v>23</v>
      </c>
      <c r="C31" s="23" t="s">
        <v>23</v>
      </c>
      <c r="D31" s="23" t="s">
        <v>23</v>
      </c>
      <c r="E31" s="23" t="s">
        <v>23</v>
      </c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 t="n">
        <v>0</v>
      </c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1281</v>
      </c>
      <c r="C34" s="23" t="n">
        <v>607</v>
      </c>
      <c r="D34" s="23" t="n">
        <v>600</v>
      </c>
      <c r="E34" s="23" t="n">
        <v>7</v>
      </c>
      <c r="F34" s="26"/>
      <c r="G34" s="26"/>
      <c r="H34" s="54"/>
      <c r="I34" s="23" t="n">
        <v>674</v>
      </c>
      <c r="J34" s="23" t="n">
        <v>500</v>
      </c>
      <c r="K34" s="23" t="n">
        <v>174</v>
      </c>
      <c r="L34" s="23"/>
      <c r="M34" s="23"/>
      <c r="N34" s="23" t="n">
        <v>0</v>
      </c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720</v>
      </c>
      <c r="C35" s="23" t="n">
        <v>335</v>
      </c>
      <c r="D35" s="23" t="n">
        <v>331</v>
      </c>
      <c r="E35" s="23" t="n">
        <v>4</v>
      </c>
      <c r="F35" s="26"/>
      <c r="G35" s="26"/>
      <c r="H35" s="54"/>
      <c r="I35" s="23" t="n">
        <v>385</v>
      </c>
      <c r="J35" s="23" t="n">
        <v>285</v>
      </c>
      <c r="K35" s="23" t="n">
        <v>100</v>
      </c>
      <c r="L35" s="23"/>
      <c r="M35" s="23"/>
      <c r="N35" s="23" t="n">
        <v>0</v>
      </c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58"/>
      <c r="N36" s="72"/>
      <c r="O36" s="58"/>
      <c r="P36" s="72"/>
      <c r="Q36" s="58"/>
      <c r="R36" s="58"/>
      <c r="S36" s="60"/>
    </row>
    <row r="37" s="51" customFormat="true" ht="12.75" hidden="false" customHeight="false" outlineLevel="0" collapsed="false">
      <c r="A37" s="34"/>
      <c r="B37" s="35"/>
      <c r="C37" s="36"/>
      <c r="D37" s="36"/>
      <c r="E37" s="36"/>
      <c r="F37" s="62"/>
      <c r="G37" s="36"/>
      <c r="H37" s="36"/>
      <c r="I37" s="36"/>
      <c r="J37" s="36"/>
      <c r="K37" s="36"/>
      <c r="L37" s="80"/>
      <c r="M37" s="80"/>
      <c r="N37" s="80"/>
      <c r="O37" s="80"/>
      <c r="P37" s="80"/>
      <c r="Q37" s="83"/>
    </row>
    <row r="38" s="51" customFormat="true" ht="9" hidden="false" customHeight="true" outlineLevel="0" collapsed="false">
      <c r="A38" s="37" t="s">
        <v>69</v>
      </c>
      <c r="B38" s="35"/>
      <c r="C38" s="36"/>
      <c r="D38" s="36"/>
      <c r="E38" s="36"/>
      <c r="F38" s="62"/>
      <c r="G38" s="36"/>
      <c r="H38" s="36"/>
      <c r="I38" s="36"/>
      <c r="J38" s="36"/>
      <c r="K38" s="36"/>
      <c r="L38" s="80"/>
      <c r="M38" s="80"/>
      <c r="N38" s="80"/>
      <c r="O38" s="80"/>
      <c r="P38" s="80"/>
      <c r="Q38" s="83"/>
    </row>
    <row r="39" s="51" customFormat="true" ht="9" hidden="true" customHeight="tru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80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45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3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61" customFormat="true" ht="9" hidden="true" customHeight="true" outlineLevel="0" collapsed="false">
      <c r="A42" s="37"/>
      <c r="B42" s="62"/>
      <c r="C42" s="62"/>
      <c r="D42" s="62"/>
      <c r="E42" s="62"/>
      <c r="F42" s="64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s="37" customFormat="true" ht="9" hidden="false" customHeight="true" outlineLevel="0" collapsed="false">
      <c r="B43" s="79"/>
      <c r="C43" s="79"/>
      <c r="D43" s="79"/>
      <c r="E43" s="79"/>
      <c r="F43" s="64"/>
      <c r="G43" s="62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s="37" customFormat="true" ht="9" hidden="false" customHeight="true" outlineLevel="0" collapsed="false">
      <c r="B44" s="64"/>
      <c r="C44" s="64"/>
      <c r="D44" s="64"/>
      <c r="E44" s="64"/>
      <c r="F44" s="64"/>
      <c r="G44" s="63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F45" s="65"/>
      <c r="G45" s="63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4"/>
      <c r="C46" s="64"/>
      <c r="D46" s="64"/>
      <c r="E46" s="64"/>
      <c r="G46" s="63"/>
      <c r="H46" s="64"/>
      <c r="I46" s="64"/>
      <c r="J46" s="64"/>
      <c r="K46" s="64"/>
      <c r="L46" s="64"/>
      <c r="M46" s="64"/>
      <c r="N46" s="64"/>
    </row>
    <row r="47" s="37" customFormat="true" ht="9" hidden="false" customHeight="true" outlineLevel="0" collapsed="false">
      <c r="B47" s="65"/>
      <c r="C47" s="65"/>
      <c r="D47" s="65"/>
      <c r="E47" s="65"/>
      <c r="F47" s="39"/>
      <c r="G47" s="65"/>
      <c r="H47" s="65"/>
      <c r="I47" s="65"/>
      <c r="J47" s="65"/>
      <c r="K47" s="65"/>
      <c r="L47" s="65"/>
      <c r="M47" s="65"/>
      <c r="N47" s="65"/>
    </row>
    <row r="48" s="37" customFormat="true" ht="9" hidden="false" customHeight="true" outlineLevel="0" collapsed="false">
      <c r="F48" s="39"/>
      <c r="G48" s="61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A53" s="37"/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F75" s="69"/>
      <c r="G75" s="67"/>
    </row>
    <row r="76" s="39" customFormat="true" ht="9" hidden="false" customHeight="fals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A78" s="68"/>
      <c r="B78" s="69"/>
      <c r="C78" s="69"/>
      <c r="D78" s="69"/>
      <c r="E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9" hidden="false" customHeight="false" outlineLevel="0" collapsed="false">
      <c r="G103" s="67"/>
    </row>
    <row r="104" s="39" customFormat="true" ht="12.75" hidden="false" customHeight="false" outlineLevel="0" collapsed="false">
      <c r="F104" s="1"/>
      <c r="G104" s="67"/>
    </row>
    <row r="105" s="39" customFormat="true" ht="12.75" hidden="false" customHeight="false" outlineLevel="0" collapsed="false">
      <c r="F105" s="1"/>
      <c r="G105" s="67"/>
    </row>
  </sheetData>
  <mergeCells count="6">
    <mergeCell ref="K1:N1"/>
    <mergeCell ref="A4:A5"/>
    <mergeCell ref="B4:B5"/>
    <mergeCell ref="C4:E4"/>
    <mergeCell ref="H4:H5"/>
    <mergeCell ref="I4:P4"/>
  </mergeCells>
  <conditionalFormatting sqref="A1:E3 F23 F1:F4 F25:F26 F21 Q1:IV65536 J5:N30 A42:A48 A53:A65536 A50:A51 L2:P3 J32:N65536 G1:H15 F17:F18 F28 F34:I65536 F6:F10 H16 G17:H21 F22:H22 G32:I33 O5:P65536 E5:E29 B31:N31 G23:H30 B4:D30 B32:E65536 E30:F30 I1:I30 J1:K3 A4:A40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28"/>
    <col collapsed="false" customWidth="true" hidden="false" outlineLevel="0" max="3" min="3" style="1" width="7.85"/>
    <col collapsed="false" customWidth="true" hidden="false" outlineLevel="0" max="4" min="4" style="1" width="8.85"/>
    <col collapsed="false" customWidth="true" hidden="true" outlineLevel="0" max="5" min="5" style="1" width="12.7"/>
    <col collapsed="false" customWidth="true" hidden="false" outlineLevel="0" max="6" min="6" style="1" width="8.7"/>
    <col collapsed="false" customWidth="true" hidden="true" outlineLevel="0" max="7" min="7" style="51" width="5.71"/>
    <col collapsed="false" customWidth="true" hidden="false" outlineLevel="0" max="8" min="8" style="1" width="0.85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false" outlineLevel="0" max="12" min="12" style="1" width="7.7"/>
    <col collapsed="false" customWidth="true" hidden="true" outlineLevel="0" max="13" min="13" style="1" width="9.7"/>
    <col collapsed="false" customWidth="true" hidden="true" outlineLevel="0" max="15" min="14" style="1" width="12.7"/>
    <col collapsed="false" customWidth="true" hidden="true" outlineLevel="0" max="16" min="16" style="1" width="8.7"/>
    <col collapsed="false" customWidth="true" hidden="true" outlineLevel="0" max="21" min="17" style="1" width="11.05"/>
    <col collapsed="false" customWidth="false" hidden="false" outlineLevel="0" max="257" min="22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3"/>
      <c r="L1" s="4" t="s">
        <v>146</v>
      </c>
      <c r="M1" s="4"/>
      <c r="N1" s="4"/>
      <c r="O1" s="4"/>
    </row>
    <row r="2" s="9" customFormat="true" ht="15.95" hidden="false" customHeight="true" outlineLevel="0" collapsed="false">
      <c r="A2" s="2" t="s">
        <v>147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44" t="s">
        <v>7</v>
      </c>
      <c r="D4" s="44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s="9" customFormat="true" ht="15" hidden="false" customHeight="true" outlineLevel="0" collapsed="false">
      <c r="A10" s="25" t="s">
        <v>14</v>
      </c>
      <c r="B10" s="27" t="n">
        <v>221341</v>
      </c>
      <c r="C10" s="23" t="n">
        <v>68795</v>
      </c>
      <c r="D10" s="23" t="n">
        <v>46649</v>
      </c>
      <c r="E10" s="23" t="n">
        <v>0</v>
      </c>
      <c r="F10" s="23" t="n">
        <v>22146</v>
      </c>
      <c r="G10" s="26"/>
      <c r="H10" s="54"/>
      <c r="I10" s="23" t="n">
        <v>152546</v>
      </c>
      <c r="J10" s="23" t="n">
        <v>142014</v>
      </c>
      <c r="K10" s="23" t="n">
        <v>8187</v>
      </c>
      <c r="L10" s="23" t="n">
        <v>2345</v>
      </c>
      <c r="M10" s="23" t="n">
        <v>0</v>
      </c>
      <c r="N10" s="23" t="n">
        <v>0</v>
      </c>
      <c r="O10" s="23" t="n">
        <v>0</v>
      </c>
      <c r="P10" s="23"/>
      <c r="Q10" s="23"/>
      <c r="R10" s="23"/>
      <c r="S10" s="23"/>
      <c r="T10" s="23"/>
      <c r="U10" s="23"/>
    </row>
    <row r="11" s="9" customFormat="true" ht="15" hidden="false" customHeight="true" outlineLevel="0" collapsed="false">
      <c r="A11" s="24" t="s">
        <v>64</v>
      </c>
      <c r="B11" s="27" t="n">
        <v>52355</v>
      </c>
      <c r="C11" s="23" t="n">
        <v>10552</v>
      </c>
      <c r="D11" s="23" t="n">
        <v>5349</v>
      </c>
      <c r="E11" s="26"/>
      <c r="F11" s="23" t="n">
        <v>5203</v>
      </c>
      <c r="G11" s="26"/>
      <c r="H11" s="54"/>
      <c r="I11" s="23" t="n">
        <v>41803</v>
      </c>
      <c r="J11" s="23" t="n">
        <v>39097</v>
      </c>
      <c r="K11" s="23" t="n">
        <v>2081</v>
      </c>
      <c r="L11" s="23" t="n">
        <v>625</v>
      </c>
      <c r="M11" s="23"/>
      <c r="N11" s="23"/>
      <c r="O11" s="23"/>
      <c r="P11" s="23"/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7" t="n">
        <v>54572</v>
      </c>
      <c r="C12" s="23" t="n">
        <v>11405</v>
      </c>
      <c r="D12" s="23" t="n">
        <v>6239</v>
      </c>
      <c r="E12" s="26"/>
      <c r="F12" s="23" t="n">
        <v>5166</v>
      </c>
      <c r="G12" s="26"/>
      <c r="H12" s="54"/>
      <c r="I12" s="23" t="n">
        <v>43167</v>
      </c>
      <c r="J12" s="23" t="n">
        <v>39068</v>
      </c>
      <c r="K12" s="23" t="n">
        <v>3531</v>
      </c>
      <c r="L12" s="23" t="n">
        <v>568</v>
      </c>
      <c r="M12" s="23"/>
      <c r="N12" s="23"/>
      <c r="O12" s="23"/>
      <c r="P12" s="23"/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7" t="n">
        <v>71068</v>
      </c>
      <c r="C13" s="23" t="n">
        <v>33553</v>
      </c>
      <c r="D13" s="23" t="n">
        <v>26501</v>
      </c>
      <c r="E13" s="26"/>
      <c r="F13" s="23" t="n">
        <v>7052</v>
      </c>
      <c r="G13" s="26"/>
      <c r="H13" s="54"/>
      <c r="I13" s="23" t="n">
        <v>37515</v>
      </c>
      <c r="J13" s="23" t="n">
        <v>35584</v>
      </c>
      <c r="K13" s="23" t="n">
        <v>1484</v>
      </c>
      <c r="L13" s="23" t="n">
        <v>447</v>
      </c>
      <c r="M13" s="23"/>
      <c r="N13" s="23"/>
      <c r="O13" s="23"/>
      <c r="P13" s="23"/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7" t="n">
        <v>39672</v>
      </c>
      <c r="C14" s="23" t="n">
        <v>9995</v>
      </c>
      <c r="D14" s="23" t="n">
        <v>7298</v>
      </c>
      <c r="E14" s="26"/>
      <c r="F14" s="23" t="n">
        <v>2697</v>
      </c>
      <c r="G14" s="26"/>
      <c r="H14" s="54"/>
      <c r="I14" s="23" t="n">
        <v>29677</v>
      </c>
      <c r="J14" s="23" t="n">
        <v>28265</v>
      </c>
      <c r="K14" s="23" t="n">
        <v>1091</v>
      </c>
      <c r="L14" s="23" t="n">
        <v>321</v>
      </c>
      <c r="M14" s="23"/>
      <c r="N14" s="23"/>
      <c r="O14" s="23"/>
      <c r="P14" s="23"/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5</v>
      </c>
      <c r="B15" s="27" t="n">
        <v>3674</v>
      </c>
      <c r="C15" s="23" t="n">
        <v>3290</v>
      </c>
      <c r="D15" s="23" t="n">
        <v>1262</v>
      </c>
      <c r="E15" s="26"/>
      <c r="F15" s="23" t="n">
        <v>2028</v>
      </c>
      <c r="G15" s="26"/>
      <c r="H15" s="54"/>
      <c r="I15" s="23" t="n">
        <v>384</v>
      </c>
      <c r="J15" s="23" t="n">
        <v>0</v>
      </c>
      <c r="K15" s="23" t="n">
        <v>0</v>
      </c>
      <c r="L15" s="23" t="n">
        <v>384</v>
      </c>
      <c r="M15" s="23"/>
      <c r="N15" s="23"/>
      <c r="O15" s="23"/>
      <c r="P15" s="23"/>
      <c r="Q15" s="23"/>
      <c r="R15" s="23"/>
      <c r="S15" s="23"/>
      <c r="T15" s="23"/>
      <c r="U15" s="23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3" t="n">
        <v>0</v>
      </c>
      <c r="G16" s="26"/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/>
      <c r="O16" s="23"/>
      <c r="P16" s="23"/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7" t="n">
        <v>817</v>
      </c>
      <c r="C19" s="23" t="n">
        <v>102</v>
      </c>
      <c r="D19" s="23" t="n">
        <v>102</v>
      </c>
      <c r="E19" s="26"/>
      <c r="F19" s="23" t="s">
        <v>23</v>
      </c>
      <c r="G19" s="26"/>
      <c r="H19" s="54"/>
      <c r="I19" s="23" t="n">
        <v>715</v>
      </c>
      <c r="J19" s="23" t="n">
        <v>715</v>
      </c>
      <c r="K19" s="23" t="s">
        <v>23</v>
      </c>
      <c r="L19" s="23" t="s">
        <v>23</v>
      </c>
      <c r="M19" s="23"/>
      <c r="N19" s="23"/>
      <c r="O19" s="23"/>
      <c r="P19" s="23"/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4</v>
      </c>
      <c r="B20" s="27" t="n">
        <v>110820</v>
      </c>
      <c r="C20" s="23" t="n">
        <v>34059</v>
      </c>
      <c r="D20" s="23" t="n">
        <v>34059</v>
      </c>
      <c r="E20" s="26"/>
      <c r="F20" s="23" t="s">
        <v>23</v>
      </c>
      <c r="G20" s="26"/>
      <c r="H20" s="54"/>
      <c r="I20" s="23" t="n">
        <v>76761</v>
      </c>
      <c r="J20" s="23" t="n">
        <v>73094</v>
      </c>
      <c r="K20" s="23" t="n">
        <v>1322</v>
      </c>
      <c r="L20" s="23" t="n">
        <v>2345</v>
      </c>
      <c r="M20" s="23"/>
      <c r="N20" s="23"/>
      <c r="O20" s="23"/>
      <c r="P20" s="23"/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5</v>
      </c>
      <c r="B21" s="27" t="n">
        <v>106018</v>
      </c>
      <c r="C21" s="23" t="n">
        <v>34634</v>
      </c>
      <c r="D21" s="23" t="n">
        <v>12488</v>
      </c>
      <c r="E21" s="23"/>
      <c r="F21" s="23" t="n">
        <v>22146</v>
      </c>
      <c r="G21" s="26"/>
      <c r="H21" s="54"/>
      <c r="I21" s="23" t="n">
        <v>71384</v>
      </c>
      <c r="J21" s="23" t="n">
        <v>64519</v>
      </c>
      <c r="K21" s="23" t="n">
        <v>6865</v>
      </c>
      <c r="L21" s="23" t="s">
        <v>23</v>
      </c>
      <c r="M21" s="23"/>
      <c r="N21" s="23"/>
      <c r="O21" s="23"/>
      <c r="P21" s="23"/>
      <c r="Q21" s="23"/>
      <c r="R21" s="23"/>
      <c r="S21" s="23"/>
      <c r="T21" s="23"/>
      <c r="U21" s="23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3" t="n">
        <v>0</v>
      </c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/>
      <c r="O22" s="23"/>
      <c r="P22" s="23"/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6</v>
      </c>
      <c r="B24" s="27" t="n">
        <v>1033624</v>
      </c>
      <c r="C24" s="23" t="n">
        <v>262177</v>
      </c>
      <c r="D24" s="23" t="n">
        <v>144262</v>
      </c>
      <c r="E24" s="26"/>
      <c r="F24" s="23" t="n">
        <v>117915</v>
      </c>
      <c r="G24" s="26"/>
      <c r="H24" s="54"/>
      <c r="I24" s="23" t="n">
        <v>771447</v>
      </c>
      <c r="J24" s="23" t="n">
        <v>711891</v>
      </c>
      <c r="K24" s="23" t="n">
        <v>52211</v>
      </c>
      <c r="L24" s="23" t="n">
        <v>7345</v>
      </c>
      <c r="M24" s="23"/>
      <c r="N24" s="23"/>
      <c r="O24" s="23"/>
      <c r="P24" s="23"/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7</v>
      </c>
      <c r="B26" s="27" t="n">
        <v>314605</v>
      </c>
      <c r="C26" s="23" t="n">
        <v>263552</v>
      </c>
      <c r="D26" s="23" t="n">
        <v>142322</v>
      </c>
      <c r="E26" s="26"/>
      <c r="F26" s="23" t="n">
        <v>121230</v>
      </c>
      <c r="G26" s="26"/>
      <c r="H26" s="54"/>
      <c r="I26" s="23" t="n">
        <v>51053</v>
      </c>
      <c r="J26" s="23" t="s">
        <v>23</v>
      </c>
      <c r="K26" s="23" t="n">
        <v>45273</v>
      </c>
      <c r="L26" s="23" t="n">
        <v>5780</v>
      </c>
      <c r="M26" s="23"/>
      <c r="N26" s="23"/>
      <c r="O26" s="23"/>
      <c r="P26" s="23"/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8</v>
      </c>
      <c r="B28" s="27" t="n">
        <v>178564</v>
      </c>
      <c r="C28" s="23" t="n">
        <v>44043</v>
      </c>
      <c r="D28" s="23" t="n">
        <v>27955</v>
      </c>
      <c r="E28" s="23" t="n">
        <v>0</v>
      </c>
      <c r="F28" s="23" t="n">
        <v>16088</v>
      </c>
      <c r="G28" s="26"/>
      <c r="H28" s="54"/>
      <c r="I28" s="23" t="n">
        <v>134521</v>
      </c>
      <c r="J28" s="23" t="n">
        <v>124518</v>
      </c>
      <c r="K28" s="23" t="n">
        <v>9399</v>
      </c>
      <c r="L28" s="23" t="n">
        <v>604</v>
      </c>
      <c r="M28" s="23" t="n">
        <v>0</v>
      </c>
      <c r="N28" s="23" t="n">
        <v>0</v>
      </c>
      <c r="O28" s="23" t="n">
        <v>0</v>
      </c>
      <c r="P28" s="23"/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7" t="n">
        <v>8487</v>
      </c>
      <c r="C29" s="23" t="n">
        <v>8354</v>
      </c>
      <c r="D29" s="23" t="n">
        <v>610</v>
      </c>
      <c r="E29" s="26"/>
      <c r="F29" s="23" t="n">
        <v>7744</v>
      </c>
      <c r="G29" s="26"/>
      <c r="H29" s="54"/>
      <c r="I29" s="23" t="n">
        <v>133</v>
      </c>
      <c r="J29" s="23" t="s">
        <v>23</v>
      </c>
      <c r="K29" s="23" t="n">
        <v>133</v>
      </c>
      <c r="L29" s="23" t="s">
        <v>23</v>
      </c>
      <c r="M29" s="23"/>
      <c r="N29" s="23"/>
      <c r="O29" s="23"/>
      <c r="P29" s="23"/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4</v>
      </c>
      <c r="B30" s="27" t="n">
        <v>91793</v>
      </c>
      <c r="C30" s="23" t="n">
        <v>21656</v>
      </c>
      <c r="D30" s="23" t="n">
        <v>21656</v>
      </c>
      <c r="E30" s="26"/>
      <c r="F30" s="23" t="s">
        <v>23</v>
      </c>
      <c r="G30" s="26"/>
      <c r="H30" s="54"/>
      <c r="I30" s="23" t="n">
        <v>70137</v>
      </c>
      <c r="J30" s="23" t="n">
        <v>66230</v>
      </c>
      <c r="K30" s="23" t="n">
        <v>3303</v>
      </c>
      <c r="L30" s="23" t="n">
        <v>604</v>
      </c>
      <c r="M30" s="23"/>
      <c r="N30" s="23"/>
      <c r="O30" s="23"/>
      <c r="P30" s="23"/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5</v>
      </c>
      <c r="B31" s="27" t="n">
        <v>78284</v>
      </c>
      <c r="C31" s="23" t="n">
        <v>14033</v>
      </c>
      <c r="D31" s="23" t="n">
        <v>5689</v>
      </c>
      <c r="E31" s="23"/>
      <c r="F31" s="23" t="n">
        <v>8344</v>
      </c>
      <c r="G31" s="26"/>
      <c r="H31" s="54"/>
      <c r="I31" s="23" t="n">
        <v>64251</v>
      </c>
      <c r="J31" s="23" t="n">
        <v>58288</v>
      </c>
      <c r="K31" s="23" t="n">
        <v>5963</v>
      </c>
      <c r="L31" s="23" t="s">
        <v>23</v>
      </c>
      <c r="M31" s="23"/>
      <c r="N31" s="23"/>
      <c r="O31" s="23"/>
      <c r="P31" s="23"/>
      <c r="Q31" s="23"/>
      <c r="R31" s="23"/>
      <c r="S31" s="23"/>
      <c r="T31" s="23"/>
      <c r="U31" s="23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3"/>
      <c r="G32" s="26"/>
      <c r="H32" s="54"/>
      <c r="I32" s="23" t="n">
        <v>0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3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30</v>
      </c>
      <c r="B34" s="27" t="n">
        <v>7935</v>
      </c>
      <c r="C34" s="23" t="n">
        <v>1840</v>
      </c>
      <c r="D34" s="23" t="n">
        <v>797</v>
      </c>
      <c r="E34" s="26"/>
      <c r="F34" s="23" t="n">
        <v>1043</v>
      </c>
      <c r="G34" s="26"/>
      <c r="H34" s="54"/>
      <c r="I34" s="23" t="n">
        <v>6095</v>
      </c>
      <c r="J34" s="23" t="n">
        <v>5659</v>
      </c>
      <c r="K34" s="23" t="n">
        <v>410</v>
      </c>
      <c r="L34" s="23" t="n">
        <v>26</v>
      </c>
      <c r="M34" s="23"/>
      <c r="N34" s="23"/>
      <c r="O34" s="23"/>
      <c r="P34" s="23"/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1</v>
      </c>
      <c r="B35" s="27" t="n">
        <v>5330</v>
      </c>
      <c r="C35" s="23" t="n">
        <v>1242</v>
      </c>
      <c r="D35" s="23" t="n">
        <v>433</v>
      </c>
      <c r="E35" s="26"/>
      <c r="F35" s="23" t="n">
        <v>809</v>
      </c>
      <c r="G35" s="26"/>
      <c r="H35" s="54"/>
      <c r="I35" s="23" t="n">
        <v>4088</v>
      </c>
      <c r="J35" s="23" t="n">
        <v>3785</v>
      </c>
      <c r="K35" s="23" t="n">
        <v>303</v>
      </c>
      <c r="L35" s="23" t="s">
        <v>48</v>
      </c>
      <c r="M35" s="23"/>
      <c r="N35" s="23"/>
      <c r="O35" s="23"/>
      <c r="P35" s="23"/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58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81"/>
      <c r="F37" s="62"/>
      <c r="G37" s="54"/>
      <c r="H37" s="81"/>
      <c r="I37" s="81"/>
      <c r="J37" s="81"/>
      <c r="K37" s="81"/>
      <c r="L37" s="81"/>
      <c r="M37" s="77"/>
      <c r="N37" s="77"/>
      <c r="O37" s="77"/>
      <c r="P37" s="77"/>
      <c r="Q37" s="77"/>
      <c r="R37" s="78"/>
    </row>
    <row r="38" s="8" customFormat="true" ht="9" hidden="false" customHeight="true" outlineLevel="0" collapsed="false">
      <c r="A38" s="37" t="s">
        <v>148</v>
      </c>
      <c r="B38" s="82"/>
      <c r="C38" s="81"/>
      <c r="D38" s="81"/>
      <c r="E38" s="81"/>
      <c r="F38" s="62"/>
      <c r="G38" s="54"/>
      <c r="H38" s="81"/>
      <c r="I38" s="81"/>
      <c r="J38" s="81"/>
      <c r="K38" s="81"/>
      <c r="L38" s="81"/>
      <c r="M38" s="77"/>
      <c r="N38" s="77"/>
      <c r="O38" s="77"/>
      <c r="P38" s="77"/>
      <c r="Q38" s="77"/>
      <c r="R38" s="78"/>
    </row>
    <row r="39" s="51" customFormat="true" ht="9" hidden="false" customHeight="true" outlineLevel="0" collapsed="false">
      <c r="A39" s="37" t="s">
        <v>149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36"/>
      <c r="M39" s="80"/>
      <c r="N39" s="80"/>
      <c r="O39" s="80"/>
      <c r="P39" s="80"/>
      <c r="Q39" s="80"/>
      <c r="R39" s="83"/>
    </row>
    <row r="40" s="61" customFormat="true" ht="9" hidden="false" customHeight="true" outlineLevel="0" collapsed="false">
      <c r="A40" s="37" t="s">
        <v>150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s="37" customFormat="true" ht="9" hidden="false" customHeight="true" outlineLevel="0" collapsed="false">
      <c r="B42" s="79"/>
      <c r="C42" s="79"/>
      <c r="D42" s="79"/>
      <c r="E42" s="79"/>
      <c r="F42" s="64"/>
      <c r="G42" s="62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3"/>
      <c r="H43" s="64"/>
      <c r="I43" s="64"/>
      <c r="J43" s="64"/>
      <c r="K43" s="64"/>
      <c r="L43" s="64"/>
      <c r="M43" s="64"/>
      <c r="N43" s="64"/>
      <c r="O43" s="64"/>
    </row>
    <row r="44" s="37" customFormat="true" ht="9" hidden="true" customHeight="true" outlineLevel="0" collapsed="false">
      <c r="A44" s="37" t="s">
        <v>136</v>
      </c>
      <c r="B44" s="64"/>
      <c r="C44" s="64"/>
      <c r="D44" s="64"/>
      <c r="E44" s="64"/>
      <c r="F44" s="65"/>
      <c r="G44" s="63"/>
      <c r="H44" s="64"/>
      <c r="I44" s="64"/>
      <c r="J44" s="64"/>
      <c r="K44" s="64"/>
      <c r="L44" s="64"/>
      <c r="M44" s="64"/>
      <c r="N44" s="64"/>
      <c r="O44" s="64"/>
    </row>
    <row r="45" s="37" customFormat="true" ht="9" hidden="false" customHeight="true" outlineLevel="0" collapsed="false">
      <c r="B45" s="64"/>
      <c r="C45" s="64"/>
      <c r="D45" s="64"/>
      <c r="E45" s="64"/>
      <c r="G45" s="63"/>
      <c r="H45" s="64"/>
      <c r="I45" s="64"/>
      <c r="J45" s="64"/>
      <c r="K45" s="64"/>
      <c r="L45" s="64"/>
      <c r="M45" s="64"/>
      <c r="N45" s="64"/>
      <c r="O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  <c r="O46" s="65"/>
    </row>
    <row r="47" s="37" customFormat="true" ht="9" hidden="false" customHeight="true" outlineLevel="0" collapsed="false">
      <c r="F47" s="39"/>
      <c r="G47" s="61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12.75" hidden="false" customHeight="false" outlineLevel="0" collapsed="false">
      <c r="F103" s="1"/>
      <c r="G103" s="67"/>
    </row>
    <row r="104" s="39" customFormat="true" ht="12.75" hidden="false" customHeight="false" outlineLevel="0" collapsed="false">
      <c r="F104" s="1"/>
      <c r="G104" s="67"/>
    </row>
  </sheetData>
  <mergeCells count="5">
    <mergeCell ref="A4:A5"/>
    <mergeCell ref="B4:B5"/>
    <mergeCell ref="C4:F4"/>
    <mergeCell ref="H4:H5"/>
    <mergeCell ref="I4:P4"/>
  </mergeCells>
  <conditionalFormatting sqref="E25:E26 D5:D17 D18:E18 E30:E31 E17 A4:A40 A52:A65536 A49:A50 A42:A47 E28 E5:E10 I9:O22 E21:E23 G1:H15 I1:I8 J5:P8 F6:F65536 P9:P65536 D19:D65536 H16 G17:H22 J1:L3 Q1:IV65536 M2:P3 E34:E65536 G23:O65536 B4:C65536 A1:F3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8.7"/>
    <col collapsed="false" customWidth="true" hidden="false" outlineLevel="0" max="3" min="3" style="1" width="7.56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7.56"/>
    <col collapsed="false" customWidth="true" hidden="false" outlineLevel="0" max="10" min="10" style="1" width="7.14"/>
    <col collapsed="false" customWidth="true" hidden="false" outlineLevel="0" max="12" min="11" style="1" width="8.28"/>
    <col collapsed="false" customWidth="true" hidden="true" outlineLevel="0" max="13" min="13" style="1" width="8.28"/>
    <col collapsed="false" customWidth="true" hidden="false" outlineLevel="0" max="14" min="14" style="1" width="7.7"/>
    <col collapsed="false" customWidth="true" hidden="true" outlineLevel="0" max="15" min="15" style="1" width="12.7"/>
    <col collapsed="false" customWidth="true" hidden="true" outlineLevel="0" max="16" min="16" style="1" width="7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4" t="s">
        <v>151</v>
      </c>
      <c r="N1" s="4" t="s">
        <v>151</v>
      </c>
      <c r="O1" s="4"/>
      <c r="P1" s="4"/>
    </row>
    <row r="2" s="9" customFormat="true" ht="15.95" hidden="false" customHeight="true" outlineLevel="0" collapsed="false">
      <c r="A2" s="2" t="s">
        <v>152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45" hidden="false" customHeight="true" outlineLevel="0" collapsed="false">
      <c r="A5" s="14"/>
      <c r="B5" s="15"/>
      <c r="C5" s="17" t="s">
        <v>8</v>
      </c>
      <c r="D5" s="17" t="s">
        <v>9</v>
      </c>
      <c r="E5" s="16" t="s">
        <v>153</v>
      </c>
      <c r="F5" s="16" t="s">
        <v>59</v>
      </c>
      <c r="G5" s="45"/>
      <c r="H5" s="15"/>
      <c r="I5" s="44" t="s">
        <v>38</v>
      </c>
      <c r="J5" s="16" t="s">
        <v>154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19373</v>
      </c>
      <c r="C10" s="23" t="n">
        <v>77378</v>
      </c>
      <c r="D10" s="23" t="n">
        <v>52532</v>
      </c>
      <c r="E10" s="23" t="n">
        <v>24846</v>
      </c>
      <c r="F10" s="23" t="n">
        <v>0</v>
      </c>
      <c r="G10" s="26"/>
      <c r="H10" s="54"/>
      <c r="I10" s="23" t="n">
        <v>41995</v>
      </c>
      <c r="J10" s="23" t="n">
        <v>22847</v>
      </c>
      <c r="K10" s="23" t="n">
        <v>13188</v>
      </c>
      <c r="L10" s="23" t="n">
        <v>3124</v>
      </c>
      <c r="M10" s="23" t="n">
        <v>0</v>
      </c>
      <c r="N10" s="23" t="n">
        <v>2836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19039</v>
      </c>
      <c r="C11" s="23" t="n">
        <v>8555</v>
      </c>
      <c r="D11" s="23" t="n">
        <v>5677</v>
      </c>
      <c r="E11" s="23" t="n">
        <v>2878</v>
      </c>
      <c r="F11" s="26"/>
      <c r="G11" s="26"/>
      <c r="H11" s="54"/>
      <c r="I11" s="23" t="n">
        <v>10484</v>
      </c>
      <c r="J11" s="23" t="n">
        <v>5008</v>
      </c>
      <c r="K11" s="23" t="n">
        <v>4129</v>
      </c>
      <c r="L11" s="23" t="n">
        <v>1238</v>
      </c>
      <c r="M11" s="23"/>
      <c r="N11" s="23" t="n">
        <v>109</v>
      </c>
      <c r="O11" s="23"/>
      <c r="P11" s="23"/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7" t="n">
        <v>22448</v>
      </c>
      <c r="C12" s="23" t="n">
        <v>11435</v>
      </c>
      <c r="D12" s="23" t="n">
        <v>7625</v>
      </c>
      <c r="E12" s="23" t="n">
        <v>3810</v>
      </c>
      <c r="F12" s="26"/>
      <c r="G12" s="26"/>
      <c r="H12" s="54"/>
      <c r="I12" s="23" t="n">
        <v>11013</v>
      </c>
      <c r="J12" s="23" t="n">
        <v>6656</v>
      </c>
      <c r="K12" s="23" t="n">
        <v>3753</v>
      </c>
      <c r="L12" s="23" t="n">
        <v>312</v>
      </c>
      <c r="M12" s="23"/>
      <c r="N12" s="23" t="n">
        <v>292</v>
      </c>
      <c r="O12" s="23"/>
      <c r="P12" s="23"/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7" t="n">
        <v>51175</v>
      </c>
      <c r="C13" s="23" t="n">
        <v>38370</v>
      </c>
      <c r="D13" s="23" t="n">
        <v>23012</v>
      </c>
      <c r="E13" s="23" t="n">
        <v>15358</v>
      </c>
      <c r="F13" s="26"/>
      <c r="G13" s="26"/>
      <c r="H13" s="54"/>
      <c r="I13" s="23" t="n">
        <v>12805</v>
      </c>
      <c r="J13" s="23" t="n">
        <v>8436</v>
      </c>
      <c r="K13" s="23" t="n">
        <v>3820</v>
      </c>
      <c r="L13" s="23" t="n">
        <v>473</v>
      </c>
      <c r="M13" s="23"/>
      <c r="N13" s="23" t="n">
        <v>76</v>
      </c>
      <c r="O13" s="23"/>
      <c r="P13" s="23"/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7" t="n">
        <v>16529</v>
      </c>
      <c r="C14" s="23" t="n">
        <v>11493</v>
      </c>
      <c r="D14" s="23" t="n">
        <v>9433</v>
      </c>
      <c r="E14" s="23" t="n">
        <v>2060</v>
      </c>
      <c r="F14" s="26"/>
      <c r="G14" s="26"/>
      <c r="H14" s="54"/>
      <c r="I14" s="23" t="n">
        <v>5036</v>
      </c>
      <c r="J14" s="23" t="n">
        <v>2747</v>
      </c>
      <c r="K14" s="23" t="n">
        <v>1486</v>
      </c>
      <c r="L14" s="23" t="n">
        <v>350</v>
      </c>
      <c r="M14" s="23"/>
      <c r="N14" s="23" t="n">
        <v>453</v>
      </c>
      <c r="O14" s="23"/>
      <c r="P14" s="23"/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5</v>
      </c>
      <c r="B15" s="27" t="n">
        <v>10182</v>
      </c>
      <c r="C15" s="23" t="n">
        <v>7525</v>
      </c>
      <c r="D15" s="23" t="n">
        <v>6785</v>
      </c>
      <c r="E15" s="23" t="n">
        <v>740</v>
      </c>
      <c r="F15" s="26"/>
      <c r="G15" s="26"/>
      <c r="H15" s="54"/>
      <c r="I15" s="23" t="n">
        <v>2657</v>
      </c>
      <c r="J15" s="23" t="n">
        <v>0</v>
      </c>
      <c r="K15" s="23" t="n">
        <v>0</v>
      </c>
      <c r="L15" s="23" t="n">
        <v>751</v>
      </c>
      <c r="M15" s="23"/>
      <c r="N15" s="23" t="n">
        <v>1906</v>
      </c>
      <c r="O15" s="23"/>
      <c r="P15" s="23"/>
      <c r="Q15" s="23"/>
      <c r="R15" s="23"/>
      <c r="S15" s="23"/>
      <c r="T15" s="23"/>
      <c r="U15" s="23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 t="n">
        <v>0</v>
      </c>
      <c r="O16" s="23"/>
      <c r="P16" s="23"/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7"/>
      <c r="C17" s="23"/>
      <c r="D17" s="114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114"/>
      <c r="G18" s="23"/>
      <c r="H18" s="54"/>
      <c r="I18" s="23"/>
      <c r="J18" s="23"/>
      <c r="K18" s="23"/>
      <c r="L18" s="23"/>
      <c r="M18" s="23"/>
      <c r="N18" s="23"/>
      <c r="O18" s="57"/>
      <c r="P18" s="23"/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7" t="n">
        <v>6039</v>
      </c>
      <c r="C19" s="23" t="n">
        <v>6039</v>
      </c>
      <c r="D19" s="23" t="n">
        <v>6039</v>
      </c>
      <c r="E19" s="23" t="s">
        <v>23</v>
      </c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4</v>
      </c>
      <c r="B20" s="27" t="n">
        <v>103338</v>
      </c>
      <c r="C20" s="23" t="n">
        <v>68775</v>
      </c>
      <c r="D20" s="23" t="n">
        <v>43929</v>
      </c>
      <c r="E20" s="23" t="n">
        <v>24846</v>
      </c>
      <c r="F20" s="26"/>
      <c r="G20" s="26"/>
      <c r="H20" s="54"/>
      <c r="I20" s="23" t="n">
        <v>34563</v>
      </c>
      <c r="J20" s="23" t="n">
        <v>22558</v>
      </c>
      <c r="K20" s="23" t="n">
        <v>6045</v>
      </c>
      <c r="L20" s="23" t="n">
        <v>3124</v>
      </c>
      <c r="M20" s="23"/>
      <c r="N20" s="23" t="n">
        <v>2836</v>
      </c>
      <c r="O20" s="23"/>
      <c r="P20" s="23"/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5</v>
      </c>
      <c r="B21" s="27" t="n">
        <v>9707</v>
      </c>
      <c r="C21" s="23" t="n">
        <v>2564</v>
      </c>
      <c r="D21" s="23" t="n">
        <v>2564</v>
      </c>
      <c r="E21" s="23" t="s">
        <v>23</v>
      </c>
      <c r="F21" s="26"/>
      <c r="G21" s="26"/>
      <c r="H21" s="54"/>
      <c r="I21" s="23" t="n">
        <v>7143</v>
      </c>
      <c r="J21" s="23" t="s">
        <v>23</v>
      </c>
      <c r="K21" s="23" t="n">
        <v>7143</v>
      </c>
      <c r="L21" s="23" t="s">
        <v>23</v>
      </c>
      <c r="M21" s="23"/>
      <c r="N21" s="23" t="s">
        <v>23</v>
      </c>
      <c r="O21" s="23"/>
      <c r="P21" s="23"/>
      <c r="Q21" s="23"/>
      <c r="R21" s="23"/>
      <c r="S21" s="23"/>
      <c r="T21" s="23"/>
      <c r="U21" s="23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 t="n">
        <v>0</v>
      </c>
      <c r="O22" s="23"/>
      <c r="P22" s="23"/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6</v>
      </c>
      <c r="B24" s="27" t="n">
        <v>443277</v>
      </c>
      <c r="C24" s="23" t="n">
        <v>280058</v>
      </c>
      <c r="D24" s="23" t="n">
        <v>211934</v>
      </c>
      <c r="E24" s="23" t="n">
        <v>68124</v>
      </c>
      <c r="F24" s="26"/>
      <c r="G24" s="26"/>
      <c r="H24" s="54"/>
      <c r="I24" s="23" t="n">
        <v>163219</v>
      </c>
      <c r="J24" s="23" t="n">
        <v>83057</v>
      </c>
      <c r="K24" s="23" t="n">
        <v>55590</v>
      </c>
      <c r="L24" s="23" t="n">
        <v>10267</v>
      </c>
      <c r="M24" s="23"/>
      <c r="N24" s="23" t="n">
        <v>14305</v>
      </c>
      <c r="O24" s="23"/>
      <c r="P24" s="23"/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7"/>
      <c r="C25" s="23"/>
      <c r="D25" s="114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7</v>
      </c>
      <c r="B26" s="27" t="n">
        <v>374109</v>
      </c>
      <c r="C26" s="23" t="n">
        <v>296591</v>
      </c>
      <c r="D26" s="23" t="n">
        <v>197882</v>
      </c>
      <c r="E26" s="23" t="n">
        <v>98709</v>
      </c>
      <c r="F26" s="26"/>
      <c r="G26" s="26"/>
      <c r="H26" s="54"/>
      <c r="I26" s="23" t="n">
        <v>77518</v>
      </c>
      <c r="J26" s="23" t="s">
        <v>23</v>
      </c>
      <c r="K26" s="23" t="n">
        <v>52365</v>
      </c>
      <c r="L26" s="23" t="n">
        <v>10368</v>
      </c>
      <c r="M26" s="23"/>
      <c r="N26" s="23" t="n">
        <v>14785</v>
      </c>
      <c r="O26" s="23"/>
      <c r="P26" s="23"/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7"/>
      <c r="C27" s="23"/>
      <c r="D27" s="114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8</v>
      </c>
      <c r="B28" s="27" t="n">
        <v>62529</v>
      </c>
      <c r="C28" s="23" t="n">
        <v>35394</v>
      </c>
      <c r="D28" s="23" t="n">
        <v>25907</v>
      </c>
      <c r="E28" s="23" t="n">
        <v>9487</v>
      </c>
      <c r="F28" s="23" t="n">
        <v>0</v>
      </c>
      <c r="G28" s="26"/>
      <c r="H28" s="54"/>
      <c r="I28" s="23" t="n">
        <v>27135</v>
      </c>
      <c r="J28" s="23" t="n">
        <v>17195</v>
      </c>
      <c r="K28" s="23" t="n">
        <v>7996</v>
      </c>
      <c r="L28" s="23" t="n">
        <v>994</v>
      </c>
      <c r="M28" s="23" t="n">
        <v>0</v>
      </c>
      <c r="N28" s="23" t="n">
        <v>950</v>
      </c>
      <c r="O28" s="57" t="n">
        <v>0</v>
      </c>
      <c r="P28" s="23"/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7" t="n">
        <v>491</v>
      </c>
      <c r="C29" s="23" t="n">
        <v>276</v>
      </c>
      <c r="D29" s="23" t="n">
        <v>276</v>
      </c>
      <c r="E29" s="23" t="s">
        <v>23</v>
      </c>
      <c r="F29" s="26"/>
      <c r="G29" s="26"/>
      <c r="H29" s="54"/>
      <c r="I29" s="23" t="n">
        <v>215</v>
      </c>
      <c r="J29" s="23" t="s">
        <v>23</v>
      </c>
      <c r="K29" s="23" t="n">
        <v>215</v>
      </c>
      <c r="L29" s="23" t="s">
        <v>23</v>
      </c>
      <c r="M29" s="23" t="s">
        <v>23</v>
      </c>
      <c r="N29" s="23" t="s">
        <v>23</v>
      </c>
      <c r="O29" s="23"/>
      <c r="P29" s="23"/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4</v>
      </c>
      <c r="B30" s="27" t="n">
        <v>55727</v>
      </c>
      <c r="C30" s="23" t="n">
        <v>34094</v>
      </c>
      <c r="D30" s="23" t="n">
        <v>24607</v>
      </c>
      <c r="E30" s="23" t="n">
        <v>9487</v>
      </c>
      <c r="F30" s="26"/>
      <c r="G30" s="26"/>
      <c r="H30" s="54"/>
      <c r="I30" s="23" t="n">
        <v>21633</v>
      </c>
      <c r="J30" s="23" t="n">
        <v>17195</v>
      </c>
      <c r="K30" s="23" t="n">
        <v>2494</v>
      </c>
      <c r="L30" s="23" t="n">
        <v>994</v>
      </c>
      <c r="M30" s="23"/>
      <c r="N30" s="23" t="n">
        <v>950</v>
      </c>
      <c r="O30" s="23"/>
      <c r="P30" s="23"/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5</v>
      </c>
      <c r="B31" s="27" t="n">
        <v>6311</v>
      </c>
      <c r="C31" s="23" t="n">
        <v>1024</v>
      </c>
      <c r="D31" s="23" t="n">
        <v>1024</v>
      </c>
      <c r="E31" s="23" t="s">
        <v>23</v>
      </c>
      <c r="F31" s="26"/>
      <c r="G31" s="26"/>
      <c r="H31" s="54"/>
      <c r="I31" s="23" t="n">
        <v>5287</v>
      </c>
      <c r="J31" s="23" t="s">
        <v>23</v>
      </c>
      <c r="K31" s="23" t="n">
        <v>5287</v>
      </c>
      <c r="L31" s="23" t="s">
        <v>23</v>
      </c>
      <c r="M31" s="23"/>
      <c r="N31" s="23" t="s">
        <v>23</v>
      </c>
      <c r="O31" s="23"/>
      <c r="P31" s="23"/>
      <c r="Q31" s="23"/>
      <c r="R31" s="23"/>
      <c r="S31" s="23"/>
      <c r="T31" s="23"/>
      <c r="U31" s="23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23"/>
      <c r="N32" s="23" t="n">
        <v>0</v>
      </c>
      <c r="O32" s="23"/>
      <c r="P32" s="23"/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30</v>
      </c>
      <c r="B34" s="27" t="n">
        <v>2107</v>
      </c>
      <c r="C34" s="23" t="n">
        <v>1288</v>
      </c>
      <c r="D34" s="23" t="n">
        <v>953</v>
      </c>
      <c r="E34" s="23" t="n">
        <v>335</v>
      </c>
      <c r="F34" s="26"/>
      <c r="G34" s="26"/>
      <c r="H34" s="54"/>
      <c r="I34" s="23" t="n">
        <v>819</v>
      </c>
      <c r="J34" s="23" t="n">
        <v>457</v>
      </c>
      <c r="K34" s="23" t="n">
        <v>287</v>
      </c>
      <c r="L34" s="23" t="n">
        <v>49</v>
      </c>
      <c r="M34" s="23"/>
      <c r="N34" s="23" t="n">
        <v>26</v>
      </c>
      <c r="O34" s="23"/>
      <c r="P34" s="23"/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1</v>
      </c>
      <c r="B35" s="27" t="n">
        <v>1254</v>
      </c>
      <c r="C35" s="23" t="n">
        <v>781</v>
      </c>
      <c r="D35" s="23" t="n">
        <v>615</v>
      </c>
      <c r="E35" s="23" t="n">
        <v>166</v>
      </c>
      <c r="F35" s="26"/>
      <c r="G35" s="26"/>
      <c r="H35" s="54"/>
      <c r="I35" s="23" t="n">
        <v>473</v>
      </c>
      <c r="J35" s="23" t="n">
        <v>279</v>
      </c>
      <c r="K35" s="23" t="n">
        <v>194</v>
      </c>
      <c r="L35" s="23" t="s">
        <v>48</v>
      </c>
      <c r="M35" s="23"/>
      <c r="N35" s="23" t="n">
        <v>0</v>
      </c>
      <c r="O35" s="23"/>
      <c r="P35" s="23"/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72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81"/>
      <c r="F37" s="62"/>
      <c r="G37" s="54"/>
      <c r="H37" s="81"/>
      <c r="I37" s="81"/>
      <c r="J37" s="81"/>
      <c r="K37" s="81"/>
      <c r="L37" s="81"/>
      <c r="M37" s="81"/>
      <c r="N37" s="115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82"/>
      <c r="C38" s="81"/>
      <c r="D38" s="81"/>
      <c r="E38" s="81"/>
      <c r="F38" s="62"/>
      <c r="G38" s="54"/>
      <c r="H38" s="81"/>
      <c r="I38" s="81"/>
      <c r="J38" s="81"/>
      <c r="K38" s="81"/>
      <c r="L38" s="81"/>
      <c r="M38" s="81"/>
      <c r="N38" s="115"/>
      <c r="O38" s="77"/>
      <c r="P38" s="77"/>
      <c r="Q38" s="78"/>
    </row>
    <row r="39" s="51" customFormat="true" ht="9" hidden="false" customHeight="true" outlineLevel="0" collapsed="false">
      <c r="A39" s="37" t="s">
        <v>70</v>
      </c>
      <c r="B39" s="116"/>
      <c r="C39" s="117"/>
      <c r="D39" s="117"/>
      <c r="E39" s="117"/>
      <c r="F39" s="62"/>
      <c r="G39" s="117"/>
      <c r="H39" s="117"/>
      <c r="I39" s="117"/>
      <c r="J39" s="117"/>
      <c r="K39" s="117"/>
      <c r="L39" s="117"/>
      <c r="M39" s="117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55</v>
      </c>
      <c r="B40" s="118"/>
      <c r="C40" s="118"/>
      <c r="D40" s="118"/>
      <c r="E40" s="118"/>
      <c r="F40" s="63"/>
      <c r="G40" s="118"/>
      <c r="H40" s="118"/>
      <c r="I40" s="118"/>
      <c r="J40" s="62"/>
      <c r="K40" s="118"/>
      <c r="L40" s="118"/>
      <c r="M40" s="118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118"/>
      <c r="C41" s="118"/>
      <c r="D41" s="118"/>
      <c r="E41" s="118"/>
      <c r="F41" s="64"/>
      <c r="G41" s="118"/>
      <c r="H41" s="118"/>
      <c r="I41" s="118"/>
      <c r="J41" s="118"/>
      <c r="K41" s="118"/>
      <c r="L41" s="118"/>
      <c r="M41" s="118"/>
      <c r="N41" s="62"/>
      <c r="O41" s="62"/>
      <c r="P41" s="62"/>
      <c r="Q41" s="62"/>
    </row>
    <row r="42" s="37" customFormat="true" ht="9" hidden="false" customHeight="true" outlineLevel="0" collapsed="false">
      <c r="A42" s="37" t="s">
        <v>3</v>
      </c>
      <c r="B42" s="119"/>
      <c r="C42" s="119"/>
      <c r="D42" s="119"/>
      <c r="E42" s="119"/>
      <c r="F42" s="64"/>
      <c r="G42" s="118"/>
      <c r="H42" s="119"/>
      <c r="I42" s="119"/>
      <c r="J42" s="119"/>
      <c r="K42" s="119"/>
      <c r="L42" s="119"/>
      <c r="M42" s="119"/>
      <c r="N42" s="79"/>
      <c r="O42" s="79"/>
      <c r="P42" s="79"/>
      <c r="Q42" s="79"/>
    </row>
    <row r="43" s="37" customFormat="true" ht="9" hidden="false" customHeight="true" outlineLevel="0" collapsed="false">
      <c r="B43" s="120"/>
      <c r="C43" s="120"/>
      <c r="D43" s="120"/>
      <c r="E43" s="120"/>
      <c r="F43" s="64"/>
      <c r="G43" s="121"/>
      <c r="H43" s="120"/>
      <c r="I43" s="120"/>
      <c r="J43" s="120"/>
      <c r="K43" s="120"/>
      <c r="L43" s="120"/>
      <c r="M43" s="120"/>
      <c r="N43" s="64"/>
    </row>
    <row r="44" s="37" customFormat="true" ht="9" hidden="false" customHeight="true" outlineLevel="0" collapsed="false">
      <c r="B44" s="120"/>
      <c r="C44" s="120"/>
      <c r="D44" s="120"/>
      <c r="E44" s="120"/>
      <c r="F44" s="65"/>
      <c r="G44" s="121"/>
      <c r="H44" s="120"/>
      <c r="I44" s="120"/>
      <c r="J44" s="120"/>
      <c r="K44" s="120"/>
      <c r="L44" s="120"/>
      <c r="M44" s="120"/>
      <c r="N44" s="64"/>
    </row>
    <row r="45" s="37" customFormat="true" ht="9" hidden="false" customHeight="true" outlineLevel="0" collapsed="false">
      <c r="B45" s="64"/>
      <c r="C45" s="64"/>
      <c r="D45" s="64"/>
      <c r="E45" s="64"/>
      <c r="G45" s="63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F47" s="39"/>
      <c r="G47" s="61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12.75" hidden="false" customHeight="false" outlineLevel="0" collapsed="false">
      <c r="F103" s="1"/>
      <c r="G103" s="67"/>
    </row>
    <row r="104" s="39" customFormat="true" ht="12.75" hidden="false" customHeight="false" outlineLevel="0" collapsed="false">
      <c r="F104" s="1"/>
      <c r="G104" s="67"/>
    </row>
  </sheetData>
  <mergeCells count="5">
    <mergeCell ref="A4:A5"/>
    <mergeCell ref="B4:B5"/>
    <mergeCell ref="C4:E4"/>
    <mergeCell ref="H4:H5"/>
    <mergeCell ref="I4:P4"/>
  </mergeCells>
  <conditionalFormatting sqref="A1:E3 F23 F1:F4 F25:F26 F30 F21 M2:P3 A4:A40 I19:N19 J1:L3 A52:A65536 A49:A50 A42:A47 G1:H15 F17:F18 E9:F9 F34:I65536 E5:E8 F6:F8 F10 H16 G17:H21 F22:H22 G23:H33 F28 I20:I33 Q1:IV65536 N1 I1:I18 O5:P65536 J5:N18 E10:E65536 B4:D65536 J20:N65536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U25" activeCellId="0" sqref="U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true" hidden="false" outlineLevel="0" max="8" min="8" style="1" width="0.85"/>
    <col collapsed="false" customWidth="true" hidden="false" outlineLevel="0" max="9" min="9" style="1" width="7.7"/>
    <col collapsed="false" customWidth="true" hidden="false" outlineLevel="0" max="10" min="10" style="1" width="6.7"/>
    <col collapsed="false" customWidth="true" hidden="false" outlineLevel="0" max="12" min="11" style="1" width="5.71"/>
    <col collapsed="false" customWidth="true" hidden="true" outlineLevel="0" max="13" min="13" style="1" width="7.7"/>
    <col collapsed="false" customWidth="true" hidden="true" outlineLevel="0" max="14" min="14" style="1" width="1.13"/>
    <col collapsed="false" customWidth="true" hidden="false" outlineLevel="0" max="15" min="15" style="1" width="7.7"/>
    <col collapsed="false" customWidth="true" hidden="true" outlineLevel="0" max="16" min="16" style="1" width="0.85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3"/>
      <c r="H1" s="3"/>
      <c r="I1" s="3"/>
      <c r="J1" s="3"/>
      <c r="K1" s="3"/>
      <c r="L1" s="4" t="s">
        <v>156</v>
      </c>
      <c r="M1" s="4"/>
      <c r="N1" s="4"/>
      <c r="O1" s="4"/>
    </row>
    <row r="2" s="9" customFormat="true" ht="15.95" hidden="false" customHeight="true" outlineLevel="0" collapsed="false">
      <c r="A2" s="2" t="s">
        <v>157</v>
      </c>
      <c r="B2" s="41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4"/>
      <c r="H3" s="84"/>
      <c r="I3" s="12"/>
      <c r="J3" s="12"/>
      <c r="K3" s="12"/>
      <c r="L3" s="12"/>
      <c r="M3" s="12"/>
      <c r="N3" s="70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16"/>
      <c r="G4" s="16"/>
      <c r="H4" s="44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45" hidden="false" customHeight="tru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16" t="s">
        <v>158</v>
      </c>
      <c r="H5" s="4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59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23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1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122" t="n">
        <v>210251</v>
      </c>
      <c r="C10" s="23" t="n">
        <v>109409</v>
      </c>
      <c r="D10" s="23" t="n">
        <v>77167</v>
      </c>
      <c r="E10" s="23" t="n">
        <v>21783</v>
      </c>
      <c r="F10" s="23" t="n">
        <v>4911</v>
      </c>
      <c r="G10" s="23" t="n">
        <v>5548</v>
      </c>
      <c r="H10" s="26"/>
      <c r="I10" s="23" t="n">
        <v>100842</v>
      </c>
      <c r="J10" s="114" t="n">
        <v>66271</v>
      </c>
      <c r="K10" s="114" t="n">
        <v>9952</v>
      </c>
      <c r="L10" s="114" t="n">
        <v>374</v>
      </c>
      <c r="M10" s="23" t="n">
        <v>0</v>
      </c>
      <c r="N10" s="23" t="n">
        <v>0</v>
      </c>
      <c r="O10" s="23" t="n">
        <v>24245</v>
      </c>
      <c r="P10" s="23"/>
      <c r="Q10" s="55" t="n">
        <v>62632</v>
      </c>
      <c r="R10" s="55" t="n">
        <v>62632</v>
      </c>
      <c r="S10" s="56" t="n">
        <v>0</v>
      </c>
    </row>
    <row r="11" s="9" customFormat="true" ht="15" hidden="false" customHeight="true" outlineLevel="0" collapsed="false">
      <c r="A11" s="24" t="s">
        <v>64</v>
      </c>
      <c r="B11" s="122" t="n">
        <v>39004</v>
      </c>
      <c r="C11" s="23" t="n">
        <v>11827</v>
      </c>
      <c r="D11" s="23" t="n">
        <v>6851</v>
      </c>
      <c r="E11" s="23" t="n">
        <v>2693</v>
      </c>
      <c r="F11" s="23" t="n">
        <v>1016</v>
      </c>
      <c r="G11" s="23" t="n">
        <v>1267</v>
      </c>
      <c r="H11" s="26"/>
      <c r="I11" s="23" t="n">
        <v>27177</v>
      </c>
      <c r="J11" s="114" t="n">
        <v>18253</v>
      </c>
      <c r="K11" s="114" t="n">
        <v>2400</v>
      </c>
      <c r="L11" s="114" t="n">
        <v>220</v>
      </c>
      <c r="M11" s="23"/>
      <c r="N11" s="23"/>
      <c r="O11" s="23" t="n">
        <v>6304</v>
      </c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122" t="n">
        <v>50604</v>
      </c>
      <c r="C12" s="23" t="n">
        <v>17502</v>
      </c>
      <c r="D12" s="23" t="n">
        <v>12563</v>
      </c>
      <c r="E12" s="23" t="n">
        <v>3006</v>
      </c>
      <c r="F12" s="23" t="n">
        <v>1044</v>
      </c>
      <c r="G12" s="23" t="n">
        <v>889</v>
      </c>
      <c r="H12" s="26"/>
      <c r="I12" s="23" t="n">
        <v>33102</v>
      </c>
      <c r="J12" s="114" t="n">
        <v>21475</v>
      </c>
      <c r="K12" s="114" t="n">
        <v>3752</v>
      </c>
      <c r="L12" s="114" t="n">
        <v>32</v>
      </c>
      <c r="M12" s="23"/>
      <c r="N12" s="23"/>
      <c r="O12" s="23" t="n">
        <v>7843</v>
      </c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122" t="n">
        <v>85175</v>
      </c>
      <c r="C13" s="23" t="n">
        <v>57863</v>
      </c>
      <c r="D13" s="23" t="n">
        <v>44233</v>
      </c>
      <c r="E13" s="23" t="n">
        <v>12950</v>
      </c>
      <c r="F13" s="23" t="n">
        <v>680</v>
      </c>
      <c r="G13" s="23" t="n">
        <v>0</v>
      </c>
      <c r="H13" s="26"/>
      <c r="I13" s="23" t="n">
        <v>27312</v>
      </c>
      <c r="J13" s="114" t="n">
        <v>19878</v>
      </c>
      <c r="K13" s="114" t="n">
        <v>2476</v>
      </c>
      <c r="L13" s="114" t="n">
        <v>48</v>
      </c>
      <c r="M13" s="23"/>
      <c r="N13" s="23"/>
      <c r="O13" s="23" t="n">
        <v>4910</v>
      </c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122" t="n">
        <v>25076</v>
      </c>
      <c r="C14" s="23" t="n">
        <v>13193</v>
      </c>
      <c r="D14" s="23" t="n">
        <v>8012</v>
      </c>
      <c r="E14" s="23" t="n">
        <v>1985</v>
      </c>
      <c r="F14" s="23" t="n">
        <v>422</v>
      </c>
      <c r="G14" s="23" t="n">
        <v>2774</v>
      </c>
      <c r="H14" s="26"/>
      <c r="I14" s="23" t="n">
        <v>11883</v>
      </c>
      <c r="J14" s="114" t="n">
        <v>6665</v>
      </c>
      <c r="K14" s="114" t="n">
        <v>1324</v>
      </c>
      <c r="L14" s="114" t="n">
        <v>41</v>
      </c>
      <c r="M14" s="23"/>
      <c r="N14" s="23"/>
      <c r="O14" s="23" t="n">
        <v>3853</v>
      </c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122" t="n">
        <v>10392</v>
      </c>
      <c r="C15" s="23" t="n">
        <v>9024</v>
      </c>
      <c r="D15" s="23" t="n">
        <v>5508</v>
      </c>
      <c r="E15" s="23" t="n">
        <v>1149</v>
      </c>
      <c r="F15" s="23" t="n">
        <v>1749</v>
      </c>
      <c r="G15" s="23" t="n">
        <v>618</v>
      </c>
      <c r="H15" s="26"/>
      <c r="I15" s="23" t="n">
        <v>1368</v>
      </c>
      <c r="J15" s="114" t="n">
        <v>0</v>
      </c>
      <c r="K15" s="114" t="n">
        <v>0</v>
      </c>
      <c r="L15" s="114" t="n">
        <v>33</v>
      </c>
      <c r="M15" s="23"/>
      <c r="N15" s="23"/>
      <c r="O15" s="23" t="n">
        <v>1335</v>
      </c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122" t="n">
        <v>0</v>
      </c>
      <c r="C16" s="23" t="n">
        <v>0</v>
      </c>
      <c r="D16" s="23"/>
      <c r="E16" s="23" t="n">
        <v>0</v>
      </c>
      <c r="F16" s="23" t="n">
        <v>0</v>
      </c>
      <c r="G16" s="23" t="n">
        <v>0</v>
      </c>
      <c r="H16" s="54"/>
      <c r="I16" s="23" t="n">
        <v>0</v>
      </c>
      <c r="J16" s="114" t="n">
        <v>0</v>
      </c>
      <c r="K16" s="114" t="n">
        <v>0</v>
      </c>
      <c r="L16" s="114" t="n">
        <v>0</v>
      </c>
      <c r="M16" s="23"/>
      <c r="N16" s="23"/>
      <c r="O16" s="23" t="n">
        <v>0</v>
      </c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122"/>
      <c r="C17" s="23"/>
      <c r="D17" s="23"/>
      <c r="E17" s="23"/>
      <c r="F17" s="23"/>
      <c r="G17" s="23"/>
      <c r="H17" s="23"/>
      <c r="I17" s="23"/>
      <c r="J17" s="114"/>
      <c r="K17" s="114"/>
      <c r="L17" s="47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106</v>
      </c>
      <c r="B18" s="122"/>
      <c r="C18" s="23"/>
      <c r="D18" s="23"/>
      <c r="E18" s="23"/>
      <c r="F18" s="23"/>
      <c r="G18" s="23"/>
      <c r="H18" s="23"/>
      <c r="I18" s="23"/>
      <c r="J18" s="114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160</v>
      </c>
      <c r="B19" s="122" t="n">
        <v>3293</v>
      </c>
      <c r="C19" s="23" t="n">
        <v>2818</v>
      </c>
      <c r="D19" s="23" t="n">
        <v>2818</v>
      </c>
      <c r="E19" s="23" t="s">
        <v>23</v>
      </c>
      <c r="F19" s="23" t="s">
        <v>23</v>
      </c>
      <c r="G19" s="23" t="s">
        <v>23</v>
      </c>
      <c r="H19" s="26"/>
      <c r="I19" s="23" t="n">
        <v>475</v>
      </c>
      <c r="J19" s="114" t="n">
        <v>475</v>
      </c>
      <c r="K19" s="123" t="s">
        <v>23</v>
      </c>
      <c r="L19" s="123" t="s">
        <v>23</v>
      </c>
      <c r="M19" s="23" t="s">
        <v>23</v>
      </c>
      <c r="N19" s="23" t="s">
        <v>23</v>
      </c>
      <c r="O19" s="23" t="s">
        <v>23</v>
      </c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161</v>
      </c>
      <c r="B20" s="122" t="n">
        <v>140207</v>
      </c>
      <c r="C20" s="23" t="n">
        <v>91582</v>
      </c>
      <c r="D20" s="23" t="n">
        <v>64888</v>
      </c>
      <c r="E20" s="23" t="n">
        <v>21783</v>
      </c>
      <c r="F20" s="23" t="n">
        <v>4911</v>
      </c>
      <c r="G20" s="23" t="n">
        <v>0</v>
      </c>
      <c r="H20" s="26"/>
      <c r="I20" s="23" t="n">
        <v>48625</v>
      </c>
      <c r="J20" s="114" t="n">
        <v>44912</v>
      </c>
      <c r="K20" s="114" t="n">
        <v>2126</v>
      </c>
      <c r="L20" s="114" t="n">
        <v>374</v>
      </c>
      <c r="M20" s="23"/>
      <c r="N20" s="23"/>
      <c r="O20" s="23" t="n">
        <v>1213</v>
      </c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162</v>
      </c>
      <c r="B21" s="122" t="n">
        <v>63078</v>
      </c>
      <c r="C21" s="23" t="n">
        <v>12235</v>
      </c>
      <c r="D21" s="23" t="n">
        <v>9461</v>
      </c>
      <c r="E21" s="23" t="s">
        <v>23</v>
      </c>
      <c r="F21" s="23" t="s">
        <v>23</v>
      </c>
      <c r="G21" s="23" t="n">
        <v>2774</v>
      </c>
      <c r="H21" s="26"/>
      <c r="I21" s="23" t="n">
        <v>50843</v>
      </c>
      <c r="J21" s="114" t="n">
        <v>19985</v>
      </c>
      <c r="K21" s="114" t="n">
        <v>7826</v>
      </c>
      <c r="L21" s="123" t="s">
        <v>23</v>
      </c>
      <c r="M21" s="23"/>
      <c r="N21" s="23"/>
      <c r="O21" s="23" t="n">
        <v>23032</v>
      </c>
      <c r="P21" s="23"/>
      <c r="Q21" s="55"/>
      <c r="R21" s="55"/>
      <c r="S21" s="56"/>
    </row>
    <row r="22" s="9" customFormat="true" ht="15" hidden="false" customHeight="true" outlineLevel="0" collapsed="false">
      <c r="A22" s="24" t="s">
        <v>66</v>
      </c>
      <c r="B22" s="122" t="n">
        <v>2774</v>
      </c>
      <c r="C22" s="23" t="n">
        <v>2774</v>
      </c>
      <c r="D22" s="23" t="n">
        <v>0</v>
      </c>
      <c r="E22" s="23" t="n">
        <v>0</v>
      </c>
      <c r="F22" s="23" t="n">
        <v>0</v>
      </c>
      <c r="G22" s="23" t="n">
        <v>2774</v>
      </c>
      <c r="H22" s="26"/>
      <c r="I22" s="23" t="n">
        <v>0</v>
      </c>
      <c r="J22" s="114" t="n">
        <v>0</v>
      </c>
      <c r="K22" s="114" t="n">
        <v>0</v>
      </c>
      <c r="L22" s="114" t="n">
        <v>0</v>
      </c>
      <c r="M22" s="23"/>
      <c r="N22" s="23"/>
      <c r="O22" s="23" t="n">
        <v>0</v>
      </c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122"/>
      <c r="C23" s="23"/>
      <c r="D23" s="23"/>
      <c r="E23" s="23"/>
      <c r="F23" s="23"/>
      <c r="G23" s="23"/>
      <c r="H23" s="23"/>
      <c r="I23" s="23"/>
      <c r="J23" s="114"/>
      <c r="K23" s="114"/>
      <c r="L23" s="47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110</v>
      </c>
      <c r="B24" s="122" t="n">
        <v>864026</v>
      </c>
      <c r="C24" s="23" t="n">
        <v>411708</v>
      </c>
      <c r="D24" s="23" t="n">
        <v>312606</v>
      </c>
      <c r="E24" s="23" t="n">
        <v>61923</v>
      </c>
      <c r="F24" s="23" t="n">
        <v>17919</v>
      </c>
      <c r="G24" s="23" t="n">
        <v>19260</v>
      </c>
      <c r="H24" s="26"/>
      <c r="I24" s="23" t="n">
        <v>452318</v>
      </c>
      <c r="J24" s="114" t="n">
        <v>313753</v>
      </c>
      <c r="K24" s="114" t="n">
        <v>53374</v>
      </c>
      <c r="L24" s="114" t="n">
        <v>1003</v>
      </c>
      <c r="M24" s="23"/>
      <c r="N24" s="23"/>
      <c r="O24" s="23" t="n">
        <v>84188</v>
      </c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122"/>
      <c r="C25" s="23"/>
      <c r="D25" s="23"/>
      <c r="E25" s="23"/>
      <c r="F25" s="23"/>
      <c r="G25" s="23"/>
      <c r="H25" s="23"/>
      <c r="I25" s="23"/>
      <c r="J25" s="114"/>
      <c r="K25" s="114"/>
      <c r="L25" s="47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111</v>
      </c>
      <c r="B26" s="122" t="n">
        <v>525982</v>
      </c>
      <c r="C26" s="23" t="n">
        <v>397732</v>
      </c>
      <c r="D26" s="23" t="n">
        <v>262626</v>
      </c>
      <c r="E26" s="23" t="n">
        <v>86067</v>
      </c>
      <c r="F26" s="23" t="n">
        <v>31482</v>
      </c>
      <c r="G26" s="23" t="n">
        <v>17557</v>
      </c>
      <c r="H26" s="26"/>
      <c r="I26" s="23" t="n">
        <v>128250</v>
      </c>
      <c r="J26" s="23" t="s">
        <v>23</v>
      </c>
      <c r="K26" s="114" t="n">
        <v>50248</v>
      </c>
      <c r="L26" s="114" t="n">
        <v>1003</v>
      </c>
      <c r="M26" s="23"/>
      <c r="N26" s="23"/>
      <c r="O26" s="23" t="n">
        <v>76999</v>
      </c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122"/>
      <c r="C27" s="23"/>
      <c r="D27" s="23"/>
      <c r="E27" s="23"/>
      <c r="F27" s="23"/>
      <c r="G27" s="23"/>
      <c r="H27" s="23"/>
      <c r="I27" s="23"/>
      <c r="J27" s="114"/>
      <c r="K27" s="114"/>
      <c r="L27" s="114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112</v>
      </c>
      <c r="B28" s="122" t="n">
        <v>140672</v>
      </c>
      <c r="C28" s="23" t="n">
        <v>56686</v>
      </c>
      <c r="D28" s="23" t="n">
        <v>42150</v>
      </c>
      <c r="E28" s="23" t="n">
        <v>9030</v>
      </c>
      <c r="F28" s="23" t="n">
        <v>2805</v>
      </c>
      <c r="G28" s="23" t="n">
        <v>2701</v>
      </c>
      <c r="H28" s="26"/>
      <c r="I28" s="23" t="n">
        <v>83986</v>
      </c>
      <c r="J28" s="114" t="n">
        <v>56269</v>
      </c>
      <c r="K28" s="114" t="n">
        <v>7554</v>
      </c>
      <c r="L28" s="114" t="n">
        <v>64</v>
      </c>
      <c r="M28" s="23" t="n">
        <v>0</v>
      </c>
      <c r="N28" s="23" t="n">
        <v>0</v>
      </c>
      <c r="O28" s="23" t="n">
        <v>20099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160</v>
      </c>
      <c r="B29" s="122" t="n">
        <v>189</v>
      </c>
      <c r="C29" s="23" t="n">
        <v>148</v>
      </c>
      <c r="D29" s="23" t="n">
        <v>148</v>
      </c>
      <c r="E29" s="23" t="s">
        <v>23</v>
      </c>
      <c r="F29" s="23" t="s">
        <v>23</v>
      </c>
      <c r="G29" s="23" t="s">
        <v>23</v>
      </c>
      <c r="H29" s="26"/>
      <c r="I29" s="23" t="n">
        <v>41</v>
      </c>
      <c r="J29" s="114" t="n">
        <v>16</v>
      </c>
      <c r="K29" s="114" t="n">
        <v>25</v>
      </c>
      <c r="L29" s="123" t="s">
        <v>23</v>
      </c>
      <c r="M29" s="23" t="s">
        <v>23</v>
      </c>
      <c r="N29" s="23" t="s">
        <v>23</v>
      </c>
      <c r="O29" s="23" t="s">
        <v>23</v>
      </c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161</v>
      </c>
      <c r="B30" s="122" t="n">
        <v>89404</v>
      </c>
      <c r="C30" s="23" t="n">
        <v>47283</v>
      </c>
      <c r="D30" s="23" t="n">
        <v>35448</v>
      </c>
      <c r="E30" s="23" t="n">
        <v>9030</v>
      </c>
      <c r="F30" s="23" t="n">
        <v>2805</v>
      </c>
      <c r="G30" s="23" t="n">
        <v>0</v>
      </c>
      <c r="H30" s="26"/>
      <c r="I30" s="23" t="n">
        <v>42121</v>
      </c>
      <c r="J30" s="114" t="n">
        <v>39703</v>
      </c>
      <c r="K30" s="114" t="n">
        <v>925</v>
      </c>
      <c r="L30" s="114" t="n">
        <v>64</v>
      </c>
      <c r="M30" s="23"/>
      <c r="N30" s="23"/>
      <c r="O30" s="23" t="n">
        <v>1429</v>
      </c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162</v>
      </c>
      <c r="B31" s="122" t="n">
        <v>51079</v>
      </c>
      <c r="C31" s="23" t="n">
        <v>9255</v>
      </c>
      <c r="D31" s="23" t="n">
        <v>6554</v>
      </c>
      <c r="E31" s="23" t="s">
        <v>23</v>
      </c>
      <c r="F31" s="23" t="s">
        <v>23</v>
      </c>
      <c r="G31" s="23" t="n">
        <v>2701</v>
      </c>
      <c r="H31" s="26"/>
      <c r="I31" s="23" t="n">
        <v>41824</v>
      </c>
      <c r="J31" s="114" t="n">
        <v>16550</v>
      </c>
      <c r="K31" s="114" t="n">
        <v>6604</v>
      </c>
      <c r="L31" s="123" t="s">
        <v>23</v>
      </c>
      <c r="M31" s="23"/>
      <c r="N31" s="23"/>
      <c r="O31" s="23" t="n">
        <v>18670</v>
      </c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122" t="n">
        <v>0</v>
      </c>
      <c r="C32" s="23" t="n">
        <v>0</v>
      </c>
      <c r="D32" s="23"/>
      <c r="E32" s="23" t="n">
        <v>0</v>
      </c>
      <c r="F32" s="23" t="n">
        <v>0</v>
      </c>
      <c r="G32" s="23" t="n">
        <v>0</v>
      </c>
      <c r="H32" s="26"/>
      <c r="I32" s="23" t="n">
        <v>0</v>
      </c>
      <c r="J32" s="114" t="n">
        <v>0</v>
      </c>
      <c r="K32" s="114" t="n">
        <v>0</v>
      </c>
      <c r="L32" s="114" t="n">
        <v>0</v>
      </c>
      <c r="M32" s="23"/>
      <c r="N32" s="23"/>
      <c r="O32" s="23" t="n">
        <v>0</v>
      </c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122"/>
      <c r="C33" s="23"/>
      <c r="D33" s="23"/>
      <c r="E33" s="23"/>
      <c r="F33" s="23"/>
      <c r="G33" s="23"/>
      <c r="H33" s="26"/>
      <c r="I33" s="23"/>
      <c r="J33" s="114"/>
      <c r="K33" s="114"/>
      <c r="L33" s="114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163</v>
      </c>
      <c r="B34" s="122" t="n">
        <v>5320</v>
      </c>
      <c r="C34" s="23" t="n">
        <v>1867</v>
      </c>
      <c r="D34" s="23" t="n">
        <v>1315</v>
      </c>
      <c r="E34" s="23" t="n">
        <v>263</v>
      </c>
      <c r="F34" s="23" t="n">
        <v>289</v>
      </c>
      <c r="G34" s="23" t="s">
        <v>48</v>
      </c>
      <c r="H34" s="26"/>
      <c r="I34" s="23" t="n">
        <v>3453</v>
      </c>
      <c r="J34" s="114" t="n">
        <v>2402</v>
      </c>
      <c r="K34" s="114" t="n">
        <v>307</v>
      </c>
      <c r="L34" s="114" t="n">
        <v>6</v>
      </c>
      <c r="M34" s="23"/>
      <c r="N34" s="23"/>
      <c r="O34" s="23" t="n">
        <v>738</v>
      </c>
      <c r="P34" s="23"/>
      <c r="Q34" s="55" t="n">
        <v>1162</v>
      </c>
      <c r="R34" s="55" t="n">
        <v>1164</v>
      </c>
      <c r="S34" s="56" t="n">
        <v>0</v>
      </c>
    </row>
    <row r="35" s="9" customFormat="true" ht="15" hidden="false" customHeight="true" outlineLevel="0" collapsed="false">
      <c r="A35" s="24" t="s">
        <v>164</v>
      </c>
      <c r="B35" s="122" t="n">
        <v>3804</v>
      </c>
      <c r="C35" s="23" t="n">
        <v>1257</v>
      </c>
      <c r="D35" s="23" t="n">
        <v>714</v>
      </c>
      <c r="E35" s="23" t="n">
        <v>195</v>
      </c>
      <c r="F35" s="23" t="n">
        <v>221</v>
      </c>
      <c r="G35" s="23" t="n">
        <v>127</v>
      </c>
      <c r="H35" s="26"/>
      <c r="I35" s="23" t="n">
        <v>2547</v>
      </c>
      <c r="J35" s="114" t="n">
        <v>1674</v>
      </c>
      <c r="K35" s="114" t="n">
        <v>235</v>
      </c>
      <c r="L35" s="123" t="s">
        <v>48</v>
      </c>
      <c r="M35" s="23"/>
      <c r="N35" s="23"/>
      <c r="O35" s="23" t="n">
        <v>638</v>
      </c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124"/>
      <c r="M36" s="72"/>
      <c r="N36" s="72"/>
      <c r="O36" s="72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105"/>
      <c r="C37" s="76"/>
      <c r="D37" s="76"/>
      <c r="E37" s="76"/>
      <c r="F37" s="62"/>
      <c r="G37" s="76"/>
      <c r="H37" s="76"/>
      <c r="I37" s="76"/>
      <c r="J37" s="76"/>
      <c r="K37" s="76"/>
      <c r="L37" s="76"/>
      <c r="M37" s="76"/>
      <c r="N37" s="76"/>
      <c r="O37" s="115"/>
      <c r="P37" s="115"/>
      <c r="Q37" s="78"/>
    </row>
    <row r="38" s="8" customFormat="true" ht="9" hidden="false" customHeight="true" outlineLevel="0" collapsed="false">
      <c r="A38" s="37" t="s">
        <v>69</v>
      </c>
      <c r="B38" s="105"/>
      <c r="C38" s="76"/>
      <c r="D38" s="76"/>
      <c r="E38" s="76"/>
      <c r="F38" s="62"/>
      <c r="G38" s="76"/>
      <c r="H38" s="76"/>
      <c r="I38" s="76"/>
      <c r="J38" s="76"/>
      <c r="K38" s="76"/>
      <c r="L38" s="76"/>
      <c r="M38" s="76"/>
      <c r="N38" s="76"/>
      <c r="O38" s="115"/>
      <c r="P38" s="115"/>
      <c r="Q38" s="78"/>
    </row>
    <row r="39" s="51" customFormat="true" ht="9" hidden="false" customHeight="true" outlineLevel="0" collapsed="false">
      <c r="A39" s="37" t="s">
        <v>70</v>
      </c>
      <c r="B39" s="125"/>
      <c r="C39" s="126"/>
      <c r="D39" s="126"/>
      <c r="E39" s="126"/>
      <c r="F39" s="62"/>
      <c r="G39" s="126"/>
      <c r="H39" s="126"/>
      <c r="I39" s="126"/>
      <c r="J39" s="126"/>
      <c r="K39" s="126"/>
      <c r="L39" s="126"/>
      <c r="M39" s="126"/>
      <c r="N39" s="126"/>
      <c r="O39" s="127"/>
      <c r="P39" s="127"/>
      <c r="Q39" s="83"/>
    </row>
    <row r="40" s="61" customFormat="true" ht="9" hidden="false" customHeight="true" outlineLevel="0" collapsed="false">
      <c r="A40" s="37" t="s">
        <v>165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79"/>
      <c r="F42" s="64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79"/>
      <c r="C43" s="79"/>
      <c r="D43" s="79"/>
      <c r="E43" s="79"/>
      <c r="F43" s="64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4"/>
      <c r="C46" s="64"/>
      <c r="D46" s="64"/>
      <c r="E46" s="64"/>
      <c r="F46" s="39"/>
      <c r="G46" s="64"/>
      <c r="H46" s="64"/>
      <c r="I46" s="64"/>
      <c r="J46" s="64"/>
      <c r="K46" s="64"/>
      <c r="L46" s="64"/>
      <c r="M46" s="64"/>
      <c r="N46" s="64"/>
    </row>
    <row r="47" s="37" customFormat="true" ht="9" hidden="false" customHeight="true" outlineLevel="0" collapsed="false">
      <c r="B47" s="65"/>
      <c r="C47" s="65"/>
      <c r="D47" s="65"/>
      <c r="E47" s="65"/>
      <c r="F47" s="39"/>
      <c r="G47" s="65"/>
      <c r="H47" s="65"/>
      <c r="I47" s="65"/>
      <c r="J47" s="65"/>
      <c r="K47" s="65"/>
      <c r="L47" s="65"/>
      <c r="M47" s="65"/>
      <c r="N47" s="65"/>
    </row>
    <row r="48" s="39" customFormat="true" ht="9" hidden="false" customHeight="false" outlineLevel="0" collapsed="false">
      <c r="A48" s="37"/>
    </row>
    <row r="49" s="39" customFormat="true" ht="9" hidden="false" customHeight="false" outlineLevel="0" collapsed="false">
      <c r="A49" s="37"/>
    </row>
    <row r="50" s="39" customFormat="true" ht="9" hidden="false" customHeight="false" outlineLevel="0" collapsed="false">
      <c r="A50" s="37"/>
    </row>
    <row r="51" s="39" customFormat="true" ht="9" hidden="false" customHeight="false" outlineLevel="0" collapsed="false">
      <c r="A51" s="37"/>
    </row>
    <row r="52" s="39" customFormat="true" ht="9" hidden="false" customHeight="false" outlineLevel="0" collapsed="false">
      <c r="A52" s="37"/>
    </row>
    <row r="53" s="39" customFormat="true" ht="9" hidden="false" customHeight="false" outlineLevel="0" collapsed="false"/>
    <row r="54" s="39" customFormat="true" ht="9" hidden="false" customHeight="false" outlineLevel="0" collapsed="false"/>
    <row r="55" s="39" customFormat="true" ht="9" hidden="false" customHeight="false" outlineLevel="0" collapsed="false"/>
    <row r="56" s="39" customFormat="true" ht="9" hidden="false" customHeight="false" outlineLevel="0" collapsed="false"/>
    <row r="57" s="39" customFormat="true" ht="9" hidden="false" customHeight="false" outlineLevel="0" collapsed="false"/>
    <row r="58" s="39" customFormat="true" ht="9" hidden="false" customHeight="false" outlineLevel="0" collapsed="false"/>
    <row r="59" s="39" customFormat="true" ht="9" hidden="false" customHeight="false" outlineLevel="0" collapsed="false"/>
    <row r="60" s="39" customFormat="true" ht="9" hidden="false" customHeight="false" outlineLevel="0" collapsed="false"/>
    <row r="61" s="39" customFormat="true" ht="9" hidden="false" customHeight="false" outlineLevel="0" collapsed="false"/>
    <row r="62" s="39" customFormat="true" ht="9" hidden="false" customHeight="false" outlineLevel="0" collapsed="false"/>
    <row r="63" s="39" customFormat="true" ht="9" hidden="false" customHeight="false" outlineLevel="0" collapsed="false"/>
    <row r="64" s="39" customFormat="true" ht="9" hidden="false" customHeight="false" outlineLevel="0" collapsed="false"/>
    <row r="65" s="39" customFormat="true" ht="9" hidden="false" customHeight="false" outlineLevel="0" collapsed="false"/>
    <row r="66" s="39" customFormat="true" ht="9" hidden="false" customHeight="false" outlineLevel="0" collapsed="false"/>
    <row r="67" s="39" customFormat="true" ht="9" hidden="false" customHeight="false" outlineLevel="0" collapsed="false"/>
    <row r="68" s="39" customFormat="true" ht="9" hidden="false" customHeight="false" outlineLevel="0" collapsed="false"/>
    <row r="69" s="39" customFormat="true" ht="9" hidden="false" customHeight="false" outlineLevel="0" collapsed="false"/>
    <row r="70" s="39" customFormat="true" ht="9" hidden="false" customHeight="false" outlineLevel="0" collapsed="false"/>
    <row r="71" s="39" customFormat="true" ht="9" hidden="false" customHeight="false" outlineLevel="0" collapsed="false"/>
    <row r="72" s="39" customFormat="true" ht="9" hidden="false" customHeight="false" outlineLevel="0" collapsed="false"/>
    <row r="73" s="39" customFormat="true" ht="9" hidden="false" customHeight="false" outlineLevel="0" collapsed="false">
      <c r="F73" s="69"/>
    </row>
    <row r="74" s="39" customFormat="true" ht="9" hidden="false" customHeight="false" outlineLevel="0" collapsed="false">
      <c r="F74" s="69"/>
    </row>
    <row r="75" s="39" customFormat="true" ht="9" hidden="false" customHeight="false" outlineLevel="0" collapsed="false">
      <c r="F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A78" s="68"/>
      <c r="B78" s="69"/>
      <c r="C78" s="69"/>
      <c r="D78" s="69"/>
      <c r="E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s="39" customFormat="true" ht="9" hidden="false" customHeight="false" outlineLevel="0" collapsed="false"/>
    <row r="80" s="39" customFormat="true" ht="9" hidden="false" customHeight="false" outlineLevel="0" collapsed="false"/>
    <row r="81" s="39" customFormat="true" ht="9" hidden="false" customHeight="false" outlineLevel="0" collapsed="false"/>
    <row r="82" s="39" customFormat="true" ht="9" hidden="false" customHeight="false" outlineLevel="0" collapsed="false"/>
    <row r="83" s="39" customFormat="true" ht="9" hidden="false" customHeight="false" outlineLevel="0" collapsed="false"/>
    <row r="84" s="39" customFormat="true" ht="9" hidden="false" customHeight="false" outlineLevel="0" collapsed="false"/>
    <row r="85" s="39" customFormat="true" ht="9" hidden="false" customHeight="false" outlineLevel="0" collapsed="false"/>
    <row r="86" s="39" customFormat="true" ht="9" hidden="false" customHeight="false" outlineLevel="0" collapsed="false"/>
    <row r="87" s="39" customFormat="true" ht="9" hidden="false" customHeight="false" outlineLevel="0" collapsed="false"/>
    <row r="88" s="39" customFormat="true" ht="9" hidden="false" customHeight="false" outlineLevel="0" collapsed="false"/>
    <row r="89" s="39" customFormat="true" ht="9" hidden="false" customHeight="false" outlineLevel="0" collapsed="false"/>
    <row r="90" s="39" customFormat="true" ht="9" hidden="false" customHeight="false" outlineLevel="0" collapsed="false"/>
    <row r="91" s="39" customFormat="true" ht="9" hidden="false" customHeight="false" outlineLevel="0" collapsed="false"/>
    <row r="92" s="39" customFormat="true" ht="9" hidden="false" customHeight="false" outlineLevel="0" collapsed="false"/>
    <row r="93" s="39" customFormat="true" ht="9" hidden="false" customHeight="false" outlineLevel="0" collapsed="false"/>
    <row r="94" s="39" customFormat="true" ht="9" hidden="false" customHeight="false" outlineLevel="0" collapsed="false"/>
    <row r="95" s="39" customFormat="true" ht="9" hidden="false" customHeight="false" outlineLevel="0" collapsed="false"/>
    <row r="96" s="39" customFormat="true" ht="9" hidden="false" customHeight="false" outlineLevel="0" collapsed="false"/>
    <row r="97" s="39" customFormat="true" ht="9" hidden="false" customHeight="false" outlineLevel="0" collapsed="false"/>
    <row r="98" s="39" customFormat="true" ht="9" hidden="false" customHeight="false" outlineLevel="0" collapsed="false"/>
    <row r="99" s="39" customFormat="true" ht="9" hidden="false" customHeight="false" outlineLevel="0" collapsed="false"/>
    <row r="100" s="39" customFormat="true" ht="9" hidden="false" customHeight="false" outlineLevel="0" collapsed="false"/>
    <row r="101" s="39" customFormat="true" ht="9" hidden="false" customHeight="false" outlineLevel="0" collapsed="false"/>
    <row r="102" s="39" customFormat="true" ht="9" hidden="false" customHeight="false" outlineLevel="0" collapsed="false"/>
    <row r="103" s="39" customFormat="true" ht="12.75" hidden="false" customHeight="false" outlineLevel="0" collapsed="false">
      <c r="F103" s="1"/>
    </row>
    <row r="104" s="39" customFormat="true" ht="12.75" hidden="false" customHeight="false" outlineLevel="0" collapsed="false">
      <c r="F104" s="1"/>
    </row>
    <row r="105" s="39" customFormat="true" ht="12.75" hidden="false" customHeight="false" outlineLevel="0" collapsed="false">
      <c r="F105" s="1"/>
    </row>
  </sheetData>
  <mergeCells count="5">
    <mergeCell ref="L1:O1"/>
    <mergeCell ref="A4:A5"/>
    <mergeCell ref="B4:B5"/>
    <mergeCell ref="C4:G4"/>
    <mergeCell ref="I4:P4"/>
  </mergeCells>
  <conditionalFormatting sqref="Q1:IV65536 A4:A40 A52:A65536 A49:A50 A42:A47 L2:P3 H4:I65536 A1:K3 F6:G28 E29:G65536 E5:E28 J5:P65536 B4:D65536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1.7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11.7"/>
    <col collapsed="false" customWidth="true" hidden="true" outlineLevel="0" max="15" min="12" style="1" width="12.7"/>
    <col collapsed="false" customWidth="true" hidden="true" outlineLevel="0" max="16" min="16" style="1" width="11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K1" s="18" t="s">
        <v>166</v>
      </c>
      <c r="L1" s="18"/>
      <c r="M1" s="18"/>
      <c r="N1" s="18"/>
      <c r="O1" s="18"/>
      <c r="P1" s="18"/>
    </row>
    <row r="2" s="9" customFormat="true" ht="15.95" hidden="false" customHeight="true" outlineLevel="0" collapsed="false">
      <c r="A2" s="2" t="s">
        <v>167</v>
      </c>
      <c r="B2" s="41"/>
      <c r="C2" s="8"/>
      <c r="D2" s="8"/>
      <c r="E2" s="41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s="9" customFormat="true" ht="15" hidden="false" customHeight="true" outlineLevel="0" collapsed="false">
      <c r="A10" s="25" t="s">
        <v>14</v>
      </c>
      <c r="B10" s="27" t="n">
        <v>64651</v>
      </c>
      <c r="C10" s="23" t="n">
        <v>36193</v>
      </c>
      <c r="D10" s="23" t="n">
        <v>36193</v>
      </c>
      <c r="E10" s="23" t="n">
        <v>0</v>
      </c>
      <c r="F10" s="23" t="n">
        <v>0</v>
      </c>
      <c r="G10" s="26"/>
      <c r="H10" s="54"/>
      <c r="I10" s="23" t="n">
        <v>28458</v>
      </c>
      <c r="J10" s="23" t="n">
        <v>25258</v>
      </c>
      <c r="K10" s="23" t="n">
        <v>3200</v>
      </c>
      <c r="L10" s="23" t="n">
        <v>0</v>
      </c>
      <c r="M10" s="23" t="n">
        <v>0</v>
      </c>
      <c r="N10" s="23" t="n">
        <v>0</v>
      </c>
      <c r="O10" s="23" t="n">
        <v>0</v>
      </c>
      <c r="P10" s="23"/>
      <c r="Q10" s="23"/>
      <c r="R10" s="23"/>
      <c r="S10" s="23"/>
      <c r="T10" s="23"/>
      <c r="U10" s="23"/>
    </row>
    <row r="11" s="9" customFormat="true" ht="15" hidden="false" customHeight="true" outlineLevel="0" collapsed="false">
      <c r="A11" s="24" t="s">
        <v>64</v>
      </c>
      <c r="B11" s="27" t="n">
        <v>9863</v>
      </c>
      <c r="C11" s="23" t="n">
        <v>3517</v>
      </c>
      <c r="D11" s="23" t="n">
        <v>3517</v>
      </c>
      <c r="E11" s="26"/>
      <c r="F11" s="26"/>
      <c r="G11" s="26"/>
      <c r="H11" s="54"/>
      <c r="I11" s="23" t="n">
        <v>6346</v>
      </c>
      <c r="J11" s="23" t="n">
        <v>5564</v>
      </c>
      <c r="K11" s="23" t="n">
        <v>782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7" t="n">
        <v>11483</v>
      </c>
      <c r="C12" s="23" t="n">
        <v>4110</v>
      </c>
      <c r="D12" s="23" t="n">
        <v>4110</v>
      </c>
      <c r="E12" s="26"/>
      <c r="F12" s="26"/>
      <c r="G12" s="26"/>
      <c r="H12" s="54"/>
      <c r="I12" s="23" t="n">
        <v>7373</v>
      </c>
      <c r="J12" s="23" t="n">
        <v>6342</v>
      </c>
      <c r="K12" s="23" t="n">
        <v>1031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7" t="n">
        <v>31017</v>
      </c>
      <c r="C13" s="23" t="n">
        <v>20047</v>
      </c>
      <c r="D13" s="23" t="n">
        <v>20047</v>
      </c>
      <c r="E13" s="26"/>
      <c r="F13" s="26"/>
      <c r="G13" s="26"/>
      <c r="H13" s="54"/>
      <c r="I13" s="23" t="n">
        <v>10970</v>
      </c>
      <c r="J13" s="23" t="n">
        <v>9989</v>
      </c>
      <c r="K13" s="23" t="n">
        <v>98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7" t="n">
        <v>9158</v>
      </c>
      <c r="C14" s="23" t="n">
        <v>5389</v>
      </c>
      <c r="D14" s="23" t="n">
        <v>5389</v>
      </c>
      <c r="E14" s="26"/>
      <c r="F14" s="26"/>
      <c r="G14" s="26"/>
      <c r="H14" s="54"/>
      <c r="I14" s="23" t="n">
        <v>3769</v>
      </c>
      <c r="J14" s="23" t="n">
        <v>3363</v>
      </c>
      <c r="K14" s="23" t="n">
        <v>406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5</v>
      </c>
      <c r="B15" s="27" t="n">
        <v>3130</v>
      </c>
      <c r="C15" s="23" t="n">
        <v>3130</v>
      </c>
      <c r="D15" s="23" t="n">
        <v>3130</v>
      </c>
      <c r="E15" s="26"/>
      <c r="F15" s="26"/>
      <c r="G15" s="26"/>
      <c r="H15" s="54"/>
      <c r="I15" s="23" t="n">
        <v>0</v>
      </c>
      <c r="J15" s="23" t="n">
        <v>0</v>
      </c>
      <c r="K15" s="23" t="n">
        <v>0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7" t="n">
        <v>2199</v>
      </c>
      <c r="C19" s="23" t="n">
        <v>2141</v>
      </c>
      <c r="D19" s="23" t="n">
        <v>2141</v>
      </c>
      <c r="E19" s="26"/>
      <c r="F19" s="26" t="n">
        <v>0</v>
      </c>
      <c r="G19" s="26"/>
      <c r="H19" s="54"/>
      <c r="I19" s="23" t="n">
        <v>58</v>
      </c>
      <c r="J19" s="23" t="n">
        <v>58</v>
      </c>
      <c r="K19" s="23" t="s">
        <v>23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4</v>
      </c>
      <c r="B20" s="27" t="n">
        <v>48235</v>
      </c>
      <c r="C20" s="23" t="n">
        <v>19869</v>
      </c>
      <c r="D20" s="23" t="n">
        <v>19869</v>
      </c>
      <c r="E20" s="26"/>
      <c r="F20" s="26"/>
      <c r="G20" s="26"/>
      <c r="H20" s="54"/>
      <c r="I20" s="23" t="n">
        <v>28366</v>
      </c>
      <c r="J20" s="23" t="n">
        <v>25166</v>
      </c>
      <c r="K20" s="23" t="n">
        <v>3200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5</v>
      </c>
      <c r="B21" s="27" t="n">
        <v>14183</v>
      </c>
      <c r="C21" s="23" t="n">
        <v>14183</v>
      </c>
      <c r="D21" s="23" t="n">
        <v>14183</v>
      </c>
      <c r="E21" s="23"/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6</v>
      </c>
      <c r="B24" s="27" t="n">
        <v>227075</v>
      </c>
      <c r="C24" s="23" t="n">
        <v>104661</v>
      </c>
      <c r="D24" s="23" t="n">
        <v>104661</v>
      </c>
      <c r="E24" s="26"/>
      <c r="F24" s="26"/>
      <c r="G24" s="26"/>
      <c r="H24" s="54"/>
      <c r="I24" s="23" t="n">
        <v>122414</v>
      </c>
      <c r="J24" s="23" t="n">
        <v>107622</v>
      </c>
      <c r="K24" s="23" t="n">
        <v>14792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7</v>
      </c>
      <c r="B26" s="27" t="n">
        <v>116485</v>
      </c>
      <c r="C26" s="23" t="n">
        <v>104295</v>
      </c>
      <c r="D26" s="23" t="n">
        <v>104295</v>
      </c>
      <c r="E26" s="26"/>
      <c r="F26" s="26"/>
      <c r="G26" s="26"/>
      <c r="H26" s="54"/>
      <c r="I26" s="23" t="n">
        <v>12190</v>
      </c>
      <c r="J26" s="23" t="s">
        <v>23</v>
      </c>
      <c r="K26" s="23" t="n">
        <v>12190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8</v>
      </c>
      <c r="B28" s="27" t="n">
        <v>52622</v>
      </c>
      <c r="C28" s="23" t="n">
        <v>25456</v>
      </c>
      <c r="D28" s="23" t="n">
        <v>25456</v>
      </c>
      <c r="E28" s="23" t="n">
        <v>0</v>
      </c>
      <c r="F28" s="23" t="n">
        <v>0</v>
      </c>
      <c r="G28" s="26"/>
      <c r="H28" s="54"/>
      <c r="I28" s="23" t="n">
        <v>27166</v>
      </c>
      <c r="J28" s="23" t="n">
        <v>22762</v>
      </c>
      <c r="K28" s="23" t="n">
        <v>4404</v>
      </c>
      <c r="L28" s="23" t="n">
        <v>0</v>
      </c>
      <c r="M28" s="23" t="n">
        <v>0</v>
      </c>
      <c r="N28" s="23" t="n">
        <v>0</v>
      </c>
      <c r="O28" s="23" t="n">
        <v>0</v>
      </c>
      <c r="P28" s="23"/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7" t="n">
        <v>514</v>
      </c>
      <c r="C29" s="23" t="n">
        <v>255</v>
      </c>
      <c r="D29" s="23" t="n">
        <v>255</v>
      </c>
      <c r="E29" s="26"/>
      <c r="F29" s="26"/>
      <c r="G29" s="26"/>
      <c r="H29" s="54"/>
      <c r="I29" s="23" t="n">
        <v>259</v>
      </c>
      <c r="J29" s="23" t="n">
        <v>50</v>
      </c>
      <c r="K29" s="23" t="n">
        <v>209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4</v>
      </c>
      <c r="B30" s="27" t="n">
        <v>40693</v>
      </c>
      <c r="C30" s="23" t="n">
        <v>13786</v>
      </c>
      <c r="D30" s="23" t="n">
        <v>13786</v>
      </c>
      <c r="E30" s="26"/>
      <c r="F30" s="26"/>
      <c r="G30" s="26"/>
      <c r="H30" s="54"/>
      <c r="I30" s="23" t="n">
        <v>26907</v>
      </c>
      <c r="J30" s="23" t="n">
        <v>22712</v>
      </c>
      <c r="K30" s="23" t="n">
        <v>4195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5</v>
      </c>
      <c r="B31" s="27" t="n">
        <v>11415</v>
      </c>
      <c r="C31" s="23" t="n">
        <v>11415</v>
      </c>
      <c r="D31" s="23" t="n">
        <v>11415</v>
      </c>
      <c r="E31" s="23"/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30</v>
      </c>
      <c r="B34" s="27" t="n">
        <v>1766</v>
      </c>
      <c r="C34" s="23" t="n">
        <v>835</v>
      </c>
      <c r="D34" s="23" t="n">
        <v>835</v>
      </c>
      <c r="E34" s="26"/>
      <c r="F34" s="26"/>
      <c r="G34" s="26"/>
      <c r="H34" s="54"/>
      <c r="I34" s="23" t="n">
        <v>931</v>
      </c>
      <c r="J34" s="23" t="n">
        <v>814</v>
      </c>
      <c r="K34" s="23" t="n">
        <v>117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1</v>
      </c>
      <c r="B35" s="27" t="n">
        <v>1107</v>
      </c>
      <c r="C35" s="23" t="n">
        <v>498</v>
      </c>
      <c r="D35" s="23" t="n">
        <v>498</v>
      </c>
      <c r="E35" s="26"/>
      <c r="F35" s="26"/>
      <c r="G35" s="26"/>
      <c r="H35" s="54"/>
      <c r="I35" s="23" t="n">
        <v>609</v>
      </c>
      <c r="J35" s="23" t="n">
        <v>530</v>
      </c>
      <c r="K35" s="23" t="n">
        <v>79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58"/>
      <c r="N36" s="58"/>
      <c r="O36" s="58"/>
      <c r="P36" s="72"/>
      <c r="Q36" s="58"/>
      <c r="R36" s="58"/>
      <c r="S36" s="60"/>
    </row>
    <row r="37" s="51" customFormat="true" ht="12.75" hidden="false" customHeight="false" outlineLevel="0" collapsed="false">
      <c r="A37" s="34"/>
      <c r="B37" s="35"/>
      <c r="C37" s="36"/>
      <c r="D37" s="36"/>
      <c r="E37" s="36"/>
      <c r="F37" s="62"/>
      <c r="G37" s="36"/>
      <c r="H37" s="36"/>
      <c r="I37" s="36"/>
      <c r="J37" s="80"/>
      <c r="K37" s="80"/>
      <c r="L37" s="80"/>
      <c r="M37" s="80"/>
      <c r="N37" s="80"/>
      <c r="O37" s="80"/>
      <c r="P37" s="80"/>
      <c r="Q37" s="83"/>
    </row>
    <row r="38" s="51" customFormat="true" ht="9" hidden="false" customHeight="true" outlineLevel="0" collapsed="false">
      <c r="A38" s="37" t="s">
        <v>69</v>
      </c>
      <c r="B38" s="35"/>
      <c r="C38" s="36"/>
      <c r="D38" s="36"/>
      <c r="E38" s="36"/>
      <c r="F38" s="62"/>
      <c r="G38" s="36"/>
      <c r="H38" s="36"/>
      <c r="I38" s="36"/>
      <c r="J38" s="80"/>
      <c r="K38" s="80"/>
      <c r="L38" s="80"/>
      <c r="M38" s="80"/>
      <c r="N38" s="80"/>
      <c r="O38" s="80"/>
      <c r="P38" s="80"/>
      <c r="Q38" s="83"/>
    </row>
    <row r="39" s="51" customFormat="true" ht="9" hidden="true" customHeight="tru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80"/>
      <c r="K39" s="80"/>
      <c r="L39" s="80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68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64"/>
      <c r="C42" s="64"/>
      <c r="D42" s="64"/>
      <c r="E42" s="63"/>
      <c r="F42" s="64"/>
      <c r="G42" s="64"/>
      <c r="H42" s="64"/>
      <c r="I42" s="64"/>
      <c r="J42" s="64"/>
      <c r="K42" s="64"/>
      <c r="L42" s="64"/>
      <c r="M42" s="64"/>
      <c r="N42" s="64"/>
    </row>
    <row r="43" s="37" customFormat="true" ht="9" hidden="false" customHeight="true" outlineLevel="0" collapsed="false">
      <c r="B43" s="64"/>
      <c r="C43" s="64"/>
      <c r="D43" s="64"/>
      <c r="E43" s="63"/>
      <c r="F43" s="64"/>
      <c r="G43" s="64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3"/>
      <c r="F44" s="65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5"/>
      <c r="C45" s="65"/>
      <c r="D45" s="65"/>
      <c r="E45" s="65"/>
      <c r="G45" s="65"/>
      <c r="H45" s="65"/>
      <c r="I45" s="65"/>
      <c r="J45" s="65"/>
      <c r="K45" s="65"/>
      <c r="L45" s="65"/>
      <c r="M45" s="65"/>
      <c r="N45" s="65"/>
    </row>
    <row r="46" s="37" customFormat="true" ht="9" hidden="false" customHeight="true" outlineLevel="0" collapsed="false">
      <c r="E46" s="61"/>
      <c r="F46" s="39"/>
    </row>
    <row r="47" s="37" customFormat="true" ht="9" hidden="false" customHeight="true" outlineLevel="0" collapsed="false">
      <c r="E47" s="61"/>
      <c r="F47" s="39"/>
    </row>
    <row r="48" s="39" customFormat="true" ht="9" hidden="false" customHeight="false" outlineLevel="0" collapsed="false">
      <c r="A48" s="37"/>
      <c r="E48" s="67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E77" s="67"/>
    </row>
    <row r="78" s="39" customFormat="true" ht="9" hidden="false" customHeight="false" outlineLevel="0" collapsed="false">
      <c r="E78" s="67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12.75" hidden="false" customHeight="false" outlineLevel="0" collapsed="false">
      <c r="E103" s="67"/>
      <c r="F103" s="1"/>
    </row>
  </sheetData>
  <mergeCells count="5">
    <mergeCell ref="A4:A5"/>
    <mergeCell ref="B4:B5"/>
    <mergeCell ref="C4:D4"/>
    <mergeCell ref="H4:H5"/>
    <mergeCell ref="I4:P4"/>
  </mergeCells>
  <conditionalFormatting sqref="A52:A65536 A49:A50 E23:F23 F1:F4 E28:F28 A1:E3 E25:F26 E30:F30 E21:F21 E31 L2:P3 J1:K3 E17:F18 E9:F10 E4:E8 J5:P8 G1:H15 I1:I8 F6:F8 A42:A47 G23:O33 I9:O22 B4:D65536 E34:O65536 H16 G17:H21 E22:H22 A4:A40 Q1:IV65536 P9:P65536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9.7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12.7"/>
    <col collapsed="false" customWidth="true" hidden="true" outlineLevel="0" max="13" min="13" style="1" width="9.7"/>
    <col collapsed="false" customWidth="true" hidden="false" outlineLevel="0" max="14" min="14" style="1" width="9.7"/>
    <col collapsed="false" customWidth="true" hidden="true" outlineLevel="0" max="15" min="15" style="1" width="12.7"/>
    <col collapsed="false" customWidth="true" hidden="true" outlineLevel="0" max="16" min="16" style="1" width="8.7"/>
    <col collapsed="false" customWidth="true" hidden="true" outlineLevel="0" max="21" min="17" style="1" width="11.05"/>
    <col collapsed="false" customWidth="false" hidden="false" outlineLevel="0" max="257" min="22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K1" s="3"/>
      <c r="M1" s="111" t="s">
        <v>169</v>
      </c>
      <c r="N1" s="111"/>
      <c r="O1" s="111"/>
      <c r="P1" s="111"/>
    </row>
    <row r="2" s="9" customFormat="true" ht="15.95" hidden="false" customHeight="true" outlineLevel="0" collapsed="false">
      <c r="A2" s="2" t="s">
        <v>170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48227</v>
      </c>
      <c r="C10" s="23" t="n">
        <v>22537</v>
      </c>
      <c r="D10" s="23" t="n">
        <v>22537</v>
      </c>
      <c r="E10" s="23" t="n">
        <v>0</v>
      </c>
      <c r="F10" s="23" t="n">
        <v>0</v>
      </c>
      <c r="G10" s="26"/>
      <c r="H10" s="54"/>
      <c r="I10" s="23" t="n">
        <v>25690</v>
      </c>
      <c r="J10" s="23" t="n">
        <v>21748</v>
      </c>
      <c r="K10" s="23" t="n">
        <v>3459</v>
      </c>
      <c r="L10" s="23" t="n">
        <v>0</v>
      </c>
      <c r="M10" s="23" t="n">
        <v>0</v>
      </c>
      <c r="N10" s="23" t="n">
        <v>483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7970</v>
      </c>
      <c r="C11" s="23" t="n">
        <v>2728</v>
      </c>
      <c r="D11" s="23" t="n">
        <v>2728</v>
      </c>
      <c r="E11" s="26"/>
      <c r="F11" s="26"/>
      <c r="G11" s="26"/>
      <c r="H11" s="54"/>
      <c r="I11" s="23" t="n">
        <v>5242</v>
      </c>
      <c r="J11" s="23" t="n">
        <v>4082</v>
      </c>
      <c r="K11" s="23" t="n">
        <v>1073</v>
      </c>
      <c r="L11" s="23"/>
      <c r="M11" s="23"/>
      <c r="N11" s="23" t="n">
        <v>87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9753</v>
      </c>
      <c r="C12" s="23" t="n">
        <v>3229</v>
      </c>
      <c r="D12" s="23" t="n">
        <v>3229</v>
      </c>
      <c r="E12" s="26"/>
      <c r="F12" s="26"/>
      <c r="G12" s="26"/>
      <c r="H12" s="54"/>
      <c r="I12" s="23" t="n">
        <v>6524</v>
      </c>
      <c r="J12" s="23" t="n">
        <v>5390</v>
      </c>
      <c r="K12" s="23" t="n">
        <v>992</v>
      </c>
      <c r="L12" s="23"/>
      <c r="M12" s="23"/>
      <c r="N12" s="23" t="n">
        <v>142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21662</v>
      </c>
      <c r="C13" s="23" t="n">
        <v>11936</v>
      </c>
      <c r="D13" s="23" t="n">
        <v>11936</v>
      </c>
      <c r="E13" s="26"/>
      <c r="F13" s="26"/>
      <c r="G13" s="26"/>
      <c r="H13" s="54"/>
      <c r="I13" s="23" t="n">
        <v>9726</v>
      </c>
      <c r="J13" s="23" t="n">
        <v>8634</v>
      </c>
      <c r="K13" s="23" t="n">
        <v>949</v>
      </c>
      <c r="L13" s="23"/>
      <c r="M13" s="23"/>
      <c r="N13" s="23" t="n">
        <v>143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7119</v>
      </c>
      <c r="C14" s="23" t="n">
        <v>2968</v>
      </c>
      <c r="D14" s="23" t="n">
        <v>2968</v>
      </c>
      <c r="E14" s="26"/>
      <c r="F14" s="26"/>
      <c r="G14" s="26"/>
      <c r="H14" s="54"/>
      <c r="I14" s="23" t="n">
        <v>4151</v>
      </c>
      <c r="J14" s="23" t="n">
        <v>3642</v>
      </c>
      <c r="K14" s="23" t="n">
        <v>445</v>
      </c>
      <c r="L14" s="23"/>
      <c r="M14" s="23"/>
      <c r="N14" s="23" t="n">
        <v>64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1723</v>
      </c>
      <c r="C15" s="23" t="n">
        <v>1676</v>
      </c>
      <c r="D15" s="23" t="n">
        <v>1676</v>
      </c>
      <c r="E15" s="26"/>
      <c r="F15" s="26"/>
      <c r="G15" s="26"/>
      <c r="H15" s="54"/>
      <c r="I15" s="23" t="n">
        <v>47</v>
      </c>
      <c r="J15" s="23" t="n">
        <v>0</v>
      </c>
      <c r="K15" s="23" t="n">
        <v>0</v>
      </c>
      <c r="L15" s="23"/>
      <c r="M15" s="23"/>
      <c r="N15" s="23" t="n">
        <v>47</v>
      </c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172</v>
      </c>
      <c r="C19" s="23" t="n">
        <v>172</v>
      </c>
      <c r="D19" s="23" t="n">
        <v>172</v>
      </c>
      <c r="E19" s="26"/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/>
      <c r="M19" s="23"/>
      <c r="N19" s="23" t="s">
        <v>23</v>
      </c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45285</v>
      </c>
      <c r="C20" s="23" t="n">
        <v>19640</v>
      </c>
      <c r="D20" s="23" t="n">
        <v>19640</v>
      </c>
      <c r="E20" s="26"/>
      <c r="F20" s="26"/>
      <c r="G20" s="26"/>
      <c r="H20" s="54"/>
      <c r="I20" s="23" t="n">
        <v>25645</v>
      </c>
      <c r="J20" s="23" t="n">
        <v>21703</v>
      </c>
      <c r="K20" s="23" t="n">
        <v>3459</v>
      </c>
      <c r="L20" s="23"/>
      <c r="M20" s="23"/>
      <c r="N20" s="23" t="n">
        <v>483</v>
      </c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2725</v>
      </c>
      <c r="C21" s="23" t="n">
        <v>2725</v>
      </c>
      <c r="D21" s="23" t="n">
        <v>2725</v>
      </c>
      <c r="E21" s="23"/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 t="s">
        <v>23</v>
      </c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165303</v>
      </c>
      <c r="C24" s="23" t="n">
        <v>73257</v>
      </c>
      <c r="D24" s="23" t="n">
        <v>73257</v>
      </c>
      <c r="E24" s="26"/>
      <c r="F24" s="26"/>
      <c r="G24" s="26"/>
      <c r="H24" s="54"/>
      <c r="I24" s="23" t="n">
        <v>92046</v>
      </c>
      <c r="J24" s="23" t="n">
        <v>75766</v>
      </c>
      <c r="K24" s="23" t="n">
        <v>14657</v>
      </c>
      <c r="L24" s="23"/>
      <c r="M24" s="23"/>
      <c r="N24" s="23" t="n">
        <v>1623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76282</v>
      </c>
      <c r="C26" s="23" t="n">
        <v>60427</v>
      </c>
      <c r="D26" s="23" t="n">
        <v>60427</v>
      </c>
      <c r="E26" s="26"/>
      <c r="F26" s="26"/>
      <c r="G26" s="26"/>
      <c r="H26" s="54"/>
      <c r="I26" s="23" t="n">
        <v>15855</v>
      </c>
      <c r="J26" s="23" t="s">
        <v>23</v>
      </c>
      <c r="K26" s="23" t="n">
        <v>14257</v>
      </c>
      <c r="L26" s="23"/>
      <c r="M26" s="23"/>
      <c r="N26" s="23" t="n">
        <v>1598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29663</v>
      </c>
      <c r="C28" s="23" t="n">
        <v>11017</v>
      </c>
      <c r="D28" s="23" t="n">
        <v>11017</v>
      </c>
      <c r="E28" s="23" t="n">
        <v>0</v>
      </c>
      <c r="F28" s="23" t="n">
        <v>0</v>
      </c>
      <c r="G28" s="26"/>
      <c r="H28" s="54"/>
      <c r="I28" s="23" t="n">
        <v>18646</v>
      </c>
      <c r="J28" s="23" t="n">
        <v>15172</v>
      </c>
      <c r="K28" s="23" t="n">
        <v>3343</v>
      </c>
      <c r="L28" s="23" t="n">
        <v>0</v>
      </c>
      <c r="M28" s="23" t="n">
        <v>0</v>
      </c>
      <c r="N28" s="23" t="n">
        <v>131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6</v>
      </c>
      <c r="C29" s="23" t="n">
        <v>6</v>
      </c>
      <c r="D29" s="23" t="n">
        <v>6</v>
      </c>
      <c r="E29" s="26"/>
      <c r="F29" s="26"/>
      <c r="G29" s="26"/>
      <c r="H29" s="54"/>
      <c r="I29" s="23" t="s">
        <v>23</v>
      </c>
      <c r="J29" s="23" t="s">
        <v>23</v>
      </c>
      <c r="K29" s="23" t="s">
        <v>23</v>
      </c>
      <c r="L29" s="23"/>
      <c r="M29" s="23"/>
      <c r="N29" s="23" t="s">
        <v>23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27801</v>
      </c>
      <c r="C30" s="23" t="n">
        <v>9155</v>
      </c>
      <c r="D30" s="23" t="n">
        <v>9155</v>
      </c>
      <c r="E30" s="26"/>
      <c r="F30" s="26"/>
      <c r="G30" s="26"/>
      <c r="H30" s="54"/>
      <c r="I30" s="23" t="n">
        <v>18646</v>
      </c>
      <c r="J30" s="23" t="n">
        <v>15172</v>
      </c>
      <c r="K30" s="23" t="n">
        <v>3343</v>
      </c>
      <c r="L30" s="23"/>
      <c r="M30" s="23"/>
      <c r="N30" s="23" t="n">
        <v>131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1856</v>
      </c>
      <c r="C31" s="23" t="n">
        <v>1856</v>
      </c>
      <c r="D31" s="23" t="n">
        <v>1856</v>
      </c>
      <c r="E31" s="23"/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/>
      <c r="K32" s="23"/>
      <c r="L32" s="23"/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904</v>
      </c>
      <c r="C34" s="23" t="n">
        <v>410</v>
      </c>
      <c r="D34" s="23" t="n">
        <v>410</v>
      </c>
      <c r="E34" s="26"/>
      <c r="F34" s="26"/>
      <c r="G34" s="26"/>
      <c r="H34" s="54"/>
      <c r="I34" s="23" t="n">
        <v>494</v>
      </c>
      <c r="J34" s="23" t="n">
        <v>451</v>
      </c>
      <c r="K34" s="23" t="n">
        <v>35</v>
      </c>
      <c r="L34" s="23"/>
      <c r="M34" s="23"/>
      <c r="N34" s="23" t="n">
        <v>8</v>
      </c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511</v>
      </c>
      <c r="C35" s="23" t="n">
        <v>220</v>
      </c>
      <c r="D35" s="23" t="n">
        <v>220</v>
      </c>
      <c r="E35" s="26"/>
      <c r="F35" s="26"/>
      <c r="G35" s="26"/>
      <c r="H35" s="54"/>
      <c r="I35" s="23" t="n">
        <v>291</v>
      </c>
      <c r="J35" s="23" t="n">
        <v>272</v>
      </c>
      <c r="K35" s="23" t="n">
        <v>19</v>
      </c>
      <c r="L35" s="23"/>
      <c r="M35" s="23"/>
      <c r="N35" s="23" t="n">
        <v>0</v>
      </c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72"/>
      <c r="N36" s="72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54"/>
      <c r="F37" s="62"/>
      <c r="G37" s="81"/>
      <c r="H37" s="81"/>
      <c r="I37" s="81"/>
      <c r="J37" s="81"/>
      <c r="K37" s="81"/>
      <c r="L37" s="77"/>
      <c r="M37" s="77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82"/>
      <c r="C38" s="81"/>
      <c r="D38" s="81"/>
      <c r="E38" s="54"/>
      <c r="F38" s="62"/>
      <c r="G38" s="81"/>
      <c r="H38" s="81"/>
      <c r="I38" s="81"/>
      <c r="J38" s="81"/>
      <c r="K38" s="81"/>
      <c r="L38" s="77"/>
      <c r="M38" s="77"/>
      <c r="N38" s="77"/>
      <c r="O38" s="77"/>
      <c r="P38" s="77"/>
      <c r="Q38" s="78"/>
    </row>
    <row r="39" s="51" customFormat="true" ht="12.75" hidden="true" customHeight="fals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80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71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62"/>
      <c r="F42" s="64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3"/>
      <c r="F43" s="64"/>
      <c r="G43" s="64"/>
      <c r="H43" s="64"/>
      <c r="I43" s="64"/>
      <c r="J43" s="64"/>
      <c r="K43" s="64"/>
      <c r="L43" s="64"/>
      <c r="M43" s="64"/>
      <c r="N43" s="64"/>
    </row>
    <row r="44" s="37" customFormat="true" ht="9" hidden="true" customHeight="true" outlineLevel="0" collapsed="false">
      <c r="A44" s="37" t="s">
        <v>136</v>
      </c>
      <c r="B44" s="64"/>
      <c r="C44" s="64"/>
      <c r="D44" s="64"/>
      <c r="E44" s="63"/>
      <c r="F44" s="65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3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E47" s="61"/>
      <c r="F47" s="39"/>
    </row>
    <row r="48" s="39" customFormat="true" ht="9" hidden="false" customHeight="false" outlineLevel="0" collapsed="false">
      <c r="A48" s="37"/>
      <c r="E48" s="67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E78" s="67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12.75" hidden="false" customHeight="false" outlineLevel="0" collapsed="false">
      <c r="E103" s="67"/>
      <c r="F103" s="1"/>
    </row>
    <row r="104" s="39" customFormat="true" ht="12.75" hidden="false" customHeight="false" outlineLevel="0" collapsed="false">
      <c r="E104" s="67"/>
      <c r="F104" s="1"/>
    </row>
  </sheetData>
  <mergeCells count="6">
    <mergeCell ref="M1:P1"/>
    <mergeCell ref="A4:A5"/>
    <mergeCell ref="B4:B5"/>
    <mergeCell ref="C4:D4"/>
    <mergeCell ref="H4:H5"/>
    <mergeCell ref="I4:P4"/>
  </mergeCells>
  <conditionalFormatting sqref="E23:F23 A1:E3 F1:F4 E28:F28 E25:F26 E30:F30 E21:F21 E31 M2:P3 E4:E8 Q1:IV65536 J1:L3 E17:F18 A4:A40 A52:A65536 A49:A50 A42:A47 J5:P8 G1:H15 I1:I8 F6:F8 E34:O65536 I9:O22 P9:P65536 E9:F10 B4:D65536 H16 G17:H21 E22:H22 G23:O33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7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8.56"/>
    <col collapsed="false" customWidth="true" hidden="false" outlineLevel="0" max="12" min="10" style="1" width="8.7"/>
    <col collapsed="false" customWidth="true" hidden="true" outlineLevel="0" max="13" min="13" style="1" width="8.7"/>
    <col collapsed="false" customWidth="true" hidden="true" outlineLevel="0" max="15" min="14" style="1" width="12.7"/>
    <col collapsed="false" customWidth="true" hidden="true" outlineLevel="0" max="16" min="16" style="1" width="7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4" t="s">
        <v>172</v>
      </c>
      <c r="L1" s="4"/>
      <c r="M1" s="18"/>
      <c r="N1" s="18"/>
      <c r="O1" s="18"/>
      <c r="P1" s="18"/>
    </row>
    <row r="2" s="9" customFormat="true" ht="15.95" hidden="false" customHeight="true" outlineLevel="0" collapsed="false">
      <c r="A2" s="2" t="s">
        <v>173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05591</v>
      </c>
      <c r="C10" s="23" t="n">
        <v>60257</v>
      </c>
      <c r="D10" s="23" t="n">
        <v>43979</v>
      </c>
      <c r="E10" s="23" t="n">
        <v>16278</v>
      </c>
      <c r="F10" s="23" t="n">
        <v>0</v>
      </c>
      <c r="G10" s="26"/>
      <c r="H10" s="54"/>
      <c r="I10" s="23" t="n">
        <v>45334</v>
      </c>
      <c r="J10" s="23" t="n">
        <v>36936</v>
      </c>
      <c r="K10" s="23" t="n">
        <v>8076</v>
      </c>
      <c r="L10" s="23" t="n">
        <v>322</v>
      </c>
      <c r="M10" s="23" t="n">
        <v>0</v>
      </c>
      <c r="N10" s="23" t="n">
        <v>0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19363</v>
      </c>
      <c r="C11" s="23" t="n">
        <v>7403</v>
      </c>
      <c r="D11" s="23" t="n">
        <v>5054</v>
      </c>
      <c r="E11" s="23" t="n">
        <v>2349</v>
      </c>
      <c r="F11" s="26"/>
      <c r="G11" s="26"/>
      <c r="H11" s="54"/>
      <c r="I11" s="23" t="n">
        <v>11960</v>
      </c>
      <c r="J11" s="23" t="n">
        <v>9389</v>
      </c>
      <c r="K11" s="23" t="n">
        <v>2435</v>
      </c>
      <c r="L11" s="23" t="n">
        <v>136</v>
      </c>
      <c r="M11" s="23"/>
      <c r="N11" s="23"/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24865</v>
      </c>
      <c r="C12" s="23" t="n">
        <v>11355</v>
      </c>
      <c r="D12" s="23" t="n">
        <v>8584</v>
      </c>
      <c r="E12" s="23" t="n">
        <v>2771</v>
      </c>
      <c r="F12" s="26"/>
      <c r="G12" s="26"/>
      <c r="H12" s="54"/>
      <c r="I12" s="23" t="n">
        <v>13510</v>
      </c>
      <c r="J12" s="23" t="n">
        <v>10513</v>
      </c>
      <c r="K12" s="23" t="n">
        <v>2892</v>
      </c>
      <c r="L12" s="23" t="n">
        <v>105</v>
      </c>
      <c r="M12" s="23"/>
      <c r="N12" s="23"/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42590</v>
      </c>
      <c r="C13" s="23" t="n">
        <v>29449</v>
      </c>
      <c r="D13" s="23" t="n">
        <v>21255</v>
      </c>
      <c r="E13" s="23" t="n">
        <v>8194</v>
      </c>
      <c r="F13" s="26"/>
      <c r="G13" s="26"/>
      <c r="H13" s="54"/>
      <c r="I13" s="23" t="n">
        <v>13141</v>
      </c>
      <c r="J13" s="23" t="n">
        <v>11089</v>
      </c>
      <c r="K13" s="23" t="n">
        <v>2005</v>
      </c>
      <c r="L13" s="23" t="n">
        <v>47</v>
      </c>
      <c r="M13" s="23"/>
      <c r="N13" s="23"/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15369</v>
      </c>
      <c r="C14" s="23" t="n">
        <v>8669</v>
      </c>
      <c r="D14" s="23" t="n">
        <v>6619</v>
      </c>
      <c r="E14" s="23" t="n">
        <v>2050</v>
      </c>
      <c r="F14" s="26"/>
      <c r="G14" s="26"/>
      <c r="H14" s="54"/>
      <c r="I14" s="23" t="n">
        <v>6700</v>
      </c>
      <c r="J14" s="23" t="n">
        <v>5945</v>
      </c>
      <c r="K14" s="23" t="n">
        <v>744</v>
      </c>
      <c r="L14" s="23" t="n">
        <v>11</v>
      </c>
      <c r="M14" s="23"/>
      <c r="N14" s="23"/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3404</v>
      </c>
      <c r="C15" s="23" t="n">
        <v>3381</v>
      </c>
      <c r="D15" s="23" t="n">
        <v>2467</v>
      </c>
      <c r="E15" s="23" t="n">
        <v>914</v>
      </c>
      <c r="F15" s="26"/>
      <c r="G15" s="26"/>
      <c r="H15" s="54"/>
      <c r="I15" s="23" t="n">
        <v>23</v>
      </c>
      <c r="J15" s="23" t="n">
        <v>0</v>
      </c>
      <c r="K15" s="23" t="n">
        <v>0</v>
      </c>
      <c r="L15" s="23" t="n">
        <v>23</v>
      </c>
      <c r="M15" s="23"/>
      <c r="N15" s="23"/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/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660</v>
      </c>
      <c r="C19" s="23" t="n">
        <v>576</v>
      </c>
      <c r="D19" s="23" t="n">
        <v>576</v>
      </c>
      <c r="E19" s="23" t="s">
        <v>23</v>
      </c>
      <c r="F19" s="26" t="n">
        <v>0</v>
      </c>
      <c r="G19" s="26"/>
      <c r="H19" s="54"/>
      <c r="I19" s="23" t="n">
        <v>84</v>
      </c>
      <c r="J19" s="23" t="n">
        <v>84</v>
      </c>
      <c r="K19" s="23" t="s">
        <v>23</v>
      </c>
      <c r="L19" s="23" t="s">
        <v>23</v>
      </c>
      <c r="M19" s="23"/>
      <c r="N19" s="23"/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81953</v>
      </c>
      <c r="C20" s="23" t="n">
        <v>37110</v>
      </c>
      <c r="D20" s="23" t="n">
        <v>20832</v>
      </c>
      <c r="E20" s="23" t="n">
        <v>16278</v>
      </c>
      <c r="F20" s="26"/>
      <c r="G20" s="26"/>
      <c r="H20" s="54"/>
      <c r="I20" s="23" t="n">
        <v>44843</v>
      </c>
      <c r="J20" s="23" t="n">
        <v>36445</v>
      </c>
      <c r="K20" s="23" t="n">
        <v>8076</v>
      </c>
      <c r="L20" s="23" t="n">
        <v>322</v>
      </c>
      <c r="M20" s="23"/>
      <c r="N20" s="23"/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22571</v>
      </c>
      <c r="C21" s="23" t="n">
        <v>22571</v>
      </c>
      <c r="D21" s="23" t="n">
        <v>22571</v>
      </c>
      <c r="E21" s="23" t="s">
        <v>23</v>
      </c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 t="s">
        <v>23</v>
      </c>
      <c r="M21" s="23"/>
      <c r="N21" s="23"/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/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439100</v>
      </c>
      <c r="C24" s="23" t="n">
        <v>238298</v>
      </c>
      <c r="D24" s="23" t="n">
        <v>195468</v>
      </c>
      <c r="E24" s="23" t="n">
        <v>42830</v>
      </c>
      <c r="F24" s="26"/>
      <c r="G24" s="26"/>
      <c r="H24" s="54"/>
      <c r="I24" s="23" t="n">
        <v>200802</v>
      </c>
      <c r="J24" s="23" t="n">
        <v>166671</v>
      </c>
      <c r="K24" s="23" t="n">
        <v>33194</v>
      </c>
      <c r="L24" s="23" t="n">
        <v>937</v>
      </c>
      <c r="M24" s="23"/>
      <c r="N24" s="23"/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255154</v>
      </c>
      <c r="C26" s="23" t="n">
        <v>222138</v>
      </c>
      <c r="D26" s="23" t="n">
        <v>166938</v>
      </c>
      <c r="E26" s="23" t="n">
        <v>55200</v>
      </c>
      <c r="F26" s="26"/>
      <c r="G26" s="26"/>
      <c r="H26" s="54"/>
      <c r="I26" s="23" t="n">
        <v>33016</v>
      </c>
      <c r="J26" s="23" t="s">
        <v>23</v>
      </c>
      <c r="K26" s="23" t="n">
        <v>32076</v>
      </c>
      <c r="L26" s="23" t="n">
        <v>940</v>
      </c>
      <c r="M26" s="23"/>
      <c r="N26" s="23"/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66226</v>
      </c>
      <c r="C28" s="23" t="n">
        <v>34942</v>
      </c>
      <c r="D28" s="23" t="n">
        <v>27136</v>
      </c>
      <c r="E28" s="23" t="n">
        <v>7806</v>
      </c>
      <c r="F28" s="23" t="n">
        <v>0</v>
      </c>
      <c r="G28" s="26"/>
      <c r="H28" s="54"/>
      <c r="I28" s="23" t="n">
        <v>31284</v>
      </c>
      <c r="J28" s="23" t="n">
        <v>25705</v>
      </c>
      <c r="K28" s="23" t="n">
        <v>5444</v>
      </c>
      <c r="L28" s="23" t="n">
        <v>135</v>
      </c>
      <c r="M28" s="23" t="n">
        <v>0</v>
      </c>
      <c r="N28" s="23" t="n">
        <v>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129</v>
      </c>
      <c r="C29" s="23" t="n">
        <v>50</v>
      </c>
      <c r="D29" s="23" t="n">
        <v>50</v>
      </c>
      <c r="E29" s="23" t="s">
        <v>23</v>
      </c>
      <c r="F29" s="26"/>
      <c r="G29" s="26"/>
      <c r="H29" s="54"/>
      <c r="I29" s="23" t="n">
        <v>79</v>
      </c>
      <c r="J29" s="23" t="s">
        <v>23</v>
      </c>
      <c r="K29" s="23" t="n">
        <v>79</v>
      </c>
      <c r="L29" s="23" t="s">
        <v>23</v>
      </c>
      <c r="M29" s="23"/>
      <c r="N29" s="23"/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48954</v>
      </c>
      <c r="C30" s="23" t="n">
        <v>17749</v>
      </c>
      <c r="D30" s="23" t="n">
        <v>9943</v>
      </c>
      <c r="E30" s="23" t="n">
        <v>7806</v>
      </c>
      <c r="F30" s="26"/>
      <c r="G30" s="26"/>
      <c r="H30" s="54"/>
      <c r="I30" s="23" t="n">
        <v>31205</v>
      </c>
      <c r="J30" s="23" t="n">
        <v>25705</v>
      </c>
      <c r="K30" s="23" t="n">
        <v>5365</v>
      </c>
      <c r="L30" s="23" t="n">
        <v>135</v>
      </c>
      <c r="M30" s="23"/>
      <c r="N30" s="23"/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17143</v>
      </c>
      <c r="C31" s="23" t="n">
        <v>17143</v>
      </c>
      <c r="D31" s="23" t="n">
        <v>17143</v>
      </c>
      <c r="E31" s="23" t="s">
        <v>23</v>
      </c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 t="s">
        <v>23</v>
      </c>
      <c r="M31" s="23"/>
      <c r="N31" s="23"/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2729</v>
      </c>
      <c r="C34" s="23" t="n">
        <v>1179</v>
      </c>
      <c r="D34" s="23" t="n">
        <v>971</v>
      </c>
      <c r="E34" s="23" t="n">
        <v>208</v>
      </c>
      <c r="F34" s="26"/>
      <c r="G34" s="26"/>
      <c r="H34" s="54"/>
      <c r="I34" s="23" t="n">
        <v>1550</v>
      </c>
      <c r="J34" s="23" t="n">
        <v>1292</v>
      </c>
      <c r="K34" s="23" t="n">
        <v>256</v>
      </c>
      <c r="L34" s="23" t="n">
        <v>2</v>
      </c>
      <c r="M34" s="23"/>
      <c r="N34" s="23"/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1669</v>
      </c>
      <c r="C35" s="23" t="n">
        <v>666</v>
      </c>
      <c r="D35" s="23" t="n">
        <v>576</v>
      </c>
      <c r="E35" s="23" t="n">
        <v>90</v>
      </c>
      <c r="F35" s="26"/>
      <c r="G35" s="26"/>
      <c r="H35" s="54"/>
      <c r="I35" s="23" t="n">
        <v>1003</v>
      </c>
      <c r="J35" s="23" t="n">
        <v>851</v>
      </c>
      <c r="K35" s="23" t="n">
        <v>152</v>
      </c>
      <c r="L35" s="23" t="s">
        <v>48</v>
      </c>
      <c r="M35" s="23"/>
      <c r="N35" s="23"/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58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81"/>
      <c r="F37" s="62"/>
      <c r="G37" s="54"/>
      <c r="H37" s="81"/>
      <c r="I37" s="81"/>
      <c r="J37" s="81"/>
      <c r="K37" s="81"/>
      <c r="L37" s="81"/>
      <c r="M37" s="77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82"/>
      <c r="C38" s="81"/>
      <c r="D38" s="81"/>
      <c r="E38" s="81"/>
      <c r="F38" s="62"/>
      <c r="G38" s="54"/>
      <c r="H38" s="81"/>
      <c r="I38" s="81"/>
      <c r="J38" s="81"/>
      <c r="K38" s="81"/>
      <c r="L38" s="81"/>
      <c r="M38" s="77"/>
      <c r="N38" s="77"/>
      <c r="O38" s="77"/>
      <c r="P38" s="77"/>
      <c r="Q38" s="78"/>
    </row>
    <row r="39" s="51" customFormat="true" ht="12.75" hidden="false" customHeight="fals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36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74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A42" s="37" t="s">
        <v>3</v>
      </c>
      <c r="B42" s="79"/>
      <c r="C42" s="79"/>
      <c r="D42" s="79"/>
      <c r="E42" s="79"/>
      <c r="F42" s="64"/>
      <c r="G42" s="62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3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3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G45" s="63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F47" s="39"/>
      <c r="G47" s="61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12.75" hidden="false" customHeight="false" outlineLevel="0" collapsed="false">
      <c r="F103" s="1"/>
      <c r="G103" s="67"/>
    </row>
    <row r="104" s="39" customFormat="true" ht="12.75" hidden="false" customHeight="false" outlineLevel="0" collapsed="false">
      <c r="F104" s="1"/>
      <c r="G104" s="67"/>
    </row>
  </sheetData>
  <mergeCells count="6">
    <mergeCell ref="K1:L1"/>
    <mergeCell ref="A4:A5"/>
    <mergeCell ref="B4:B5"/>
    <mergeCell ref="C4:E4"/>
    <mergeCell ref="H4:H5"/>
    <mergeCell ref="I4:P4"/>
  </mergeCells>
  <conditionalFormatting sqref="A1:E3 F23 F1:F4 F25:F26 F30 F21 Q1:IV65536 F28 F17:F18 A42:A47 A52:A65536 A49:A50 A4:A40 E10:E17 J5:P8 G1:H15 I1:I8 E9:F9 B4:D17 G23:O33 F34:O65536 I9:O22 E5:E8 F6:F8 F10 B18:E65536 H16 G17:H21 F22:H22 P9:P65536 J1:J3 K2:P3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7.85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true" outlineLevel="0" max="12" min="12" style="1" width="12.7"/>
    <col collapsed="false" customWidth="true" hidden="true" outlineLevel="0" max="13" min="13" style="1" width="7.28"/>
    <col collapsed="false" customWidth="true" hidden="false" outlineLevel="0" max="14" min="14" style="1" width="7.28"/>
    <col collapsed="false" customWidth="true" hidden="true" outlineLevel="0" max="15" min="15" style="1" width="12.7"/>
    <col collapsed="false" customWidth="true" hidden="true" outlineLevel="0" max="16" min="16" style="1" width="7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K1" s="4" t="s">
        <v>175</v>
      </c>
      <c r="L1" s="4"/>
      <c r="M1" s="4"/>
      <c r="N1" s="4"/>
      <c r="O1" s="103"/>
      <c r="P1" s="103"/>
      <c r="Q1" s="103"/>
    </row>
    <row r="2" s="9" customFormat="true" ht="15.95" hidden="false" customHeight="true" outlineLevel="0" collapsed="false">
      <c r="A2" s="2" t="s">
        <v>176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16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 t="s">
        <v>3</v>
      </c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50168</v>
      </c>
      <c r="C10" s="23" t="n">
        <v>73039</v>
      </c>
      <c r="D10" s="23" t="n">
        <v>54515</v>
      </c>
      <c r="E10" s="23" t="n">
        <v>5394</v>
      </c>
      <c r="F10" s="23" t="n">
        <v>13130</v>
      </c>
      <c r="G10" s="26"/>
      <c r="H10" s="54"/>
      <c r="I10" s="23" t="n">
        <v>77129</v>
      </c>
      <c r="J10" s="23" t="n">
        <v>62357</v>
      </c>
      <c r="K10" s="23" t="n">
        <v>13291</v>
      </c>
      <c r="L10" s="23" t="n">
        <v>0</v>
      </c>
      <c r="M10" s="23" t="n">
        <v>0</v>
      </c>
      <c r="N10" s="23" t="n">
        <v>1481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32584</v>
      </c>
      <c r="C11" s="23" t="n">
        <v>10933</v>
      </c>
      <c r="D11" s="23" t="n">
        <v>8067</v>
      </c>
      <c r="E11" s="23" t="n">
        <v>1655</v>
      </c>
      <c r="F11" s="23" t="n">
        <v>1211</v>
      </c>
      <c r="G11" s="26"/>
      <c r="H11" s="54"/>
      <c r="I11" s="23" t="n">
        <v>21651</v>
      </c>
      <c r="J11" s="23" t="n">
        <v>18515</v>
      </c>
      <c r="K11" s="23" t="n">
        <v>2924</v>
      </c>
      <c r="L11" s="23"/>
      <c r="M11" s="23"/>
      <c r="N11" s="23" t="n">
        <v>212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37502</v>
      </c>
      <c r="C12" s="23" t="n">
        <v>16169</v>
      </c>
      <c r="D12" s="23" t="n">
        <v>11898</v>
      </c>
      <c r="E12" s="23" t="n">
        <v>796</v>
      </c>
      <c r="F12" s="23" t="n">
        <v>3475</v>
      </c>
      <c r="G12" s="26"/>
      <c r="H12" s="54"/>
      <c r="I12" s="23" t="n">
        <v>21333</v>
      </c>
      <c r="J12" s="23" t="n">
        <v>15688</v>
      </c>
      <c r="K12" s="23" t="n">
        <v>5001</v>
      </c>
      <c r="L12" s="23"/>
      <c r="M12" s="23"/>
      <c r="N12" s="23" t="n">
        <v>644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56936</v>
      </c>
      <c r="C13" s="23" t="n">
        <v>33311</v>
      </c>
      <c r="D13" s="23" t="n">
        <v>25519</v>
      </c>
      <c r="E13" s="23" t="n">
        <v>2048</v>
      </c>
      <c r="F13" s="23" t="n">
        <v>5744</v>
      </c>
      <c r="G13" s="26"/>
      <c r="H13" s="54"/>
      <c r="I13" s="23" t="n">
        <v>23625</v>
      </c>
      <c r="J13" s="23" t="n">
        <v>19506</v>
      </c>
      <c r="K13" s="23" t="n">
        <v>3802</v>
      </c>
      <c r="L13" s="23"/>
      <c r="M13" s="23"/>
      <c r="N13" s="23" t="n">
        <v>317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21498</v>
      </c>
      <c r="C14" s="23" t="n">
        <v>11207</v>
      </c>
      <c r="D14" s="23" t="n">
        <v>8215</v>
      </c>
      <c r="E14" s="23" t="n">
        <v>749</v>
      </c>
      <c r="F14" s="23" t="n">
        <v>2243</v>
      </c>
      <c r="G14" s="26"/>
      <c r="H14" s="54"/>
      <c r="I14" s="23" t="n">
        <v>10291</v>
      </c>
      <c r="J14" s="23" t="n">
        <v>8648</v>
      </c>
      <c r="K14" s="23" t="n">
        <v>1564</v>
      </c>
      <c r="L14" s="23"/>
      <c r="M14" s="23"/>
      <c r="N14" s="23" t="n">
        <v>79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1505</v>
      </c>
      <c r="C15" s="23" t="n">
        <v>1276</v>
      </c>
      <c r="D15" s="23" t="n">
        <v>816</v>
      </c>
      <c r="E15" s="23" t="n">
        <v>146</v>
      </c>
      <c r="F15" s="23" t="n">
        <v>314</v>
      </c>
      <c r="G15" s="26"/>
      <c r="H15" s="54"/>
      <c r="I15" s="23" t="n">
        <v>229</v>
      </c>
      <c r="J15" s="23" t="n">
        <v>0</v>
      </c>
      <c r="K15" s="23" t="n">
        <v>0</v>
      </c>
      <c r="L15" s="23"/>
      <c r="M15" s="23"/>
      <c r="N15" s="23" t="n">
        <v>229</v>
      </c>
      <c r="O15" s="23"/>
      <c r="P15" s="23"/>
      <c r="Q15" s="55"/>
      <c r="R15" s="55"/>
      <c r="S15" s="56"/>
    </row>
    <row r="16" s="9" customFormat="true" ht="15" hidden="false" customHeight="true" outlineLevel="0" collapsed="false">
      <c r="A16" s="24" t="s">
        <v>66</v>
      </c>
      <c r="B16" s="27" t="n">
        <v>143</v>
      </c>
      <c r="C16" s="23" t="n">
        <v>143</v>
      </c>
      <c r="D16" s="23" t="n">
        <v>0</v>
      </c>
      <c r="E16" s="23" t="n">
        <v>0</v>
      </c>
      <c r="F16" s="23" t="n">
        <v>143</v>
      </c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 t="s">
        <v>3</v>
      </c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4750</v>
      </c>
      <c r="C19" s="23" t="n">
        <v>483</v>
      </c>
      <c r="D19" s="23" t="n">
        <v>483</v>
      </c>
      <c r="E19" s="23" t="s">
        <v>23</v>
      </c>
      <c r="F19" s="23" t="s">
        <v>23</v>
      </c>
      <c r="G19" s="26"/>
      <c r="H19" s="54"/>
      <c r="I19" s="23" t="n">
        <v>4267</v>
      </c>
      <c r="J19" s="23" t="n">
        <v>4267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125910</v>
      </c>
      <c r="C20" s="23" t="n">
        <v>61219</v>
      </c>
      <c r="D20" s="23" t="n">
        <v>53699</v>
      </c>
      <c r="E20" s="23" t="n">
        <v>5394</v>
      </c>
      <c r="F20" s="23" t="n">
        <v>2126</v>
      </c>
      <c r="G20" s="26"/>
      <c r="H20" s="54"/>
      <c r="I20" s="23" t="n">
        <v>64691</v>
      </c>
      <c r="J20" s="23" t="n">
        <v>56774</v>
      </c>
      <c r="K20" s="23" t="n">
        <v>6436</v>
      </c>
      <c r="L20" s="23"/>
      <c r="M20" s="23"/>
      <c r="N20" s="23" t="n">
        <v>1481</v>
      </c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15962</v>
      </c>
      <c r="C21" s="23" t="n">
        <v>9107</v>
      </c>
      <c r="D21" s="23" t="n">
        <v>333</v>
      </c>
      <c r="E21" s="23" t="s">
        <v>23</v>
      </c>
      <c r="F21" s="23" t="n">
        <v>8774</v>
      </c>
      <c r="G21" s="26"/>
      <c r="H21" s="54"/>
      <c r="I21" s="23" t="n">
        <v>6855</v>
      </c>
      <c r="J21" s="23" t="s">
        <v>23</v>
      </c>
      <c r="K21" s="23" t="n">
        <v>6855</v>
      </c>
      <c r="L21" s="23"/>
      <c r="M21" s="23"/>
      <c r="N21" s="23" t="s">
        <v>23</v>
      </c>
      <c r="O21" s="23"/>
      <c r="P21" s="23"/>
      <c r="Q21" s="55"/>
      <c r="R21" s="55"/>
      <c r="S21" s="56"/>
    </row>
    <row r="22" s="9" customFormat="true" ht="15" hidden="false" customHeight="true" outlineLevel="0" collapsed="false">
      <c r="A22" s="24" t="s">
        <v>66</v>
      </c>
      <c r="B22" s="27" t="n">
        <v>2230</v>
      </c>
      <c r="C22" s="23" t="n">
        <v>2230</v>
      </c>
      <c r="D22" s="23" t="n">
        <v>0</v>
      </c>
      <c r="E22" s="23" t="n">
        <v>0</v>
      </c>
      <c r="F22" s="23" t="n">
        <v>2230</v>
      </c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 t="s">
        <v>3</v>
      </c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537588</v>
      </c>
      <c r="C24" s="23" t="n">
        <v>201458</v>
      </c>
      <c r="D24" s="23" t="n">
        <v>166889</v>
      </c>
      <c r="E24" s="23" t="n">
        <v>13819</v>
      </c>
      <c r="F24" s="23" t="n">
        <v>20750</v>
      </c>
      <c r="G24" s="26"/>
      <c r="H24" s="54"/>
      <c r="I24" s="23" t="n">
        <v>336130</v>
      </c>
      <c r="J24" s="23" t="n">
        <v>271813</v>
      </c>
      <c r="K24" s="23" t="n">
        <v>58064</v>
      </c>
      <c r="L24" s="23"/>
      <c r="M24" s="23"/>
      <c r="N24" s="23" t="n">
        <v>6253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237506</v>
      </c>
      <c r="C26" s="23" t="n">
        <v>182571</v>
      </c>
      <c r="D26" s="23" t="n">
        <v>141506</v>
      </c>
      <c r="E26" s="23" t="n">
        <v>20305</v>
      </c>
      <c r="F26" s="23" t="n">
        <v>20760</v>
      </c>
      <c r="G26" s="26"/>
      <c r="H26" s="54"/>
      <c r="I26" s="23" t="n">
        <v>54935</v>
      </c>
      <c r="J26" s="23" t="s">
        <v>23</v>
      </c>
      <c r="K26" s="23" t="n">
        <v>49861</v>
      </c>
      <c r="L26" s="23"/>
      <c r="M26" s="23"/>
      <c r="N26" s="23" t="n">
        <v>5074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100980</v>
      </c>
      <c r="C28" s="23" t="n">
        <v>42808</v>
      </c>
      <c r="D28" s="23" t="n">
        <v>35093</v>
      </c>
      <c r="E28" s="23" t="n">
        <v>1726</v>
      </c>
      <c r="F28" s="23" t="n">
        <v>5989</v>
      </c>
      <c r="G28" s="26"/>
      <c r="H28" s="54"/>
      <c r="I28" s="23" t="n">
        <v>58172</v>
      </c>
      <c r="J28" s="23" t="n">
        <v>43887</v>
      </c>
      <c r="K28" s="23" t="n">
        <v>13480</v>
      </c>
      <c r="L28" s="23" t="n">
        <v>0</v>
      </c>
      <c r="M28" s="23" t="n">
        <v>0</v>
      </c>
      <c r="N28" s="23" t="n">
        <v>805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s">
        <v>23</v>
      </c>
      <c r="C29" s="23" t="s">
        <v>23</v>
      </c>
      <c r="D29" s="23" t="s">
        <v>23</v>
      </c>
      <c r="E29" s="23" t="s">
        <v>23</v>
      </c>
      <c r="F29" s="23" t="s">
        <v>23</v>
      </c>
      <c r="G29" s="26"/>
      <c r="H29" s="54"/>
      <c r="I29" s="23" t="s">
        <v>23</v>
      </c>
      <c r="J29" s="23" t="s">
        <v>23</v>
      </c>
      <c r="K29" s="23" t="s">
        <v>23</v>
      </c>
      <c r="L29" s="23" t="s">
        <v>23</v>
      </c>
      <c r="M29" s="23" t="s">
        <v>23</v>
      </c>
      <c r="N29" s="23" t="s">
        <v>23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86242</v>
      </c>
      <c r="C30" s="23" t="n">
        <v>36890</v>
      </c>
      <c r="D30" s="23" t="n">
        <v>35093</v>
      </c>
      <c r="E30" s="23" t="n">
        <v>1726</v>
      </c>
      <c r="F30" s="23" t="n">
        <v>71</v>
      </c>
      <c r="G30" s="26"/>
      <c r="H30" s="54"/>
      <c r="I30" s="23" t="n">
        <v>49352</v>
      </c>
      <c r="J30" s="23" t="n">
        <v>43887</v>
      </c>
      <c r="K30" s="23" t="n">
        <v>4660</v>
      </c>
      <c r="L30" s="23"/>
      <c r="M30" s="23"/>
      <c r="N30" s="23" t="n">
        <v>805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14738</v>
      </c>
      <c r="C31" s="23" t="n">
        <v>5918</v>
      </c>
      <c r="D31" s="23" t="s">
        <v>23</v>
      </c>
      <c r="E31" s="23" t="s">
        <v>23</v>
      </c>
      <c r="F31" s="23" t="n">
        <v>5918</v>
      </c>
      <c r="G31" s="26"/>
      <c r="H31" s="54"/>
      <c r="I31" s="23" t="n">
        <v>8820</v>
      </c>
      <c r="J31" s="23" t="s">
        <v>23</v>
      </c>
      <c r="K31" s="23" t="n">
        <v>8820</v>
      </c>
      <c r="L31" s="23"/>
      <c r="M31" s="23"/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3" t="n">
        <v>0</v>
      </c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 t="n">
        <v>0</v>
      </c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3918</v>
      </c>
      <c r="C34" s="23" t="n">
        <v>1364</v>
      </c>
      <c r="D34" s="23" t="n">
        <v>1160</v>
      </c>
      <c r="E34" s="23" t="n">
        <v>15</v>
      </c>
      <c r="F34" s="23" t="n">
        <v>189</v>
      </c>
      <c r="G34" s="26"/>
      <c r="H34" s="54"/>
      <c r="I34" s="23" t="n">
        <v>2554</v>
      </c>
      <c r="J34" s="23" t="n">
        <v>2064</v>
      </c>
      <c r="K34" s="23" t="n">
        <v>483</v>
      </c>
      <c r="L34" s="23"/>
      <c r="M34" s="23"/>
      <c r="N34" s="23" t="n">
        <v>7</v>
      </c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2542</v>
      </c>
      <c r="C35" s="23" t="n">
        <v>819</v>
      </c>
      <c r="D35" s="23" t="n">
        <v>686</v>
      </c>
      <c r="E35" s="23" t="n">
        <v>7</v>
      </c>
      <c r="F35" s="23" t="n">
        <v>126</v>
      </c>
      <c r="G35" s="26"/>
      <c r="H35" s="54"/>
      <c r="I35" s="23" t="n">
        <v>1723</v>
      </c>
      <c r="J35" s="23" t="n">
        <v>1406</v>
      </c>
      <c r="K35" s="23" t="n">
        <v>317</v>
      </c>
      <c r="L35" s="23"/>
      <c r="M35" s="23"/>
      <c r="N35" s="23" t="n">
        <v>0</v>
      </c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72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81"/>
      <c r="F37" s="62"/>
      <c r="G37" s="54"/>
      <c r="H37" s="81"/>
      <c r="I37" s="81"/>
      <c r="J37" s="81"/>
      <c r="K37" s="81"/>
      <c r="L37" s="81"/>
      <c r="M37" s="77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82"/>
      <c r="C38" s="81"/>
      <c r="D38" s="81"/>
      <c r="E38" s="81"/>
      <c r="F38" s="62"/>
      <c r="G38" s="54"/>
      <c r="H38" s="81"/>
      <c r="I38" s="81"/>
      <c r="J38" s="81"/>
      <c r="K38" s="81"/>
      <c r="L38" s="81"/>
      <c r="M38" s="77"/>
      <c r="N38" s="77"/>
      <c r="O38" s="77"/>
      <c r="P38" s="77"/>
      <c r="Q38" s="78"/>
    </row>
    <row r="39" s="51" customFormat="true" ht="9" hidden="true" customHeight="tru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36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77</v>
      </c>
      <c r="B40" s="62"/>
      <c r="C40" s="62"/>
      <c r="D40" s="62"/>
      <c r="E40" s="62"/>
      <c r="F40" s="64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37" customFormat="true" ht="9" hidden="true" customHeight="true" outlineLevel="0" collapsed="false">
      <c r="A41" s="37" t="s">
        <v>35</v>
      </c>
      <c r="B41" s="79"/>
      <c r="C41" s="79"/>
      <c r="D41" s="79"/>
      <c r="E41" s="79"/>
      <c r="F41" s="64"/>
      <c r="G41" s="62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s="37" customFormat="true" ht="9" hidden="false" customHeight="true" outlineLevel="0" collapsed="false">
      <c r="B42" s="64"/>
      <c r="C42" s="64"/>
      <c r="D42" s="64"/>
      <c r="E42" s="64"/>
      <c r="F42" s="64"/>
      <c r="G42" s="63"/>
      <c r="H42" s="64"/>
      <c r="I42" s="64"/>
      <c r="J42" s="64"/>
      <c r="K42" s="64"/>
      <c r="L42" s="64"/>
      <c r="M42" s="64"/>
      <c r="N42" s="64"/>
    </row>
    <row r="43" s="37" customFormat="true" ht="9" hidden="false" customHeight="true" outlineLevel="0" collapsed="false">
      <c r="B43" s="64"/>
      <c r="C43" s="64"/>
      <c r="D43" s="64"/>
      <c r="E43" s="64"/>
      <c r="F43" s="65"/>
      <c r="G43" s="63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4"/>
      <c r="G44" s="63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5"/>
      <c r="C45" s="65"/>
      <c r="D45" s="65"/>
      <c r="E45" s="65"/>
      <c r="F45" s="39"/>
      <c r="G45" s="65"/>
      <c r="H45" s="65"/>
      <c r="I45" s="65"/>
      <c r="J45" s="65"/>
      <c r="K45" s="65"/>
      <c r="L45" s="65"/>
      <c r="M45" s="65"/>
      <c r="N45" s="65"/>
    </row>
    <row r="46" s="37" customFormat="true" ht="9" hidden="false" customHeight="true" outlineLevel="0" collapsed="false">
      <c r="F46" s="39"/>
      <c r="G46" s="61"/>
    </row>
    <row r="47" s="39" customFormat="true" ht="9" hidden="false" customHeight="false" outlineLevel="0" collapsed="false">
      <c r="A47" s="37"/>
      <c r="G47" s="67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F72" s="69"/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G77" s="67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12.75" hidden="false" customHeight="false" outlineLevel="0" collapsed="false">
      <c r="F102" s="1"/>
      <c r="G102" s="67"/>
    </row>
    <row r="103" s="39" customFormat="true" ht="12.75" hidden="false" customHeight="false" outlineLevel="0" collapsed="false">
      <c r="F103" s="1"/>
      <c r="G103" s="67"/>
    </row>
  </sheetData>
  <mergeCells count="6">
    <mergeCell ref="K1:N1"/>
    <mergeCell ref="A4:A5"/>
    <mergeCell ref="B4:B5"/>
    <mergeCell ref="C4:F4"/>
    <mergeCell ref="H4:H5"/>
    <mergeCell ref="I4:P4"/>
  </mergeCells>
  <conditionalFormatting sqref="A51:A65536 A48:A49 A42:A46 A1:F3 J2:P3 A4:A40 G1:H15 H16 Q2:Q65536 G17:H65536 B29:F65536 R1:IV65536 E5:E18 F6:F18 E19:F28 B4:D28 O5:P65536 J5:N28 I1:I28 I29:N65536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8.7"/>
    <col collapsed="false" customWidth="true" hidden="true" outlineLevel="0" max="12" min="12" style="1" width="12.7"/>
    <col collapsed="false" customWidth="true" hidden="true" outlineLevel="0" max="13" min="13" style="1" width="8.7"/>
    <col collapsed="false" customWidth="true" hidden="false" outlineLevel="0" max="15" min="14" style="1" width="8.7"/>
    <col collapsed="false" customWidth="true" hidden="true" outlineLevel="0" max="16" min="16" style="1" width="8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K1" s="3"/>
      <c r="M1" s="18" t="s">
        <v>178</v>
      </c>
      <c r="N1" s="4" t="s">
        <v>178</v>
      </c>
      <c r="O1" s="4"/>
      <c r="P1" s="111"/>
      <c r="Q1" s="111"/>
      <c r="R1" s="111"/>
    </row>
    <row r="2" s="9" customFormat="true" ht="15.95" hidden="false" customHeight="true" outlineLevel="0" collapsed="false">
      <c r="A2" s="2" t="s">
        <v>179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80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23"/>
      <c r="K6" s="23"/>
      <c r="L6" s="23"/>
      <c r="M6" s="23"/>
      <c r="N6" s="23"/>
      <c r="O6" s="23"/>
      <c r="P6" s="2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23"/>
      <c r="M7" s="23"/>
      <c r="N7" s="23"/>
      <c r="O7" s="23"/>
      <c r="P7" s="23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23"/>
      <c r="M8" s="23"/>
      <c r="N8" s="23"/>
      <c r="O8" s="23"/>
      <c r="P8" s="23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53666</v>
      </c>
      <c r="C10" s="23" t="n">
        <v>67695</v>
      </c>
      <c r="D10" s="23" t="n">
        <v>67695</v>
      </c>
      <c r="E10" s="23" t="n">
        <v>0</v>
      </c>
      <c r="F10" s="23" t="n">
        <v>0</v>
      </c>
      <c r="G10" s="26"/>
      <c r="H10" s="54"/>
      <c r="I10" s="23" t="n">
        <v>85971</v>
      </c>
      <c r="J10" s="23" t="n">
        <v>64895</v>
      </c>
      <c r="K10" s="23" t="n">
        <v>8463</v>
      </c>
      <c r="L10" s="23" t="n">
        <v>0</v>
      </c>
      <c r="M10" s="23" t="n">
        <v>0</v>
      </c>
      <c r="N10" s="23" t="n">
        <v>769</v>
      </c>
      <c r="O10" s="23" t="n">
        <v>11844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31576</v>
      </c>
      <c r="C11" s="23" t="n">
        <v>14728</v>
      </c>
      <c r="D11" s="23" t="n">
        <v>14728</v>
      </c>
      <c r="E11" s="26"/>
      <c r="F11" s="26"/>
      <c r="G11" s="26"/>
      <c r="H11" s="54"/>
      <c r="I11" s="23" t="n">
        <v>16848</v>
      </c>
      <c r="J11" s="23" t="n">
        <v>13788</v>
      </c>
      <c r="K11" s="23" t="n">
        <v>2903</v>
      </c>
      <c r="L11" s="23"/>
      <c r="M11" s="23"/>
      <c r="N11" s="23" t="n">
        <v>157</v>
      </c>
      <c r="O11" s="23" t="n">
        <v>0</v>
      </c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29627</v>
      </c>
      <c r="C12" s="23" t="n">
        <v>8788</v>
      </c>
      <c r="D12" s="23" t="n">
        <v>8788</v>
      </c>
      <c r="E12" s="26"/>
      <c r="F12" s="26"/>
      <c r="G12" s="26"/>
      <c r="H12" s="54"/>
      <c r="I12" s="23" t="n">
        <v>20839</v>
      </c>
      <c r="J12" s="23" t="n">
        <v>17927</v>
      </c>
      <c r="K12" s="23" t="n">
        <v>2808</v>
      </c>
      <c r="L12" s="23"/>
      <c r="M12" s="23"/>
      <c r="N12" s="23" t="n">
        <v>104</v>
      </c>
      <c r="O12" s="23" t="n">
        <v>0</v>
      </c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55091</v>
      </c>
      <c r="C13" s="23" t="n">
        <v>29213</v>
      </c>
      <c r="D13" s="23" t="n">
        <v>29213</v>
      </c>
      <c r="E13" s="26"/>
      <c r="F13" s="26"/>
      <c r="G13" s="26"/>
      <c r="H13" s="54"/>
      <c r="I13" s="23" t="n">
        <v>25878</v>
      </c>
      <c r="J13" s="23" t="n">
        <v>23760</v>
      </c>
      <c r="K13" s="23" t="n">
        <v>1848</v>
      </c>
      <c r="L13" s="23"/>
      <c r="M13" s="23"/>
      <c r="N13" s="23" t="n">
        <v>270</v>
      </c>
      <c r="O13" s="23" t="n">
        <v>0</v>
      </c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19873</v>
      </c>
      <c r="C14" s="23" t="n">
        <v>9461</v>
      </c>
      <c r="D14" s="23" t="n">
        <v>9461</v>
      </c>
      <c r="E14" s="26"/>
      <c r="F14" s="26"/>
      <c r="G14" s="26"/>
      <c r="H14" s="54"/>
      <c r="I14" s="23" t="n">
        <v>10412</v>
      </c>
      <c r="J14" s="23" t="n">
        <v>9420</v>
      </c>
      <c r="K14" s="23" t="n">
        <v>904</v>
      </c>
      <c r="L14" s="23"/>
      <c r="M14" s="23"/>
      <c r="N14" s="23" t="n">
        <v>88</v>
      </c>
      <c r="O14" s="23" t="n">
        <v>0</v>
      </c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17499</v>
      </c>
      <c r="C15" s="23" t="n">
        <v>5505</v>
      </c>
      <c r="D15" s="23" t="n">
        <v>5505</v>
      </c>
      <c r="E15" s="26"/>
      <c r="F15" s="26"/>
      <c r="G15" s="26"/>
      <c r="H15" s="54"/>
      <c r="I15" s="23" t="n">
        <v>11994</v>
      </c>
      <c r="J15" s="23" t="n">
        <v>0</v>
      </c>
      <c r="K15" s="23" t="n">
        <v>0</v>
      </c>
      <c r="L15" s="23"/>
      <c r="M15" s="23"/>
      <c r="N15" s="23" t="n">
        <v>150</v>
      </c>
      <c r="O15" s="23" t="n">
        <v>11844</v>
      </c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 t="n">
        <v>0</v>
      </c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23"/>
      <c r="M17" s="23"/>
      <c r="N17" s="23"/>
      <c r="O17" s="23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166</v>
      </c>
      <c r="C19" s="23" t="n">
        <v>68</v>
      </c>
      <c r="D19" s="23" t="n">
        <v>68</v>
      </c>
      <c r="E19" s="26"/>
      <c r="F19" s="26" t="n">
        <v>0</v>
      </c>
      <c r="G19" s="26"/>
      <c r="H19" s="54"/>
      <c r="I19" s="23" t="n">
        <v>98</v>
      </c>
      <c r="J19" s="23" t="n">
        <v>98</v>
      </c>
      <c r="K19" s="23" t="s">
        <v>23</v>
      </c>
      <c r="L19" s="23" t="s">
        <v>23</v>
      </c>
      <c r="M19" s="23" t="s">
        <v>23</v>
      </c>
      <c r="N19" s="23" t="s">
        <v>23</v>
      </c>
      <c r="O19" s="23" t="s">
        <v>23</v>
      </c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122987</v>
      </c>
      <c r="C20" s="23" t="n">
        <v>48925</v>
      </c>
      <c r="D20" s="23" t="n">
        <v>48925</v>
      </c>
      <c r="E20" s="26"/>
      <c r="F20" s="26"/>
      <c r="G20" s="26"/>
      <c r="H20" s="54"/>
      <c r="I20" s="23" t="n">
        <v>74062</v>
      </c>
      <c r="J20" s="23" t="n">
        <v>52986</v>
      </c>
      <c r="K20" s="23" t="n">
        <v>8463</v>
      </c>
      <c r="L20" s="23"/>
      <c r="M20" s="23"/>
      <c r="N20" s="23" t="n">
        <v>769</v>
      </c>
      <c r="O20" s="23" t="n">
        <v>11844</v>
      </c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29157</v>
      </c>
      <c r="C21" s="23" t="n">
        <v>18702</v>
      </c>
      <c r="D21" s="23" t="n">
        <v>18702</v>
      </c>
      <c r="E21" s="23"/>
      <c r="F21" s="26"/>
      <c r="G21" s="26"/>
      <c r="H21" s="54"/>
      <c r="I21" s="23" t="n">
        <v>10455</v>
      </c>
      <c r="J21" s="23" t="n">
        <v>10455</v>
      </c>
      <c r="K21" s="23" t="s">
        <v>23</v>
      </c>
      <c r="L21" s="23"/>
      <c r="M21" s="23"/>
      <c r="N21" s="23" t="s">
        <v>23</v>
      </c>
      <c r="O21" s="23" t="s">
        <v>23</v>
      </c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 t="n">
        <v>0</v>
      </c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23"/>
      <c r="M23" s="23"/>
      <c r="N23" s="23"/>
      <c r="O23" s="23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618203</v>
      </c>
      <c r="C24" s="23" t="n">
        <v>285705</v>
      </c>
      <c r="D24" s="23" t="n">
        <v>285705</v>
      </c>
      <c r="E24" s="26"/>
      <c r="F24" s="26"/>
      <c r="G24" s="26"/>
      <c r="H24" s="54"/>
      <c r="I24" s="23" t="n">
        <v>332498</v>
      </c>
      <c r="J24" s="23" t="n">
        <v>286999</v>
      </c>
      <c r="K24" s="23" t="n">
        <v>42768</v>
      </c>
      <c r="L24" s="23"/>
      <c r="M24" s="23"/>
      <c r="N24" s="23" t="n">
        <v>2731</v>
      </c>
      <c r="O24" s="23" t="s">
        <v>48</v>
      </c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23"/>
      <c r="M25" s="23"/>
      <c r="N25" s="23"/>
      <c r="O25" s="23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299241</v>
      </c>
      <c r="C26" s="23" t="n">
        <v>264073</v>
      </c>
      <c r="D26" s="23" t="n">
        <v>264073</v>
      </c>
      <c r="E26" s="26"/>
      <c r="F26" s="26"/>
      <c r="G26" s="26"/>
      <c r="H26" s="54"/>
      <c r="I26" s="23" t="n">
        <v>35168</v>
      </c>
      <c r="J26" s="23" t="s">
        <v>23</v>
      </c>
      <c r="K26" s="23" t="n">
        <v>33068</v>
      </c>
      <c r="L26" s="23"/>
      <c r="M26" s="23"/>
      <c r="N26" s="23" t="n">
        <v>2100</v>
      </c>
      <c r="O26" s="23" t="s">
        <v>48</v>
      </c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23"/>
      <c r="M27" s="23"/>
      <c r="N27" s="23"/>
      <c r="O27" s="23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86355</v>
      </c>
      <c r="C28" s="23" t="n">
        <v>28511</v>
      </c>
      <c r="D28" s="23" t="n">
        <v>28511</v>
      </c>
      <c r="E28" s="23" t="n">
        <v>0</v>
      </c>
      <c r="F28" s="23" t="n">
        <v>0</v>
      </c>
      <c r="G28" s="26"/>
      <c r="H28" s="54"/>
      <c r="I28" s="23" t="n">
        <v>57844</v>
      </c>
      <c r="J28" s="23" t="n">
        <v>43337</v>
      </c>
      <c r="K28" s="23" t="n">
        <v>5165</v>
      </c>
      <c r="L28" s="23" t="n">
        <v>0</v>
      </c>
      <c r="M28" s="23" t="n">
        <v>0</v>
      </c>
      <c r="N28" s="23" t="n">
        <v>461</v>
      </c>
      <c r="O28" s="23" t="n">
        <v>8881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248</v>
      </c>
      <c r="C29" s="23" t="n">
        <v>0</v>
      </c>
      <c r="D29" s="23" t="n">
        <v>0</v>
      </c>
      <c r="E29" s="26"/>
      <c r="F29" s="26"/>
      <c r="G29" s="26"/>
      <c r="H29" s="54"/>
      <c r="I29" s="23" t="n">
        <v>248</v>
      </c>
      <c r="J29" s="23" t="s">
        <v>23</v>
      </c>
      <c r="K29" s="23" t="n">
        <v>248</v>
      </c>
      <c r="L29" s="23"/>
      <c r="M29" s="23"/>
      <c r="N29" s="23" t="s">
        <v>23</v>
      </c>
      <c r="O29" s="23" t="s">
        <v>23</v>
      </c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70738</v>
      </c>
      <c r="C30" s="23" t="n">
        <v>21854</v>
      </c>
      <c r="D30" s="23" t="n">
        <v>21854</v>
      </c>
      <c r="E30" s="26"/>
      <c r="F30" s="26"/>
      <c r="G30" s="26"/>
      <c r="H30" s="54"/>
      <c r="I30" s="23" t="n">
        <v>48884</v>
      </c>
      <c r="J30" s="23" t="n">
        <v>34625</v>
      </c>
      <c r="K30" s="23" t="n">
        <v>4917</v>
      </c>
      <c r="L30" s="23"/>
      <c r="M30" s="23"/>
      <c r="N30" s="23" t="n">
        <v>461</v>
      </c>
      <c r="O30" s="23" t="n">
        <v>8881</v>
      </c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15369</v>
      </c>
      <c r="C31" s="23" t="n">
        <v>6657</v>
      </c>
      <c r="D31" s="23" t="n">
        <v>6657</v>
      </c>
      <c r="E31" s="23"/>
      <c r="F31" s="26"/>
      <c r="G31" s="26"/>
      <c r="H31" s="54"/>
      <c r="I31" s="23" t="n">
        <v>8712</v>
      </c>
      <c r="J31" s="23" t="n">
        <v>8712</v>
      </c>
      <c r="K31" s="23" t="s">
        <v>23</v>
      </c>
      <c r="L31" s="23"/>
      <c r="M31" s="23"/>
      <c r="N31" s="23" t="s">
        <v>23</v>
      </c>
      <c r="O31" s="23" t="s">
        <v>23</v>
      </c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 t="n">
        <v>0</v>
      </c>
      <c r="O32" s="23" t="n">
        <v>0</v>
      </c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3637</v>
      </c>
      <c r="C34" s="23" t="n">
        <v>1479</v>
      </c>
      <c r="D34" s="23" t="n">
        <v>1479</v>
      </c>
      <c r="E34" s="26"/>
      <c r="F34" s="26"/>
      <c r="G34" s="26"/>
      <c r="H34" s="54"/>
      <c r="I34" s="23" t="n">
        <v>2158</v>
      </c>
      <c r="J34" s="23" t="n">
        <v>1899</v>
      </c>
      <c r="K34" s="23" t="n">
        <v>258</v>
      </c>
      <c r="L34" s="23"/>
      <c r="M34" s="23"/>
      <c r="N34" s="23" t="n">
        <v>1</v>
      </c>
      <c r="O34" s="23" t="n">
        <v>0</v>
      </c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2555</v>
      </c>
      <c r="C35" s="23" t="n">
        <v>1027</v>
      </c>
      <c r="D35" s="23" t="n">
        <v>1027</v>
      </c>
      <c r="E35" s="26"/>
      <c r="F35" s="26"/>
      <c r="G35" s="26"/>
      <c r="H35" s="54"/>
      <c r="I35" s="23" t="n">
        <v>1528</v>
      </c>
      <c r="J35" s="23" t="n">
        <v>1351</v>
      </c>
      <c r="K35" s="23" t="n">
        <v>177</v>
      </c>
      <c r="L35" s="23"/>
      <c r="M35" s="23"/>
      <c r="N35" s="23" t="n">
        <v>0</v>
      </c>
      <c r="O35" s="23" t="n">
        <v>0</v>
      </c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72"/>
      <c r="N36" s="72"/>
      <c r="O36" s="72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54"/>
      <c r="F37" s="62"/>
      <c r="G37" s="81"/>
      <c r="H37" s="81"/>
      <c r="I37" s="81"/>
      <c r="J37" s="81"/>
      <c r="K37" s="81"/>
      <c r="L37" s="77"/>
      <c r="M37" s="77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82"/>
      <c r="C38" s="81"/>
      <c r="D38" s="81"/>
      <c r="E38" s="54"/>
      <c r="F38" s="62"/>
      <c r="G38" s="81"/>
      <c r="H38" s="81"/>
      <c r="I38" s="81"/>
      <c r="J38" s="81"/>
      <c r="K38" s="81"/>
      <c r="L38" s="77"/>
      <c r="M38" s="77"/>
      <c r="N38" s="77"/>
      <c r="O38" s="77"/>
      <c r="P38" s="77"/>
      <c r="Q38" s="78"/>
    </row>
    <row r="39" s="51" customFormat="true" ht="12.75" hidden="false" customHeight="fals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80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81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62"/>
      <c r="F42" s="64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3"/>
      <c r="F43" s="64"/>
      <c r="G43" s="64"/>
      <c r="H43" s="64"/>
      <c r="I43" s="64"/>
      <c r="J43" s="64"/>
      <c r="K43" s="64"/>
      <c r="L43" s="64"/>
      <c r="M43" s="64"/>
      <c r="N43" s="64"/>
    </row>
    <row r="44" s="37" customFormat="true" ht="9" hidden="true" customHeight="true" outlineLevel="0" collapsed="false">
      <c r="A44" s="37" t="s">
        <v>136</v>
      </c>
      <c r="B44" s="64"/>
      <c r="C44" s="64"/>
      <c r="D44" s="64"/>
      <c r="E44" s="63"/>
      <c r="F44" s="65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3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E47" s="61"/>
      <c r="F47" s="39"/>
    </row>
    <row r="48" s="39" customFormat="true" ht="9" hidden="false" customHeight="false" outlineLevel="0" collapsed="false">
      <c r="A48" s="37"/>
      <c r="E48" s="67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E78" s="67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12.75" hidden="false" customHeight="false" outlineLevel="0" collapsed="false">
      <c r="E103" s="67"/>
      <c r="F103" s="1"/>
    </row>
    <row r="104" s="39" customFormat="true" ht="12.75" hidden="false" customHeight="false" outlineLevel="0" collapsed="false">
      <c r="E104" s="67"/>
      <c r="F104" s="1"/>
    </row>
  </sheetData>
  <mergeCells count="6">
    <mergeCell ref="N1:O1"/>
    <mergeCell ref="A4:A5"/>
    <mergeCell ref="B4:B5"/>
    <mergeCell ref="C4:D4"/>
    <mergeCell ref="H4:H5"/>
    <mergeCell ref="I4:P4"/>
  </mergeCells>
  <conditionalFormatting sqref="E23:F23 A1:E3 F1:F4 B4:D65536 E25:F26 E30:F30 E21:F21 E31 M2:P3 I1:I33 J1:L3 E17:F18 Q2:R65536 A4:A40 A52:A65536 A49:A50 A42:A47 G1:H15 E34:I65536 E9:F10 E4:E8 F6:F8 G17:H21 E28:F28 H16 E22:H22 G23:H33 S1:IV65536 J5:P65536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7.56"/>
    <col collapsed="false" customWidth="true" hidden="false" outlineLevel="0" max="12" min="12" style="1" width="7.42"/>
    <col collapsed="false" customWidth="true" hidden="true" outlineLevel="0" max="13" min="13" style="1" width="8.7"/>
    <col collapsed="false" customWidth="true" hidden="false" outlineLevel="0" max="14" min="14" style="1" width="6.41"/>
    <col collapsed="false" customWidth="true" hidden="false" outlineLevel="0" max="15" min="15" style="1" width="8.7"/>
    <col collapsed="false" customWidth="true" hidden="true" outlineLevel="0" max="16" min="16" style="1" width="8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  <c r="M1" s="18" t="s">
        <v>182</v>
      </c>
      <c r="N1" s="4" t="s">
        <v>182</v>
      </c>
      <c r="O1" s="4"/>
      <c r="P1" s="18"/>
    </row>
    <row r="2" s="9" customFormat="true" ht="15.95" hidden="false" customHeight="true" outlineLevel="0" collapsed="false">
      <c r="A2" s="2" t="s">
        <v>183</v>
      </c>
      <c r="B2" s="41"/>
      <c r="C2" s="8"/>
      <c r="D2" s="8"/>
      <c r="E2" s="41"/>
      <c r="F2" s="8"/>
      <c r="G2" s="8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  <c r="L3" s="12"/>
      <c r="M3" s="70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104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184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08634</v>
      </c>
      <c r="C10" s="23" t="n">
        <v>71549</v>
      </c>
      <c r="D10" s="23" t="n">
        <v>71549</v>
      </c>
      <c r="E10" s="23" t="n">
        <v>0</v>
      </c>
      <c r="F10" s="23" t="n">
        <v>0</v>
      </c>
      <c r="G10" s="26"/>
      <c r="H10" s="54"/>
      <c r="I10" s="23" t="n">
        <v>37085</v>
      </c>
      <c r="J10" s="23" t="n">
        <v>17193</v>
      </c>
      <c r="K10" s="23" t="n">
        <v>4240</v>
      </c>
      <c r="L10" s="23" t="n">
        <v>9508</v>
      </c>
      <c r="M10" s="23" t="n">
        <v>0</v>
      </c>
      <c r="N10" s="23" t="s">
        <v>23</v>
      </c>
      <c r="O10" s="23" t="n">
        <v>6144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20517</v>
      </c>
      <c r="C11" s="23" t="n">
        <v>10972</v>
      </c>
      <c r="D11" s="23" t="n">
        <v>10972</v>
      </c>
      <c r="E11" s="26"/>
      <c r="F11" s="26"/>
      <c r="G11" s="26"/>
      <c r="H11" s="54"/>
      <c r="I11" s="23" t="n">
        <v>9545</v>
      </c>
      <c r="J11" s="23" t="n">
        <v>3976</v>
      </c>
      <c r="K11" s="23" t="n">
        <v>1095</v>
      </c>
      <c r="L11" s="23" t="n">
        <v>3490</v>
      </c>
      <c r="M11" s="23"/>
      <c r="N11" s="23" t="s">
        <v>23</v>
      </c>
      <c r="O11" s="23" t="n">
        <v>984</v>
      </c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20505</v>
      </c>
      <c r="C12" s="23" t="n">
        <v>10368</v>
      </c>
      <c r="D12" s="23" t="n">
        <v>10368</v>
      </c>
      <c r="E12" s="26"/>
      <c r="F12" s="26"/>
      <c r="G12" s="26"/>
      <c r="H12" s="54"/>
      <c r="I12" s="23" t="n">
        <v>10137</v>
      </c>
      <c r="J12" s="23" t="n">
        <v>4678</v>
      </c>
      <c r="K12" s="23" t="n">
        <v>1612</v>
      </c>
      <c r="L12" s="23" t="n">
        <v>2812</v>
      </c>
      <c r="M12" s="23"/>
      <c r="N12" s="23" t="s">
        <v>23</v>
      </c>
      <c r="O12" s="23" t="n">
        <v>1035</v>
      </c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44273</v>
      </c>
      <c r="C13" s="23" t="n">
        <v>32594</v>
      </c>
      <c r="D13" s="23" t="n">
        <v>32594</v>
      </c>
      <c r="E13" s="26"/>
      <c r="F13" s="26"/>
      <c r="G13" s="26"/>
      <c r="H13" s="54"/>
      <c r="I13" s="23" t="n">
        <v>11679</v>
      </c>
      <c r="J13" s="23" t="n">
        <v>6613</v>
      </c>
      <c r="K13" s="23" t="n">
        <v>1101</v>
      </c>
      <c r="L13" s="23" t="n">
        <v>1865</v>
      </c>
      <c r="M13" s="23"/>
      <c r="N13" s="23" t="s">
        <v>23</v>
      </c>
      <c r="O13" s="23" t="n">
        <v>2100</v>
      </c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15054</v>
      </c>
      <c r="C14" s="23" t="n">
        <v>11101</v>
      </c>
      <c r="D14" s="23" t="n">
        <v>11101</v>
      </c>
      <c r="E14" s="26"/>
      <c r="F14" s="26"/>
      <c r="G14" s="26"/>
      <c r="H14" s="54"/>
      <c r="I14" s="23" t="n">
        <v>3953</v>
      </c>
      <c r="J14" s="23" t="n">
        <v>1926</v>
      </c>
      <c r="K14" s="23" t="n">
        <v>432</v>
      </c>
      <c r="L14" s="23" t="n">
        <v>1134</v>
      </c>
      <c r="M14" s="23"/>
      <c r="N14" s="23" t="s">
        <v>23</v>
      </c>
      <c r="O14" s="23" t="n">
        <v>461</v>
      </c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8285</v>
      </c>
      <c r="C15" s="23" t="n">
        <v>6514</v>
      </c>
      <c r="D15" s="23" t="n">
        <v>6514</v>
      </c>
      <c r="E15" s="26"/>
      <c r="F15" s="26"/>
      <c r="G15" s="26"/>
      <c r="H15" s="54"/>
      <c r="I15" s="23" t="n">
        <v>1771</v>
      </c>
      <c r="J15" s="23" t="n">
        <v>0</v>
      </c>
      <c r="K15" s="23" t="n">
        <v>0</v>
      </c>
      <c r="L15" s="23" t="n">
        <v>207</v>
      </c>
      <c r="M15" s="23"/>
      <c r="N15" s="23" t="s">
        <v>23</v>
      </c>
      <c r="O15" s="23" t="n">
        <v>1564</v>
      </c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 t="n">
        <v>0</v>
      </c>
      <c r="O16" s="23" t="n">
        <v>0</v>
      </c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3593</v>
      </c>
      <c r="C19" s="23" t="n">
        <v>3593</v>
      </c>
      <c r="D19" s="23" t="n">
        <v>3593</v>
      </c>
      <c r="E19" s="26"/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 t="s">
        <v>23</v>
      </c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91839</v>
      </c>
      <c r="C20" s="23" t="n">
        <v>61486</v>
      </c>
      <c r="D20" s="23" t="n">
        <v>61486</v>
      </c>
      <c r="E20" s="26"/>
      <c r="F20" s="26"/>
      <c r="G20" s="26"/>
      <c r="H20" s="54"/>
      <c r="I20" s="23" t="n">
        <v>30353</v>
      </c>
      <c r="J20" s="23" t="n">
        <v>16998</v>
      </c>
      <c r="K20" s="23" t="n">
        <v>4240</v>
      </c>
      <c r="L20" s="23" t="n">
        <v>2971</v>
      </c>
      <c r="M20" s="23"/>
      <c r="N20" s="23" t="n">
        <v>0</v>
      </c>
      <c r="O20" s="23" t="n">
        <v>6144</v>
      </c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13007</v>
      </c>
      <c r="C21" s="23" t="n">
        <v>6470</v>
      </c>
      <c r="D21" s="23" t="n">
        <v>6470</v>
      </c>
      <c r="E21" s="23"/>
      <c r="F21" s="26"/>
      <c r="G21" s="26"/>
      <c r="H21" s="54"/>
      <c r="I21" s="23" t="n">
        <v>6537</v>
      </c>
      <c r="J21" s="23" t="s">
        <v>23</v>
      </c>
      <c r="K21" s="23" t="s">
        <v>23</v>
      </c>
      <c r="L21" s="23" t="n">
        <v>6537</v>
      </c>
      <c r="M21" s="23"/>
      <c r="N21" s="23" t="s">
        <v>23</v>
      </c>
      <c r="O21" s="23" t="n">
        <v>0</v>
      </c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 t="n">
        <v>0</v>
      </c>
      <c r="O22" s="23" t="n">
        <v>0</v>
      </c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414665</v>
      </c>
      <c r="C24" s="23" t="n">
        <v>270789</v>
      </c>
      <c r="D24" s="23" t="n">
        <v>270789</v>
      </c>
      <c r="E24" s="26"/>
      <c r="F24" s="26"/>
      <c r="G24" s="26"/>
      <c r="H24" s="54"/>
      <c r="I24" s="23" t="n">
        <v>143876</v>
      </c>
      <c r="J24" s="23" t="n">
        <v>62617</v>
      </c>
      <c r="K24" s="23" t="n">
        <v>17585</v>
      </c>
      <c r="L24" s="23" t="n">
        <v>40495</v>
      </c>
      <c r="M24" s="23"/>
      <c r="N24" s="23" t="s">
        <v>23</v>
      </c>
      <c r="O24" s="23" t="n">
        <v>23179</v>
      </c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313939</v>
      </c>
      <c r="C26" s="23" t="n">
        <v>238969</v>
      </c>
      <c r="D26" s="23" t="n">
        <v>238969</v>
      </c>
      <c r="E26" s="26"/>
      <c r="F26" s="26"/>
      <c r="G26" s="26"/>
      <c r="H26" s="54"/>
      <c r="I26" s="23" t="n">
        <v>74970</v>
      </c>
      <c r="J26" s="23" t="s">
        <v>23</v>
      </c>
      <c r="K26" s="23" t="n">
        <v>15766</v>
      </c>
      <c r="L26" s="23" t="n">
        <v>37147</v>
      </c>
      <c r="M26" s="23"/>
      <c r="N26" s="23" t="s">
        <v>23</v>
      </c>
      <c r="O26" s="23" t="n">
        <v>22057</v>
      </c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71982</v>
      </c>
      <c r="C28" s="23" t="n">
        <v>43887</v>
      </c>
      <c r="D28" s="23" t="n">
        <v>43887</v>
      </c>
      <c r="E28" s="23" t="n">
        <v>0</v>
      </c>
      <c r="F28" s="23" t="n">
        <v>0</v>
      </c>
      <c r="G28" s="26"/>
      <c r="H28" s="54"/>
      <c r="I28" s="23" t="n">
        <v>28095</v>
      </c>
      <c r="J28" s="23" t="n">
        <v>14640</v>
      </c>
      <c r="K28" s="23" t="n">
        <v>2188</v>
      </c>
      <c r="L28" s="23" t="n">
        <v>5432</v>
      </c>
      <c r="M28" s="23" t="n">
        <v>0</v>
      </c>
      <c r="N28" s="23" t="n">
        <v>84</v>
      </c>
      <c r="O28" s="23" t="n">
        <v>5751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968</v>
      </c>
      <c r="C29" s="23" t="n">
        <v>968</v>
      </c>
      <c r="D29" s="23" t="n">
        <v>968</v>
      </c>
      <c r="E29" s="26"/>
      <c r="F29" s="26"/>
      <c r="G29" s="26"/>
      <c r="H29" s="54"/>
      <c r="I29" s="23" t="n">
        <v>0</v>
      </c>
      <c r="J29" s="23" t="s">
        <v>23</v>
      </c>
      <c r="K29" s="23" t="s">
        <v>23</v>
      </c>
      <c r="L29" s="23" t="n">
        <v>0</v>
      </c>
      <c r="M29" s="23"/>
      <c r="N29" s="23" t="n">
        <v>0</v>
      </c>
      <c r="O29" s="23" t="n">
        <v>0</v>
      </c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62317</v>
      </c>
      <c r="C30" s="23" t="n">
        <v>38412</v>
      </c>
      <c r="D30" s="23" t="n">
        <v>38412</v>
      </c>
      <c r="E30" s="26"/>
      <c r="F30" s="26"/>
      <c r="G30" s="26"/>
      <c r="H30" s="54"/>
      <c r="I30" s="23" t="n">
        <v>23905</v>
      </c>
      <c r="J30" s="23" t="n">
        <v>14640</v>
      </c>
      <c r="K30" s="23" t="n">
        <v>2188</v>
      </c>
      <c r="L30" s="23" t="n">
        <v>1242</v>
      </c>
      <c r="M30" s="23"/>
      <c r="N30" s="23" t="n">
        <v>84</v>
      </c>
      <c r="O30" s="23" t="n">
        <v>5751</v>
      </c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8697</v>
      </c>
      <c r="C31" s="23" t="n">
        <v>4507</v>
      </c>
      <c r="D31" s="23" t="n">
        <v>4507</v>
      </c>
      <c r="E31" s="23"/>
      <c r="F31" s="26"/>
      <c r="G31" s="26"/>
      <c r="H31" s="54"/>
      <c r="I31" s="23" t="n">
        <v>4190</v>
      </c>
      <c r="J31" s="23" t="n">
        <v>0</v>
      </c>
      <c r="K31" s="23" t="n">
        <v>0</v>
      </c>
      <c r="L31" s="23" t="n">
        <v>4190</v>
      </c>
      <c r="M31" s="23"/>
      <c r="N31" s="23" t="n">
        <v>0</v>
      </c>
      <c r="O31" s="23" t="n">
        <v>0</v>
      </c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23"/>
      <c r="N32" s="23" t="n">
        <v>0</v>
      </c>
      <c r="O32" s="23" t="n">
        <v>0</v>
      </c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2351</v>
      </c>
      <c r="C34" s="23" t="n">
        <v>1692</v>
      </c>
      <c r="D34" s="23" t="n">
        <v>1692</v>
      </c>
      <c r="E34" s="26"/>
      <c r="F34" s="26"/>
      <c r="G34" s="26"/>
      <c r="H34" s="54"/>
      <c r="I34" s="23" t="n">
        <v>659</v>
      </c>
      <c r="J34" s="23" t="n">
        <v>290</v>
      </c>
      <c r="K34" s="23" t="n">
        <v>119</v>
      </c>
      <c r="L34" s="23" t="n">
        <v>248</v>
      </c>
      <c r="M34" s="23"/>
      <c r="N34" s="23" t="n">
        <v>2</v>
      </c>
      <c r="O34" s="23" t="s">
        <v>48</v>
      </c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1213</v>
      </c>
      <c r="C35" s="23" t="n">
        <v>953</v>
      </c>
      <c r="D35" s="23" t="n">
        <v>953</v>
      </c>
      <c r="E35" s="26"/>
      <c r="F35" s="26"/>
      <c r="G35" s="26"/>
      <c r="H35" s="54"/>
      <c r="I35" s="23" t="n">
        <v>260</v>
      </c>
      <c r="J35" s="23" t="n">
        <v>190</v>
      </c>
      <c r="K35" s="23" t="n">
        <v>70</v>
      </c>
      <c r="L35" s="23" t="s">
        <v>48</v>
      </c>
      <c r="M35" s="23"/>
      <c r="N35" s="23" t="n">
        <v>0</v>
      </c>
      <c r="O35" s="23" t="s">
        <v>48</v>
      </c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72"/>
      <c r="O36" s="72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105"/>
      <c r="C37" s="76"/>
      <c r="D37" s="76"/>
      <c r="E37" s="106"/>
      <c r="F37" s="62"/>
      <c r="G37" s="76"/>
      <c r="H37" s="76"/>
      <c r="I37" s="76"/>
      <c r="J37" s="76"/>
      <c r="K37" s="76"/>
      <c r="L37" s="76"/>
      <c r="M37" s="76"/>
      <c r="N37" s="105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105"/>
      <c r="C38" s="76"/>
      <c r="D38" s="76"/>
      <c r="E38" s="106"/>
      <c r="F38" s="62"/>
      <c r="G38" s="76"/>
      <c r="H38" s="76"/>
      <c r="I38" s="76"/>
      <c r="J38" s="76"/>
      <c r="K38" s="76"/>
      <c r="L38" s="76"/>
      <c r="M38" s="76"/>
      <c r="N38" s="105"/>
      <c r="O38" s="77"/>
      <c r="P38" s="77"/>
      <c r="Q38" s="78"/>
    </row>
    <row r="39" s="51" customFormat="true" ht="9" hidden="false" customHeight="true" outlineLevel="0" collapsed="false">
      <c r="A39" s="37" t="s">
        <v>70</v>
      </c>
      <c r="B39" s="105"/>
      <c r="C39" s="76"/>
      <c r="D39" s="76"/>
      <c r="E39" s="106"/>
      <c r="F39" s="62"/>
      <c r="G39" s="76"/>
      <c r="H39" s="76"/>
      <c r="I39" s="76"/>
      <c r="J39" s="76"/>
      <c r="K39" s="76"/>
      <c r="L39" s="76"/>
      <c r="M39" s="76"/>
      <c r="N39" s="105"/>
      <c r="O39" s="80"/>
      <c r="P39" s="80"/>
      <c r="Q39" s="83"/>
    </row>
    <row r="40" s="61" customFormat="true" ht="9" hidden="false" customHeight="true" outlineLevel="0" collapsed="false">
      <c r="A40" s="37" t="s">
        <v>185</v>
      </c>
      <c r="B40" s="128"/>
      <c r="C40" s="128"/>
      <c r="D40" s="128"/>
      <c r="E40" s="128"/>
      <c r="F40" s="63"/>
      <c r="G40" s="128"/>
      <c r="H40" s="128"/>
      <c r="I40" s="128"/>
      <c r="J40" s="62"/>
      <c r="K40" s="128"/>
      <c r="L40" s="128"/>
      <c r="M40" s="128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128"/>
      <c r="C41" s="128"/>
      <c r="D41" s="128"/>
      <c r="E41" s="128"/>
      <c r="F41" s="64"/>
      <c r="G41" s="128"/>
      <c r="H41" s="128"/>
      <c r="I41" s="128"/>
      <c r="J41" s="128"/>
      <c r="K41" s="128"/>
      <c r="L41" s="128"/>
      <c r="M41" s="128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62"/>
      <c r="F42" s="64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3"/>
      <c r="F43" s="64"/>
      <c r="G43" s="64"/>
      <c r="H43" s="64"/>
      <c r="I43" s="64"/>
      <c r="J43" s="64"/>
      <c r="K43" s="64"/>
      <c r="L43" s="64"/>
      <c r="M43" s="64"/>
      <c r="N43" s="64"/>
    </row>
    <row r="44" s="37" customFormat="true" ht="9" hidden="true" customHeight="true" outlineLevel="0" collapsed="false">
      <c r="A44" s="37" t="s">
        <v>136</v>
      </c>
      <c r="B44" s="64"/>
      <c r="C44" s="64"/>
      <c r="D44" s="64"/>
      <c r="E44" s="63"/>
      <c r="F44" s="65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3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E47" s="61"/>
      <c r="F47" s="39"/>
    </row>
    <row r="48" s="39" customFormat="true" ht="9" hidden="false" customHeight="false" outlineLevel="0" collapsed="false">
      <c r="A48" s="37"/>
      <c r="E48" s="67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E78" s="67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12.75" hidden="false" customHeight="false" outlineLevel="0" collapsed="false">
      <c r="E103" s="67"/>
      <c r="F103" s="1"/>
    </row>
    <row r="104" s="39" customFormat="true" ht="12.75" hidden="false" customHeight="false" outlineLevel="0" collapsed="false">
      <c r="E104" s="67"/>
      <c r="F104" s="1"/>
    </row>
  </sheetData>
  <mergeCells count="6">
    <mergeCell ref="N1:O1"/>
    <mergeCell ref="A4:A5"/>
    <mergeCell ref="B4:B5"/>
    <mergeCell ref="C4:D4"/>
    <mergeCell ref="H4:H5"/>
    <mergeCell ref="I4:P4"/>
  </mergeCells>
  <conditionalFormatting sqref="E23:F23 A1:E3 F1:F4 I1:I33 E25:F26 E30:F30 E21:F21 E31 M2:P3 E4:E8 Q1:IV65536 J1:L3 E17:F18 A4:A40 A52:A65536 A49:A50 A42:A47 G1:H15 F6:F8 E34:I65536 E9:F10 B4:D65536 H16 G17:H21 E22:H22 E28:F28 G23:H33 J5:P65536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true" outlineLevel="0" max="5" min="5" style="1" width="10.71"/>
    <col collapsed="false" customWidth="true" hidden="false" outlineLevel="0" max="6" min="6" style="1" width="7.28"/>
    <col collapsed="false" customWidth="true" hidden="true" outlineLevel="0" max="7" min="7" style="1" width="12.7"/>
    <col collapsed="false" customWidth="true" hidden="false" outlineLevel="0" max="8" min="8" style="51" width="0.85"/>
    <col collapsed="false" customWidth="true" hidden="false" outlineLevel="0" max="11" min="9" style="1" width="10.71"/>
    <col collapsed="false" customWidth="true" hidden="true" outlineLevel="0" max="15" min="12" style="1" width="12.7"/>
    <col collapsed="false" customWidth="true" hidden="true" outlineLevel="0" max="16" min="16" style="1" width="10.71"/>
    <col collapsed="false" customWidth="false" hidden="false" outlineLevel="0" max="257" min="17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3"/>
      <c r="H1" s="2"/>
      <c r="I1" s="3"/>
      <c r="J1" s="3"/>
      <c r="K1" s="4" t="s">
        <v>53</v>
      </c>
    </row>
    <row r="2" s="9" customFormat="true" ht="15.95" hidden="false" customHeight="true" outlineLevel="0" collapsed="false">
      <c r="A2" s="2" t="s">
        <v>54</v>
      </c>
      <c r="B2" s="41"/>
      <c r="C2" s="8"/>
      <c r="D2" s="8"/>
      <c r="E2" s="8"/>
      <c r="F2" s="8"/>
      <c r="G2" s="8"/>
      <c r="H2" s="41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0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55</v>
      </c>
      <c r="C4" s="16" t="s">
        <v>7</v>
      </c>
      <c r="D4" s="16"/>
      <c r="E4" s="16"/>
      <c r="F4" s="16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57</v>
      </c>
      <c r="E5" s="17" t="s">
        <v>58</v>
      </c>
      <c r="F5" s="16" t="s">
        <v>59</v>
      </c>
      <c r="G5" s="45"/>
      <c r="H5" s="15"/>
      <c r="I5" s="44" t="s">
        <v>38</v>
      </c>
      <c r="J5" s="16" t="s">
        <v>60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65972</v>
      </c>
      <c r="C10" s="23" t="n">
        <v>38534</v>
      </c>
      <c r="D10" s="23" t="n">
        <v>38526</v>
      </c>
      <c r="E10" s="23" t="n">
        <v>0</v>
      </c>
      <c r="F10" s="23" t="n">
        <v>8</v>
      </c>
      <c r="G10" s="26"/>
      <c r="H10" s="54"/>
      <c r="I10" s="23" t="n">
        <v>27438</v>
      </c>
      <c r="J10" s="23" t="n">
        <v>23116</v>
      </c>
      <c r="K10" s="23" t="n">
        <v>4322</v>
      </c>
      <c r="L10" s="23" t="n">
        <v>0</v>
      </c>
      <c r="M10" s="23" t="n">
        <v>0</v>
      </c>
      <c r="N10" s="23" t="n">
        <v>0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13127</v>
      </c>
      <c r="C11" s="23" t="n">
        <v>5556</v>
      </c>
      <c r="D11" s="23" t="n">
        <v>5556</v>
      </c>
      <c r="E11" s="23"/>
      <c r="F11" s="23" t="s">
        <v>23</v>
      </c>
      <c r="G11" s="26"/>
      <c r="H11" s="54"/>
      <c r="I11" s="23" t="n">
        <v>7571</v>
      </c>
      <c r="J11" s="23" t="n">
        <v>6401</v>
      </c>
      <c r="K11" s="23" t="n">
        <v>1170</v>
      </c>
      <c r="L11" s="23"/>
      <c r="M11" s="23"/>
      <c r="N11" s="23"/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12084</v>
      </c>
      <c r="C12" s="23" t="n">
        <v>6195</v>
      </c>
      <c r="D12" s="23" t="n">
        <v>6187</v>
      </c>
      <c r="E12" s="23"/>
      <c r="F12" s="23" t="n">
        <v>8</v>
      </c>
      <c r="G12" s="26"/>
      <c r="H12" s="54"/>
      <c r="I12" s="23" t="n">
        <v>5889</v>
      </c>
      <c r="J12" s="23" t="n">
        <v>4439</v>
      </c>
      <c r="K12" s="23" t="n">
        <v>1450</v>
      </c>
      <c r="L12" s="23"/>
      <c r="M12" s="23"/>
      <c r="N12" s="23"/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25788</v>
      </c>
      <c r="C13" s="23" t="n">
        <v>16763</v>
      </c>
      <c r="D13" s="23" t="n">
        <v>16763</v>
      </c>
      <c r="E13" s="23"/>
      <c r="F13" s="23" t="s">
        <v>23</v>
      </c>
      <c r="G13" s="26"/>
      <c r="H13" s="54"/>
      <c r="I13" s="23" t="n">
        <v>9025</v>
      </c>
      <c r="J13" s="23" t="n">
        <v>8158</v>
      </c>
      <c r="K13" s="23" t="n">
        <v>867</v>
      </c>
      <c r="L13" s="23"/>
      <c r="M13" s="23"/>
      <c r="N13" s="23"/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12107</v>
      </c>
      <c r="C14" s="23" t="n">
        <v>7154</v>
      </c>
      <c r="D14" s="23" t="n">
        <v>7154</v>
      </c>
      <c r="E14" s="23"/>
      <c r="F14" s="23" t="s">
        <v>23</v>
      </c>
      <c r="G14" s="26"/>
      <c r="H14" s="54"/>
      <c r="I14" s="23" t="n">
        <v>4953</v>
      </c>
      <c r="J14" s="23" t="n">
        <v>4118</v>
      </c>
      <c r="K14" s="23" t="n">
        <v>835</v>
      </c>
      <c r="L14" s="23"/>
      <c r="M14" s="23"/>
      <c r="N14" s="23"/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2866</v>
      </c>
      <c r="C15" s="23" t="n">
        <v>2866</v>
      </c>
      <c r="D15" s="23" t="n">
        <v>2866</v>
      </c>
      <c r="E15" s="23"/>
      <c r="F15" s="23" t="s">
        <v>23</v>
      </c>
      <c r="G15" s="26"/>
      <c r="H15" s="54"/>
      <c r="I15" s="23" t="n">
        <v>0</v>
      </c>
      <c r="J15" s="23" t="n">
        <v>0</v>
      </c>
      <c r="K15" s="23" t="n">
        <v>0</v>
      </c>
      <c r="L15" s="23"/>
      <c r="M15" s="23"/>
      <c r="N15" s="23"/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/>
      <c r="F16" s="23" t="n">
        <v>0</v>
      </c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/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33</v>
      </c>
      <c r="C19" s="23" t="n">
        <v>33</v>
      </c>
      <c r="D19" s="23" t="n">
        <v>33</v>
      </c>
      <c r="E19" s="23"/>
      <c r="F19" s="23" t="s">
        <v>23</v>
      </c>
      <c r="G19" s="26"/>
      <c r="H19" s="54"/>
      <c r="I19" s="23" t="s">
        <v>23</v>
      </c>
      <c r="J19" s="23" t="s">
        <v>23</v>
      </c>
      <c r="K19" s="23" t="s">
        <v>23</v>
      </c>
      <c r="L19" s="23"/>
      <c r="M19" s="23"/>
      <c r="N19" s="23"/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51942</v>
      </c>
      <c r="C20" s="23" t="n">
        <v>24584</v>
      </c>
      <c r="D20" s="23" t="n">
        <v>24576</v>
      </c>
      <c r="E20" s="23"/>
      <c r="F20" s="23" t="n">
        <v>8</v>
      </c>
      <c r="G20" s="26"/>
      <c r="H20" s="54"/>
      <c r="I20" s="23" t="n">
        <v>27358</v>
      </c>
      <c r="J20" s="23" t="n">
        <v>23036</v>
      </c>
      <c r="K20" s="23" t="n">
        <v>4322</v>
      </c>
      <c r="L20" s="23"/>
      <c r="M20" s="23"/>
      <c r="N20" s="23"/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13917</v>
      </c>
      <c r="C21" s="23" t="n">
        <v>13917</v>
      </c>
      <c r="D21" s="23" t="n">
        <v>13917</v>
      </c>
      <c r="E21" s="23"/>
      <c r="F21" s="23" t="s">
        <v>23</v>
      </c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/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/>
      <c r="F22" s="23" t="n">
        <v>0</v>
      </c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/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273864</v>
      </c>
      <c r="C24" s="23" t="n">
        <v>151152</v>
      </c>
      <c r="D24" s="23" t="n">
        <v>151152</v>
      </c>
      <c r="E24" s="23"/>
      <c r="F24" s="23" t="s">
        <v>48</v>
      </c>
      <c r="G24" s="26"/>
      <c r="H24" s="54"/>
      <c r="I24" s="23" t="n">
        <v>122712</v>
      </c>
      <c r="J24" s="23" t="n">
        <v>99692</v>
      </c>
      <c r="K24" s="23" t="n">
        <v>23020</v>
      </c>
      <c r="L24" s="23"/>
      <c r="M24" s="23"/>
      <c r="N24" s="23"/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126714</v>
      </c>
      <c r="C26" s="23" t="n">
        <v>111020</v>
      </c>
      <c r="D26" s="23" t="n">
        <v>111020</v>
      </c>
      <c r="E26" s="23"/>
      <c r="F26" s="23" t="s">
        <v>48</v>
      </c>
      <c r="G26" s="26"/>
      <c r="H26" s="54"/>
      <c r="I26" s="23" t="n">
        <v>15694</v>
      </c>
      <c r="J26" s="23" t="s">
        <v>23</v>
      </c>
      <c r="K26" s="23" t="n">
        <v>15694</v>
      </c>
      <c r="L26" s="23"/>
      <c r="M26" s="23"/>
      <c r="N26" s="23"/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47962</v>
      </c>
      <c r="C28" s="23" t="n">
        <v>27378</v>
      </c>
      <c r="D28" s="23" t="n">
        <v>27378</v>
      </c>
      <c r="E28" s="23" t="n">
        <v>0</v>
      </c>
      <c r="F28" s="23" t="s">
        <v>23</v>
      </c>
      <c r="G28" s="26"/>
      <c r="H28" s="54"/>
      <c r="I28" s="23" t="n">
        <v>20584</v>
      </c>
      <c r="J28" s="23" t="n">
        <v>17443</v>
      </c>
      <c r="K28" s="23" t="n">
        <v>3141</v>
      </c>
      <c r="L28" s="57" t="n">
        <v>0</v>
      </c>
      <c r="M28" s="57" t="n">
        <v>0</v>
      </c>
      <c r="N28" s="57" t="n">
        <v>0</v>
      </c>
      <c r="O28" s="57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s">
        <v>23</v>
      </c>
      <c r="C29" s="23" t="s">
        <v>23</v>
      </c>
      <c r="D29" s="23" t="s">
        <v>23</v>
      </c>
      <c r="E29" s="23"/>
      <c r="F29" s="23" t="s">
        <v>23</v>
      </c>
      <c r="G29" s="26"/>
      <c r="H29" s="54"/>
      <c r="I29" s="23" t="s">
        <v>23</v>
      </c>
      <c r="J29" s="23" t="s">
        <v>23</v>
      </c>
      <c r="K29" s="23" t="s">
        <v>23</v>
      </c>
      <c r="L29" s="23"/>
      <c r="M29" s="23"/>
      <c r="N29" s="23"/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40890</v>
      </c>
      <c r="C30" s="23" t="n">
        <v>20306</v>
      </c>
      <c r="D30" s="23" t="n">
        <v>20306</v>
      </c>
      <c r="E30" s="23"/>
      <c r="F30" s="23" t="n">
        <v>0</v>
      </c>
      <c r="G30" s="26"/>
      <c r="H30" s="54"/>
      <c r="I30" s="23" t="n">
        <v>20584</v>
      </c>
      <c r="J30" s="23" t="n">
        <v>17443</v>
      </c>
      <c r="K30" s="23" t="n">
        <v>3141</v>
      </c>
      <c r="L30" s="23"/>
      <c r="M30" s="23"/>
      <c r="N30" s="23"/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7072</v>
      </c>
      <c r="C31" s="23" t="n">
        <v>7072</v>
      </c>
      <c r="D31" s="23" t="n">
        <v>7072</v>
      </c>
      <c r="E31" s="23"/>
      <c r="F31" s="23" t="s">
        <v>23</v>
      </c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/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/>
      <c r="F32" s="23"/>
      <c r="G32" s="26"/>
      <c r="H32" s="54"/>
      <c r="I32" s="23" t="n">
        <v>0</v>
      </c>
      <c r="J32" s="23"/>
      <c r="K32" s="23"/>
      <c r="L32" s="23"/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1733</v>
      </c>
      <c r="C34" s="23" t="n">
        <v>710</v>
      </c>
      <c r="D34" s="23" t="n">
        <v>710</v>
      </c>
      <c r="E34" s="23"/>
      <c r="F34" s="23" t="n">
        <v>0</v>
      </c>
      <c r="G34" s="26"/>
      <c r="H34" s="54"/>
      <c r="I34" s="23" t="n">
        <v>1023</v>
      </c>
      <c r="J34" s="23" t="n">
        <v>939</v>
      </c>
      <c r="K34" s="23" t="n">
        <v>84</v>
      </c>
      <c r="L34" s="23"/>
      <c r="M34" s="23"/>
      <c r="N34" s="23"/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1152</v>
      </c>
      <c r="C35" s="23" t="n">
        <v>438</v>
      </c>
      <c r="D35" s="23" t="n">
        <v>438</v>
      </c>
      <c r="E35" s="23"/>
      <c r="F35" s="23" t="n">
        <v>0</v>
      </c>
      <c r="G35" s="26"/>
      <c r="H35" s="54"/>
      <c r="I35" s="23" t="n">
        <v>714</v>
      </c>
      <c r="J35" s="23" t="n">
        <v>649</v>
      </c>
      <c r="K35" s="23" t="n">
        <v>65</v>
      </c>
      <c r="L35" s="23"/>
      <c r="M35" s="23"/>
      <c r="N35" s="23"/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58"/>
      <c r="N36" s="58"/>
      <c r="O36" s="58"/>
      <c r="P36" s="59"/>
      <c r="Q36" s="58"/>
      <c r="R36" s="58"/>
      <c r="S36" s="60"/>
    </row>
    <row r="37" s="61" customFormat="true" ht="9" hidden="false" customHeight="true" outlineLevel="0" collapsed="false"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</row>
    <row r="38" s="61" customFormat="true" ht="9" hidden="true" customHeight="true" outlineLevel="0" collapsed="false">
      <c r="A38" s="37" t="s">
        <v>68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</row>
    <row r="39" s="61" customFormat="true" ht="9" hidden="false" customHeight="true" outlineLevel="0" collapsed="false">
      <c r="A39" s="37" t="s">
        <v>69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</row>
    <row r="40" s="37" customFormat="true" ht="9" hidden="false" customHeight="true" outlineLevel="0" collapsed="false">
      <c r="A40" s="37" t="s">
        <v>70</v>
      </c>
      <c r="B40" s="64"/>
      <c r="C40" s="64"/>
      <c r="D40" s="64"/>
      <c r="E40" s="64"/>
      <c r="F40" s="64"/>
      <c r="G40" s="64"/>
      <c r="H40" s="63"/>
      <c r="I40" s="64"/>
      <c r="J40" s="64"/>
      <c r="K40" s="64"/>
      <c r="L40" s="64"/>
      <c r="M40" s="64"/>
      <c r="N40" s="64"/>
      <c r="O40" s="64"/>
      <c r="P40" s="64"/>
    </row>
    <row r="41" s="37" customFormat="true" ht="9" hidden="false" customHeight="true" outlineLevel="0" collapsed="false">
      <c r="A41" s="37" t="s">
        <v>71</v>
      </c>
      <c r="B41" s="64"/>
      <c r="C41" s="64"/>
      <c r="D41" s="64"/>
      <c r="E41" s="64"/>
      <c r="F41" s="64"/>
      <c r="G41" s="64"/>
      <c r="H41" s="63"/>
      <c r="I41" s="64"/>
      <c r="J41" s="64"/>
      <c r="K41" s="64"/>
      <c r="L41" s="64"/>
      <c r="M41" s="64"/>
      <c r="N41" s="64"/>
      <c r="O41" s="64"/>
      <c r="P41" s="64"/>
    </row>
    <row r="42" s="37" customFormat="true" ht="9" hidden="true" customHeight="true" outlineLevel="0" collapsed="false">
      <c r="A42" s="37" t="s">
        <v>35</v>
      </c>
      <c r="B42" s="64"/>
      <c r="C42" s="64"/>
      <c r="D42" s="64"/>
      <c r="E42" s="64"/>
      <c r="F42" s="64"/>
      <c r="G42" s="64"/>
      <c r="H42" s="63"/>
      <c r="I42" s="64"/>
      <c r="J42" s="64"/>
      <c r="K42" s="64"/>
      <c r="L42" s="64"/>
      <c r="M42" s="64"/>
      <c r="N42" s="64"/>
      <c r="O42" s="64"/>
      <c r="P42" s="64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4"/>
      <c r="H43" s="63"/>
      <c r="I43" s="64"/>
      <c r="J43" s="64"/>
      <c r="K43" s="64"/>
      <c r="L43" s="64"/>
      <c r="M43" s="64"/>
      <c r="N43" s="64"/>
      <c r="O43" s="64"/>
      <c r="P43" s="64"/>
    </row>
    <row r="44" s="37" customFormat="true" ht="9" hidden="false" customHeight="tru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s="37" customFormat="true" ht="9" hidden="false" customHeight="true" outlineLevel="0" collapsed="false">
      <c r="H45" s="61"/>
    </row>
    <row r="46" s="39" customFormat="true" ht="9" hidden="false" customHeight="false" outlineLevel="0" collapsed="false">
      <c r="A46" s="37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s="39" customFormat="true" ht="9" hidden="false" customHeight="false" outlineLevel="0" collapsed="false">
      <c r="A47" s="37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s="39" customFormat="true" ht="9" hidden="false" customHeight="false" outlineLevel="0" collapsed="false">
      <c r="A48" s="37"/>
      <c r="H48" s="67"/>
    </row>
    <row r="49" s="39" customFormat="true" ht="9" hidden="false" customHeight="false" outlineLevel="0" collapsed="false">
      <c r="A49" s="37"/>
      <c r="H49" s="67"/>
    </row>
    <row r="50" s="39" customFormat="true" ht="9" hidden="false" customHeight="false" outlineLevel="0" collapsed="false">
      <c r="H50" s="67"/>
    </row>
    <row r="51" s="39" customFormat="true" ht="9" hidden="false" customHeight="false" outlineLevel="0" collapsed="false">
      <c r="H51" s="67"/>
    </row>
    <row r="52" s="39" customFormat="true" ht="9" hidden="false" customHeight="false" outlineLevel="0" collapsed="false">
      <c r="H52" s="67"/>
    </row>
    <row r="53" s="39" customFormat="true" ht="9" hidden="false" customHeight="false" outlineLevel="0" collapsed="false">
      <c r="H53" s="67"/>
    </row>
    <row r="54" s="39" customFormat="true" ht="9" hidden="false" customHeight="false" outlineLevel="0" collapsed="false">
      <c r="H54" s="67"/>
    </row>
    <row r="55" s="39" customFormat="true" ht="9" hidden="false" customHeight="false" outlineLevel="0" collapsed="false">
      <c r="H55" s="67"/>
    </row>
    <row r="56" s="39" customFormat="true" ht="9" hidden="false" customHeight="false" outlineLevel="0" collapsed="false">
      <c r="H56" s="67"/>
    </row>
    <row r="57" s="39" customFormat="true" ht="9" hidden="false" customHeight="false" outlineLevel="0" collapsed="false">
      <c r="H57" s="67"/>
    </row>
    <row r="58" s="39" customFormat="true" ht="9" hidden="false" customHeight="false" outlineLevel="0" collapsed="false">
      <c r="H58" s="67"/>
    </row>
    <row r="59" s="39" customFormat="true" ht="9" hidden="false" customHeight="false" outlineLevel="0" collapsed="false">
      <c r="H59" s="67"/>
    </row>
    <row r="60" s="39" customFormat="true" ht="9" hidden="false" customHeight="false" outlineLevel="0" collapsed="false">
      <c r="H60" s="67"/>
    </row>
    <row r="61" s="39" customFormat="true" ht="9" hidden="false" customHeight="false" outlineLevel="0" collapsed="false">
      <c r="H61" s="67"/>
    </row>
    <row r="62" s="39" customFormat="true" ht="9" hidden="false" customHeight="false" outlineLevel="0" collapsed="false">
      <c r="H62" s="67"/>
    </row>
    <row r="63" s="39" customFormat="true" ht="9" hidden="false" customHeight="false" outlineLevel="0" collapsed="false">
      <c r="H63" s="67"/>
    </row>
    <row r="64" s="39" customFormat="true" ht="9" hidden="false" customHeight="false" outlineLevel="0" collapsed="false">
      <c r="H64" s="67"/>
    </row>
    <row r="65" s="39" customFormat="true" ht="9" hidden="false" customHeight="false" outlineLevel="0" collapsed="false">
      <c r="H65" s="67"/>
    </row>
    <row r="66" s="39" customFormat="true" ht="9" hidden="false" customHeight="false" outlineLevel="0" collapsed="false">
      <c r="H66" s="67"/>
    </row>
    <row r="67" s="39" customFormat="true" ht="9" hidden="false" customHeight="false" outlineLevel="0" collapsed="false">
      <c r="H67" s="67"/>
    </row>
    <row r="68" s="39" customFormat="true" ht="9" hidden="false" customHeight="false" outlineLevel="0" collapsed="false">
      <c r="H68" s="67"/>
    </row>
    <row r="69" s="39" customFormat="true" ht="9" hidden="false" customHeight="false" outlineLevel="0" collapsed="false">
      <c r="H69" s="67"/>
    </row>
    <row r="70" s="39" customFormat="true" ht="9" hidden="false" customHeight="false" outlineLevel="0" collapsed="false">
      <c r="H70" s="67"/>
    </row>
    <row r="71" s="39" customFormat="true" ht="9" hidden="false" customHeight="false" outlineLevel="0" collapsed="false">
      <c r="H71" s="67"/>
    </row>
    <row r="72" s="39" customFormat="true" ht="9" hidden="false" customHeight="false" outlineLevel="0" collapsed="false">
      <c r="H72" s="67"/>
    </row>
    <row r="73" s="39" customFormat="true" ht="9" hidden="false" customHeight="false" outlineLevel="0" collapsed="false">
      <c r="A73" s="68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</row>
    <row r="74" s="39" customFormat="true" ht="9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</row>
    <row r="76" s="39" customFormat="true" ht="9" hidden="false" customHeight="false" outlineLevel="0" collapsed="false">
      <c r="H76" s="67"/>
    </row>
    <row r="77" s="39" customFormat="true" ht="9" hidden="false" customHeight="false" outlineLevel="0" collapsed="false">
      <c r="H77" s="67"/>
    </row>
    <row r="78" s="39" customFormat="true" ht="9" hidden="false" customHeight="false" outlineLevel="0" collapsed="false">
      <c r="H78" s="67"/>
    </row>
    <row r="79" s="39" customFormat="true" ht="9" hidden="false" customHeight="false" outlineLevel="0" collapsed="false">
      <c r="H79" s="67"/>
    </row>
    <row r="80" s="39" customFormat="true" ht="9" hidden="false" customHeight="false" outlineLevel="0" collapsed="false">
      <c r="H80" s="67"/>
    </row>
    <row r="81" s="39" customFormat="true" ht="9" hidden="false" customHeight="false" outlineLevel="0" collapsed="false">
      <c r="H81" s="67"/>
    </row>
    <row r="82" s="39" customFormat="true" ht="9" hidden="false" customHeight="false" outlineLevel="0" collapsed="false">
      <c r="H82" s="67"/>
    </row>
    <row r="83" s="39" customFormat="true" ht="9" hidden="false" customHeight="false" outlineLevel="0" collapsed="false">
      <c r="H83" s="67"/>
    </row>
    <row r="84" s="39" customFormat="true" ht="9" hidden="false" customHeight="false" outlineLevel="0" collapsed="false">
      <c r="H84" s="67"/>
    </row>
    <row r="85" s="39" customFormat="true" ht="9" hidden="false" customHeight="false" outlineLevel="0" collapsed="false">
      <c r="H85" s="67"/>
    </row>
    <row r="86" s="39" customFormat="true" ht="9" hidden="false" customHeight="false" outlineLevel="0" collapsed="false">
      <c r="H86" s="67"/>
    </row>
    <row r="87" s="39" customFormat="true" ht="9" hidden="false" customHeight="false" outlineLevel="0" collapsed="false">
      <c r="H87" s="67"/>
    </row>
    <row r="88" s="39" customFormat="true" ht="9" hidden="false" customHeight="false" outlineLevel="0" collapsed="false">
      <c r="H88" s="67"/>
    </row>
    <row r="89" s="39" customFormat="true" ht="9" hidden="false" customHeight="false" outlineLevel="0" collapsed="false">
      <c r="H89" s="67"/>
    </row>
    <row r="90" s="39" customFormat="true" ht="9" hidden="false" customHeight="false" outlineLevel="0" collapsed="false">
      <c r="H90" s="67"/>
    </row>
    <row r="91" s="39" customFormat="true" ht="9" hidden="false" customHeight="false" outlineLevel="0" collapsed="false">
      <c r="H91" s="67"/>
    </row>
    <row r="92" s="39" customFormat="true" ht="9" hidden="false" customHeight="false" outlineLevel="0" collapsed="false">
      <c r="H92" s="67"/>
    </row>
    <row r="93" s="39" customFormat="true" ht="9" hidden="false" customHeight="false" outlineLevel="0" collapsed="false">
      <c r="H93" s="67"/>
    </row>
    <row r="94" s="39" customFormat="true" ht="9" hidden="false" customHeight="false" outlineLevel="0" collapsed="false">
      <c r="H94" s="67"/>
    </row>
    <row r="95" s="39" customFormat="true" ht="9" hidden="false" customHeight="false" outlineLevel="0" collapsed="false">
      <c r="H95" s="67"/>
    </row>
    <row r="96" s="39" customFormat="true" ht="9" hidden="false" customHeight="false" outlineLevel="0" collapsed="false">
      <c r="H96" s="67"/>
    </row>
    <row r="97" s="39" customFormat="true" ht="9" hidden="false" customHeight="false" outlineLevel="0" collapsed="false">
      <c r="H97" s="67"/>
    </row>
    <row r="98" s="39" customFormat="true" ht="9" hidden="false" customHeight="false" outlineLevel="0" collapsed="false">
      <c r="H98" s="67"/>
    </row>
    <row r="99" s="39" customFormat="true" ht="9" hidden="false" customHeight="false" outlineLevel="0" collapsed="false">
      <c r="H99" s="67"/>
    </row>
    <row r="100" s="39" customFormat="true" ht="9" hidden="false" customHeight="false" outlineLevel="0" collapsed="false">
      <c r="H100" s="67"/>
    </row>
    <row r="101" s="39" customFormat="true" ht="9" hidden="false" customHeight="false" outlineLevel="0" collapsed="false">
      <c r="H101" s="67"/>
    </row>
    <row r="102" s="39" customFormat="true" ht="9" hidden="false" customHeight="false" outlineLevel="0" collapsed="false">
      <c r="H102" s="67"/>
    </row>
  </sheetData>
  <mergeCells count="5">
    <mergeCell ref="A4:A5"/>
    <mergeCell ref="B4:B5"/>
    <mergeCell ref="C4:F4"/>
    <mergeCell ref="H4:H5"/>
    <mergeCell ref="I4:P4"/>
  </mergeCells>
  <conditionalFormatting sqref="F6:F45 P11:P45 J1:O3 E1:F3 H24:O24 G1:G4 G17:O17 Q1:IV32 B46:V65536 W33:IV65536 A49:A65536 A1:A41 A43:A47 G21:H23 H18:H20 H27:H29 G30:H30 H31 G34:O45 H1:I16 G25:O26 J5:P10 J11:O16 I18:O23 G6:G9 B1:D45 H32:O33 Q33:V45 E5:E45 P2:P3 I27:O3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7.28"/>
    <col collapsed="false" customWidth="true" hidden="false" outlineLevel="0" max="6" min="6" style="1" width="5.99"/>
    <col collapsed="false" customWidth="true" hidden="false" outlineLevel="0" max="7" min="7" style="1" width="0.7"/>
    <col collapsed="false" customWidth="true" hidden="true" outlineLevel="0" max="8" min="8" style="51" width="0.85"/>
    <col collapsed="false" customWidth="true" hidden="false" outlineLevel="0" max="10" min="9" style="1" width="8.14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true" outlineLevel="0" max="13" min="13" style="1" width="0.7"/>
    <col collapsed="false" customWidth="true" hidden="false" outlineLevel="0" max="14" min="14" style="1" width="7.7"/>
    <col collapsed="false" customWidth="true" hidden="true" outlineLevel="0" max="15" min="15" style="1" width="12.7"/>
    <col collapsed="false" customWidth="true" hidden="true" outlineLevel="0" max="16" min="16" style="1" width="8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3"/>
      <c r="H1" s="2"/>
      <c r="I1" s="3"/>
      <c r="J1" s="3"/>
      <c r="K1" s="3"/>
      <c r="L1" s="4" t="s">
        <v>186</v>
      </c>
      <c r="M1" s="4"/>
      <c r="N1" s="4"/>
      <c r="O1" s="4"/>
      <c r="P1" s="4"/>
    </row>
    <row r="2" s="9" customFormat="true" ht="15.95" hidden="false" customHeight="true" outlineLevel="0" collapsed="false">
      <c r="A2" s="2" t="s">
        <v>187</v>
      </c>
      <c r="B2" s="41"/>
      <c r="C2" s="8"/>
      <c r="D2" s="8"/>
      <c r="E2" s="8"/>
      <c r="F2" s="8"/>
      <c r="G2" s="8"/>
      <c r="H2" s="41"/>
      <c r="I2" s="8"/>
      <c r="J2" s="8"/>
      <c r="K2" s="8"/>
      <c r="L2" s="8"/>
      <c r="M2" s="8"/>
      <c r="N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4"/>
      <c r="H3" s="10"/>
      <c r="I3" s="12"/>
      <c r="J3" s="12"/>
      <c r="K3" s="12"/>
      <c r="L3" s="12"/>
      <c r="M3" s="12"/>
      <c r="N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81005</v>
      </c>
      <c r="C10" s="23" t="n">
        <v>83414</v>
      </c>
      <c r="D10" s="23" t="n">
        <v>79101</v>
      </c>
      <c r="E10" s="23" t="n">
        <v>4273</v>
      </c>
      <c r="F10" s="23" t="n">
        <v>40</v>
      </c>
      <c r="G10" s="26"/>
      <c r="H10" s="54"/>
      <c r="I10" s="23" t="n">
        <v>97591</v>
      </c>
      <c r="J10" s="23" t="n">
        <v>66814</v>
      </c>
      <c r="K10" s="23" t="n">
        <v>18563</v>
      </c>
      <c r="L10" s="23" t="n">
        <v>10859</v>
      </c>
      <c r="M10" s="23" t="n">
        <v>0</v>
      </c>
      <c r="N10" s="23" t="n">
        <v>1355</v>
      </c>
      <c r="O10" s="23" t="n">
        <v>0</v>
      </c>
      <c r="P10" s="23"/>
      <c r="Q10" s="55" t="n">
        <v>71662</v>
      </c>
      <c r="R10" s="55" t="n">
        <v>71662</v>
      </c>
      <c r="S10" s="56" t="n">
        <v>0</v>
      </c>
    </row>
    <row r="11" s="9" customFormat="true" ht="15" hidden="false" customHeight="true" outlineLevel="0" collapsed="false">
      <c r="A11" s="24" t="s">
        <v>64</v>
      </c>
      <c r="B11" s="27" t="n">
        <v>45601</v>
      </c>
      <c r="C11" s="23" t="n">
        <v>15870</v>
      </c>
      <c r="D11" s="23" t="n">
        <v>15295</v>
      </c>
      <c r="E11" s="23" t="n">
        <v>565</v>
      </c>
      <c r="F11" s="23" t="n">
        <v>10</v>
      </c>
      <c r="G11" s="26"/>
      <c r="H11" s="54"/>
      <c r="I11" s="23" t="n">
        <v>29731</v>
      </c>
      <c r="J11" s="23" t="n">
        <v>16349</v>
      </c>
      <c r="K11" s="23" t="n">
        <v>9176</v>
      </c>
      <c r="L11" s="23" t="n">
        <v>3932</v>
      </c>
      <c r="M11" s="23"/>
      <c r="N11" s="23" t="n">
        <v>274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40398</v>
      </c>
      <c r="C12" s="23" t="n">
        <v>12752</v>
      </c>
      <c r="D12" s="23" t="n">
        <v>11894</v>
      </c>
      <c r="E12" s="23" t="n">
        <v>843</v>
      </c>
      <c r="F12" s="23" t="n">
        <v>15</v>
      </c>
      <c r="G12" s="26"/>
      <c r="H12" s="54"/>
      <c r="I12" s="23" t="n">
        <v>27646</v>
      </c>
      <c r="J12" s="23" t="n">
        <v>17591</v>
      </c>
      <c r="K12" s="23" t="n">
        <v>4870</v>
      </c>
      <c r="L12" s="23" t="n">
        <v>4911</v>
      </c>
      <c r="M12" s="23"/>
      <c r="N12" s="23" t="n">
        <v>274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62340</v>
      </c>
      <c r="C13" s="23" t="n">
        <v>35905</v>
      </c>
      <c r="D13" s="23" t="n">
        <v>34201</v>
      </c>
      <c r="E13" s="23" t="n">
        <v>1699</v>
      </c>
      <c r="F13" s="23" t="n">
        <v>5</v>
      </c>
      <c r="G13" s="26"/>
      <c r="H13" s="54"/>
      <c r="I13" s="23" t="n">
        <v>26435</v>
      </c>
      <c r="J13" s="23" t="n">
        <v>21609</v>
      </c>
      <c r="K13" s="23" t="n">
        <v>3015</v>
      </c>
      <c r="L13" s="23" t="n">
        <v>1457</v>
      </c>
      <c r="M13" s="23"/>
      <c r="N13" s="23" t="n">
        <v>354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27684</v>
      </c>
      <c r="C14" s="23" t="n">
        <v>14117</v>
      </c>
      <c r="D14" s="23" t="n">
        <v>13029</v>
      </c>
      <c r="E14" s="23" t="n">
        <v>1083</v>
      </c>
      <c r="F14" s="23" t="n">
        <v>5</v>
      </c>
      <c r="G14" s="26"/>
      <c r="H14" s="54"/>
      <c r="I14" s="23" t="n">
        <v>13567</v>
      </c>
      <c r="J14" s="23" t="n">
        <v>11265</v>
      </c>
      <c r="K14" s="23" t="n">
        <v>1502</v>
      </c>
      <c r="L14" s="23" t="n">
        <v>559</v>
      </c>
      <c r="M14" s="23"/>
      <c r="N14" s="23" t="n">
        <v>241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4982</v>
      </c>
      <c r="C15" s="23" t="n">
        <v>4770</v>
      </c>
      <c r="D15" s="23" t="n">
        <v>4682</v>
      </c>
      <c r="E15" s="23" t="n">
        <v>83</v>
      </c>
      <c r="F15" s="23" t="n">
        <v>5</v>
      </c>
      <c r="G15" s="26"/>
      <c r="H15" s="54"/>
      <c r="I15" s="23" t="n">
        <v>212</v>
      </c>
      <c r="J15" s="23" t="n">
        <v>0</v>
      </c>
      <c r="K15" s="23" t="n">
        <v>0</v>
      </c>
      <c r="L15" s="23" t="n">
        <v>0</v>
      </c>
      <c r="M15" s="23"/>
      <c r="N15" s="23" t="n">
        <v>212</v>
      </c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3" t="n">
        <v>0</v>
      </c>
      <c r="G16" s="26"/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188</v>
      </c>
      <c r="B19" s="27" t="n">
        <v>710</v>
      </c>
      <c r="C19" s="23" t="n">
        <v>710</v>
      </c>
      <c r="D19" s="23" t="n">
        <v>710</v>
      </c>
      <c r="E19" s="23" t="s">
        <v>23</v>
      </c>
      <c r="F19" s="23" t="s">
        <v>23</v>
      </c>
      <c r="G19" s="26"/>
      <c r="H19" s="54"/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189</v>
      </c>
      <c r="B20" s="27" t="n">
        <v>166726</v>
      </c>
      <c r="C20" s="23" t="n">
        <v>80444</v>
      </c>
      <c r="D20" s="23" t="n">
        <v>76131</v>
      </c>
      <c r="E20" s="23" t="n">
        <v>4273</v>
      </c>
      <c r="F20" s="23" t="n">
        <v>40</v>
      </c>
      <c r="G20" s="26"/>
      <c r="H20" s="54"/>
      <c r="I20" s="23" t="n">
        <v>86282</v>
      </c>
      <c r="J20" s="23" t="n">
        <v>66364</v>
      </c>
      <c r="K20" s="23" t="n">
        <v>18563</v>
      </c>
      <c r="L20" s="23" t="n">
        <v>0</v>
      </c>
      <c r="M20" s="23"/>
      <c r="N20" s="23" t="n">
        <v>1355</v>
      </c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190</v>
      </c>
      <c r="B21" s="27" t="n">
        <v>13119</v>
      </c>
      <c r="C21" s="23" t="n">
        <v>2260</v>
      </c>
      <c r="D21" s="23" t="n">
        <v>2260</v>
      </c>
      <c r="E21" s="23" t="s">
        <v>23</v>
      </c>
      <c r="F21" s="23" t="s">
        <v>23</v>
      </c>
      <c r="G21" s="26"/>
      <c r="H21" s="54"/>
      <c r="I21" s="23" t="n">
        <v>10859</v>
      </c>
      <c r="J21" s="23" t="s">
        <v>23</v>
      </c>
      <c r="K21" s="23" t="s">
        <v>23</v>
      </c>
      <c r="L21" s="23" t="n">
        <v>10859</v>
      </c>
      <c r="M21" s="23"/>
      <c r="N21" s="23" t="s">
        <v>23</v>
      </c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3" t="n">
        <v>0</v>
      </c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 t="n">
        <v>0</v>
      </c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731140</v>
      </c>
      <c r="C24" s="23" t="n">
        <v>295351</v>
      </c>
      <c r="D24" s="23" t="n">
        <v>283719</v>
      </c>
      <c r="E24" s="23" t="n">
        <v>11616</v>
      </c>
      <c r="F24" s="23" t="n">
        <v>16</v>
      </c>
      <c r="G24" s="26"/>
      <c r="H24" s="54"/>
      <c r="I24" s="23" t="n">
        <v>435789</v>
      </c>
      <c r="J24" s="23" t="n">
        <v>293813</v>
      </c>
      <c r="K24" s="23" t="n">
        <v>94137</v>
      </c>
      <c r="L24" s="23" t="n">
        <v>45046</v>
      </c>
      <c r="M24" s="23"/>
      <c r="N24" s="23" t="n">
        <v>2793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401028</v>
      </c>
      <c r="C26" s="23" t="n">
        <v>282400</v>
      </c>
      <c r="D26" s="23" t="n">
        <v>266188</v>
      </c>
      <c r="E26" s="23" t="n">
        <v>16179</v>
      </c>
      <c r="F26" s="23" t="n">
        <v>33</v>
      </c>
      <c r="G26" s="26"/>
      <c r="H26" s="54"/>
      <c r="I26" s="23" t="n">
        <v>118628</v>
      </c>
      <c r="J26" s="23" t="s">
        <v>23</v>
      </c>
      <c r="K26" s="23" t="n">
        <v>71235</v>
      </c>
      <c r="L26" s="23" t="n">
        <v>43283</v>
      </c>
      <c r="M26" s="23"/>
      <c r="N26" s="23" t="n">
        <v>4110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104068</v>
      </c>
      <c r="C28" s="23" t="n">
        <v>41523</v>
      </c>
      <c r="D28" s="23" t="n">
        <v>39535</v>
      </c>
      <c r="E28" s="23" t="n">
        <v>1970</v>
      </c>
      <c r="F28" s="23" t="n">
        <v>18</v>
      </c>
      <c r="G28" s="26"/>
      <c r="H28" s="54"/>
      <c r="I28" s="23" t="n">
        <v>62545</v>
      </c>
      <c r="J28" s="23" t="n">
        <v>45333</v>
      </c>
      <c r="K28" s="23" t="n">
        <v>10550</v>
      </c>
      <c r="L28" s="23" t="n">
        <v>5972</v>
      </c>
      <c r="M28" s="23" t="n">
        <v>0</v>
      </c>
      <c r="N28" s="23" t="n">
        <v>69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188</v>
      </c>
      <c r="B29" s="27" t="n">
        <v>83</v>
      </c>
      <c r="C29" s="23" t="n">
        <v>82</v>
      </c>
      <c r="D29" s="23" t="n">
        <v>82</v>
      </c>
      <c r="E29" s="23" t="s">
        <v>23</v>
      </c>
      <c r="F29" s="23" t="s">
        <v>23</v>
      </c>
      <c r="G29" s="26"/>
      <c r="H29" s="54"/>
      <c r="I29" s="23" t="n">
        <v>1</v>
      </c>
      <c r="J29" s="23" t="s">
        <v>23</v>
      </c>
      <c r="K29" s="23" t="n">
        <v>1</v>
      </c>
      <c r="L29" s="23" t="s">
        <v>23</v>
      </c>
      <c r="M29" s="23" t="s">
        <v>23</v>
      </c>
      <c r="N29" s="23" t="s">
        <v>23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189</v>
      </c>
      <c r="B30" s="27" t="n">
        <v>97003</v>
      </c>
      <c r="C30" s="23" t="n">
        <v>40431</v>
      </c>
      <c r="D30" s="23" t="n">
        <v>38443</v>
      </c>
      <c r="E30" s="23" t="n">
        <v>1970</v>
      </c>
      <c r="F30" s="23" t="n">
        <v>18</v>
      </c>
      <c r="G30" s="26"/>
      <c r="H30" s="54"/>
      <c r="I30" s="23" t="n">
        <v>56572</v>
      </c>
      <c r="J30" s="23" t="n">
        <v>45333</v>
      </c>
      <c r="K30" s="23" t="n">
        <v>10549</v>
      </c>
      <c r="L30" s="23" t="s">
        <v>23</v>
      </c>
      <c r="M30" s="23"/>
      <c r="N30" s="23" t="n">
        <v>690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190</v>
      </c>
      <c r="B31" s="27" t="n">
        <v>6982</v>
      </c>
      <c r="C31" s="23" t="n">
        <v>1010</v>
      </c>
      <c r="D31" s="23" t="n">
        <v>1010</v>
      </c>
      <c r="E31" s="23" t="s">
        <v>23</v>
      </c>
      <c r="F31" s="23" t="s">
        <v>23</v>
      </c>
      <c r="G31" s="26"/>
      <c r="H31" s="54"/>
      <c r="I31" s="23" t="n">
        <v>5972</v>
      </c>
      <c r="J31" s="23" t="s">
        <v>23</v>
      </c>
      <c r="K31" s="23" t="s">
        <v>23</v>
      </c>
      <c r="L31" s="23" t="n">
        <v>5972</v>
      </c>
      <c r="M31" s="23"/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/>
      <c r="F32" s="23"/>
      <c r="G32" s="26"/>
      <c r="H32" s="54"/>
      <c r="I32" s="23" t="n">
        <v>0</v>
      </c>
      <c r="J32" s="23"/>
      <c r="K32" s="23"/>
      <c r="L32" s="23"/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5452</v>
      </c>
      <c r="C34" s="23" t="n">
        <v>2178</v>
      </c>
      <c r="D34" s="23" t="n">
        <v>2135</v>
      </c>
      <c r="E34" s="23" t="n">
        <v>42</v>
      </c>
      <c r="F34" s="23" t="n">
        <v>1</v>
      </c>
      <c r="G34" s="26"/>
      <c r="H34" s="54"/>
      <c r="I34" s="23" t="n">
        <v>3274</v>
      </c>
      <c r="J34" s="23" t="n">
        <v>2426</v>
      </c>
      <c r="K34" s="23" t="n">
        <v>601</v>
      </c>
      <c r="L34" s="23" t="n">
        <v>230</v>
      </c>
      <c r="M34" s="23"/>
      <c r="N34" s="23" t="n">
        <v>17</v>
      </c>
      <c r="O34" s="23"/>
      <c r="P34" s="23"/>
      <c r="Q34" s="55" t="n">
        <v>1921</v>
      </c>
      <c r="R34" s="55" t="n">
        <v>2006</v>
      </c>
      <c r="S34" s="56" t="n">
        <v>0</v>
      </c>
    </row>
    <row r="35" s="9" customFormat="true" ht="15" hidden="false" customHeight="true" outlineLevel="0" collapsed="false">
      <c r="A35" s="24" t="s">
        <v>31</v>
      </c>
      <c r="B35" s="27" t="n">
        <v>3237</v>
      </c>
      <c r="C35" s="23" t="n">
        <v>1158</v>
      </c>
      <c r="D35" s="23" t="n">
        <v>1148</v>
      </c>
      <c r="E35" s="23" t="n">
        <v>9</v>
      </c>
      <c r="F35" s="23" t="n">
        <v>1</v>
      </c>
      <c r="G35" s="26"/>
      <c r="H35" s="54"/>
      <c r="I35" s="23" t="n">
        <v>2079</v>
      </c>
      <c r="J35" s="23" t="n">
        <v>1681</v>
      </c>
      <c r="K35" s="23" t="n">
        <v>398</v>
      </c>
      <c r="L35" s="23" t="s">
        <v>48</v>
      </c>
      <c r="M35" s="23"/>
      <c r="N35" s="23" t="n">
        <v>0</v>
      </c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72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105"/>
      <c r="C37" s="76"/>
      <c r="D37" s="76"/>
      <c r="E37" s="76"/>
      <c r="F37" s="62"/>
      <c r="G37" s="76"/>
      <c r="H37" s="106"/>
      <c r="I37" s="76"/>
      <c r="J37" s="76"/>
      <c r="K37" s="76"/>
      <c r="L37" s="76"/>
      <c r="M37" s="76"/>
      <c r="N37" s="76"/>
      <c r="O37" s="105"/>
      <c r="P37" s="77"/>
      <c r="Q37" s="78"/>
    </row>
    <row r="38" s="8" customFormat="true" ht="9" hidden="false" customHeight="true" outlineLevel="0" collapsed="false">
      <c r="A38" s="37" t="s">
        <v>69</v>
      </c>
      <c r="B38" s="105"/>
      <c r="C38" s="76"/>
      <c r="D38" s="76"/>
      <c r="E38" s="76"/>
      <c r="F38" s="62"/>
      <c r="G38" s="76"/>
      <c r="H38" s="106"/>
      <c r="I38" s="76"/>
      <c r="J38" s="76"/>
      <c r="K38" s="76"/>
      <c r="L38" s="76"/>
      <c r="M38" s="76"/>
      <c r="N38" s="76"/>
      <c r="O38" s="105"/>
      <c r="P38" s="77"/>
      <c r="Q38" s="78"/>
    </row>
    <row r="39" s="51" customFormat="true" ht="9" hidden="false" customHeight="true" outlineLevel="0" collapsed="false">
      <c r="A39" s="37" t="s">
        <v>70</v>
      </c>
      <c r="B39" s="105"/>
      <c r="C39" s="76"/>
      <c r="D39" s="76"/>
      <c r="E39" s="76"/>
      <c r="F39" s="62"/>
      <c r="G39" s="76"/>
      <c r="H39" s="106"/>
      <c r="I39" s="76"/>
      <c r="J39" s="76"/>
      <c r="K39" s="76"/>
      <c r="L39" s="76"/>
      <c r="M39" s="76"/>
      <c r="N39" s="76"/>
      <c r="O39" s="105"/>
      <c r="P39" s="80"/>
      <c r="Q39" s="83"/>
    </row>
    <row r="40" s="61" customFormat="true" ht="9" hidden="false" customHeight="true" outlineLevel="0" collapsed="false">
      <c r="A40" s="37" t="s">
        <v>191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79"/>
      <c r="F42" s="64"/>
      <c r="G42" s="79"/>
      <c r="H42" s="62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4"/>
      <c r="H43" s="63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4"/>
      <c r="H44" s="63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G45" s="64"/>
      <c r="H45" s="63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F47" s="39"/>
      <c r="H47" s="61"/>
    </row>
    <row r="48" s="39" customFormat="true" ht="9" hidden="false" customHeight="false" outlineLevel="0" collapsed="false">
      <c r="A48" s="37"/>
      <c r="H48" s="67"/>
    </row>
    <row r="49" s="39" customFormat="true" ht="9" hidden="false" customHeight="false" outlineLevel="0" collapsed="false">
      <c r="A49" s="37"/>
      <c r="H49" s="67"/>
    </row>
    <row r="50" s="39" customFormat="true" ht="9" hidden="false" customHeight="false" outlineLevel="0" collapsed="false">
      <c r="A50" s="37"/>
      <c r="H50" s="67"/>
    </row>
    <row r="51" s="39" customFormat="true" ht="9" hidden="false" customHeight="false" outlineLevel="0" collapsed="false">
      <c r="A51" s="37"/>
      <c r="H51" s="67"/>
    </row>
    <row r="52" s="39" customFormat="true" ht="9" hidden="false" customHeight="false" outlineLevel="0" collapsed="false">
      <c r="A52" s="37"/>
      <c r="H52" s="67"/>
    </row>
    <row r="53" s="39" customFormat="true" ht="9" hidden="false" customHeight="false" outlineLevel="0" collapsed="false">
      <c r="H53" s="67"/>
    </row>
    <row r="54" s="39" customFormat="true" ht="9" hidden="false" customHeight="false" outlineLevel="0" collapsed="false">
      <c r="H54" s="67"/>
    </row>
    <row r="55" s="39" customFormat="true" ht="9" hidden="false" customHeight="false" outlineLevel="0" collapsed="false">
      <c r="H55" s="67"/>
    </row>
    <row r="56" s="39" customFormat="true" ht="9" hidden="false" customHeight="false" outlineLevel="0" collapsed="false">
      <c r="H56" s="67"/>
    </row>
    <row r="57" s="39" customFormat="true" ht="9" hidden="false" customHeight="false" outlineLevel="0" collapsed="false">
      <c r="H57" s="67"/>
    </row>
    <row r="58" s="39" customFormat="true" ht="9" hidden="false" customHeight="false" outlineLevel="0" collapsed="false">
      <c r="H58" s="67"/>
    </row>
    <row r="59" s="39" customFormat="true" ht="9" hidden="false" customHeight="false" outlineLevel="0" collapsed="false">
      <c r="H59" s="67"/>
    </row>
    <row r="60" s="39" customFormat="true" ht="9" hidden="false" customHeight="false" outlineLevel="0" collapsed="false">
      <c r="H60" s="67"/>
    </row>
    <row r="61" s="39" customFormat="true" ht="9" hidden="false" customHeight="false" outlineLevel="0" collapsed="false">
      <c r="H61" s="67"/>
    </row>
    <row r="62" s="39" customFormat="true" ht="9" hidden="false" customHeight="false" outlineLevel="0" collapsed="false">
      <c r="H62" s="67"/>
    </row>
    <row r="63" s="39" customFormat="true" ht="9" hidden="false" customHeight="false" outlineLevel="0" collapsed="false">
      <c r="H63" s="67"/>
    </row>
    <row r="64" s="39" customFormat="true" ht="9" hidden="false" customHeight="false" outlineLevel="0" collapsed="false">
      <c r="H64" s="67"/>
    </row>
    <row r="65" s="39" customFormat="true" ht="9" hidden="false" customHeight="false" outlineLevel="0" collapsed="false">
      <c r="H65" s="67"/>
    </row>
    <row r="66" s="39" customFormat="true" ht="9" hidden="false" customHeight="false" outlineLevel="0" collapsed="false">
      <c r="H66" s="67"/>
    </row>
    <row r="67" s="39" customFormat="true" ht="9" hidden="false" customHeight="false" outlineLevel="0" collapsed="false">
      <c r="H67" s="67"/>
    </row>
    <row r="68" s="39" customFormat="true" ht="9" hidden="false" customHeight="false" outlineLevel="0" collapsed="false">
      <c r="H68" s="67"/>
    </row>
    <row r="69" s="39" customFormat="true" ht="9" hidden="false" customHeight="false" outlineLevel="0" collapsed="false">
      <c r="H69" s="67"/>
    </row>
    <row r="70" s="39" customFormat="true" ht="9" hidden="false" customHeight="false" outlineLevel="0" collapsed="false">
      <c r="H70" s="67"/>
    </row>
    <row r="71" s="39" customFormat="true" ht="9" hidden="false" customHeight="false" outlineLevel="0" collapsed="false">
      <c r="H71" s="67"/>
    </row>
    <row r="72" s="39" customFormat="true" ht="9" hidden="false" customHeight="false" outlineLevel="0" collapsed="false">
      <c r="H72" s="67"/>
    </row>
    <row r="73" s="39" customFormat="true" ht="9" hidden="false" customHeight="false" outlineLevel="0" collapsed="false">
      <c r="F73" s="69"/>
      <c r="H73" s="67"/>
    </row>
    <row r="74" s="39" customFormat="true" ht="9" hidden="false" customHeight="false" outlineLevel="0" collapsed="false">
      <c r="F74" s="69"/>
      <c r="H74" s="67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H78" s="67"/>
    </row>
    <row r="79" s="39" customFormat="true" ht="9" hidden="false" customHeight="false" outlineLevel="0" collapsed="false">
      <c r="H79" s="67"/>
    </row>
    <row r="80" s="39" customFormat="true" ht="9" hidden="false" customHeight="false" outlineLevel="0" collapsed="false">
      <c r="H80" s="67"/>
    </row>
    <row r="81" s="39" customFormat="true" ht="9" hidden="false" customHeight="false" outlineLevel="0" collapsed="false">
      <c r="H81" s="67"/>
    </row>
    <row r="82" s="39" customFormat="true" ht="9" hidden="false" customHeight="false" outlineLevel="0" collapsed="false">
      <c r="H82" s="67"/>
    </row>
    <row r="83" s="39" customFormat="true" ht="9" hidden="false" customHeight="false" outlineLevel="0" collapsed="false">
      <c r="H83" s="67"/>
    </row>
    <row r="84" s="39" customFormat="true" ht="9" hidden="false" customHeight="false" outlineLevel="0" collapsed="false">
      <c r="H84" s="67"/>
    </row>
    <row r="85" s="39" customFormat="true" ht="9" hidden="false" customHeight="false" outlineLevel="0" collapsed="false">
      <c r="H85" s="67"/>
    </row>
    <row r="86" s="39" customFormat="true" ht="9" hidden="false" customHeight="false" outlineLevel="0" collapsed="false">
      <c r="H86" s="67"/>
    </row>
    <row r="87" s="39" customFormat="true" ht="9" hidden="false" customHeight="false" outlineLevel="0" collapsed="false">
      <c r="H87" s="67"/>
    </row>
    <row r="88" s="39" customFormat="true" ht="9" hidden="false" customHeight="false" outlineLevel="0" collapsed="false">
      <c r="H88" s="67"/>
    </row>
    <row r="89" s="39" customFormat="true" ht="9" hidden="false" customHeight="false" outlineLevel="0" collapsed="false">
      <c r="H89" s="67"/>
    </row>
    <row r="90" s="39" customFormat="true" ht="9" hidden="false" customHeight="false" outlineLevel="0" collapsed="false">
      <c r="H90" s="67"/>
    </row>
    <row r="91" s="39" customFormat="true" ht="9" hidden="false" customHeight="false" outlineLevel="0" collapsed="false">
      <c r="H91" s="67"/>
    </row>
    <row r="92" s="39" customFormat="true" ht="9" hidden="false" customHeight="false" outlineLevel="0" collapsed="false">
      <c r="H92" s="67"/>
    </row>
    <row r="93" s="39" customFormat="true" ht="9" hidden="false" customHeight="false" outlineLevel="0" collapsed="false">
      <c r="H93" s="67"/>
    </row>
    <row r="94" s="39" customFormat="true" ht="9" hidden="false" customHeight="false" outlineLevel="0" collapsed="false">
      <c r="H94" s="67"/>
    </row>
    <row r="95" s="39" customFormat="true" ht="9" hidden="false" customHeight="false" outlineLevel="0" collapsed="false">
      <c r="H95" s="67"/>
    </row>
    <row r="96" s="39" customFormat="true" ht="9" hidden="false" customHeight="false" outlineLevel="0" collapsed="false">
      <c r="H96" s="67"/>
    </row>
    <row r="97" s="39" customFormat="true" ht="9" hidden="false" customHeight="false" outlineLevel="0" collapsed="false">
      <c r="H97" s="67"/>
    </row>
    <row r="98" s="39" customFormat="true" ht="9" hidden="false" customHeight="false" outlineLevel="0" collapsed="false">
      <c r="H98" s="67"/>
    </row>
    <row r="99" s="39" customFormat="true" ht="9" hidden="false" customHeight="false" outlineLevel="0" collapsed="false">
      <c r="H99" s="67"/>
    </row>
    <row r="100" s="39" customFormat="true" ht="9" hidden="false" customHeight="false" outlineLevel="0" collapsed="false">
      <c r="H100" s="67"/>
    </row>
    <row r="101" s="39" customFormat="true" ht="9" hidden="false" customHeight="false" outlineLevel="0" collapsed="false">
      <c r="H101" s="67"/>
    </row>
    <row r="102" s="39" customFormat="true" ht="9" hidden="false" customHeight="false" outlineLevel="0" collapsed="false">
      <c r="H102" s="67"/>
    </row>
    <row r="103" s="39" customFormat="true" ht="12.75" hidden="false" customHeight="false" outlineLevel="0" collapsed="false">
      <c r="F103" s="1"/>
      <c r="H103" s="67"/>
    </row>
    <row r="104" s="39" customFormat="true" ht="12.75" hidden="false" customHeight="false" outlineLevel="0" collapsed="false">
      <c r="F104" s="1"/>
      <c r="H104" s="67"/>
    </row>
  </sheetData>
  <mergeCells count="6">
    <mergeCell ref="L1:O1"/>
    <mergeCell ref="A4:A5"/>
    <mergeCell ref="B4:B5"/>
    <mergeCell ref="C4:E4"/>
    <mergeCell ref="H4:H5"/>
    <mergeCell ref="I4:P4"/>
  </mergeCells>
  <conditionalFormatting sqref="A1:E3 E5:E8 F1:F4 F6:F8 Q1:IV65536 J5:P65536 A52:A65536 A49:A50 A42:A47 G1:H15 H16 G17:H65536 L2:P3 E9:F65536 J1:K3 B4:D65536 I1:I65536 A4:A40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1.7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11.7"/>
    <col collapsed="false" customWidth="true" hidden="true" outlineLevel="0" max="15" min="12" style="1" width="12.7"/>
    <col collapsed="false" customWidth="true" hidden="true" outlineLevel="0" max="16" min="16" style="1" width="9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K1" s="18" t="s">
        <v>192</v>
      </c>
      <c r="L1" s="18"/>
      <c r="M1" s="18"/>
      <c r="N1" s="18"/>
      <c r="O1" s="18"/>
      <c r="P1" s="18"/>
    </row>
    <row r="2" s="9" customFormat="true" ht="15.95" hidden="false" customHeight="true" outlineLevel="0" collapsed="false">
      <c r="A2" s="2" t="s">
        <v>193</v>
      </c>
      <c r="B2" s="41"/>
      <c r="C2" s="8"/>
      <c r="D2" s="8"/>
      <c r="E2" s="41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194</v>
      </c>
      <c r="C4" s="16" t="s">
        <v>7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195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196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51569</v>
      </c>
      <c r="C10" s="23" t="n">
        <v>33014</v>
      </c>
      <c r="D10" s="23" t="n">
        <v>33014</v>
      </c>
      <c r="E10" s="23" t="n">
        <v>0</v>
      </c>
      <c r="F10" s="23" t="n">
        <v>0</v>
      </c>
      <c r="G10" s="26"/>
      <c r="H10" s="54"/>
      <c r="I10" s="23" t="n">
        <v>18555</v>
      </c>
      <c r="J10" s="23" t="n">
        <v>15047</v>
      </c>
      <c r="K10" s="23" t="n">
        <v>3508</v>
      </c>
      <c r="L10" s="23" t="n">
        <v>0</v>
      </c>
      <c r="M10" s="23" t="n">
        <v>0</v>
      </c>
      <c r="N10" s="23" t="n">
        <v>0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10465</v>
      </c>
      <c r="C11" s="23" t="n">
        <v>5144</v>
      </c>
      <c r="D11" s="23" t="n">
        <v>5144</v>
      </c>
      <c r="E11" s="26"/>
      <c r="F11" s="26"/>
      <c r="G11" s="26"/>
      <c r="H11" s="54"/>
      <c r="I11" s="23" t="n">
        <v>5321</v>
      </c>
      <c r="J11" s="23" t="n">
        <v>4189</v>
      </c>
      <c r="K11" s="23" t="n">
        <v>1132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7" t="n">
        <v>9193</v>
      </c>
      <c r="C12" s="23" t="n">
        <v>4194</v>
      </c>
      <c r="D12" s="23" t="n">
        <v>4194</v>
      </c>
      <c r="E12" s="26"/>
      <c r="F12" s="26"/>
      <c r="G12" s="26"/>
      <c r="H12" s="54"/>
      <c r="I12" s="23" t="n">
        <v>4999</v>
      </c>
      <c r="J12" s="23" t="n">
        <v>3845</v>
      </c>
      <c r="K12" s="23" t="n">
        <v>1154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7" t="n">
        <v>22420</v>
      </c>
      <c r="C13" s="23" t="n">
        <v>16566</v>
      </c>
      <c r="D13" s="23" t="n">
        <v>16566</v>
      </c>
      <c r="E13" s="26"/>
      <c r="F13" s="26"/>
      <c r="G13" s="26"/>
      <c r="H13" s="54"/>
      <c r="I13" s="23" t="n">
        <v>5854</v>
      </c>
      <c r="J13" s="23" t="n">
        <v>4946</v>
      </c>
      <c r="K13" s="23" t="n">
        <v>908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7" t="n">
        <v>7329</v>
      </c>
      <c r="C14" s="23" t="n">
        <v>4948</v>
      </c>
      <c r="D14" s="23" t="n">
        <v>4948</v>
      </c>
      <c r="E14" s="26"/>
      <c r="F14" s="26"/>
      <c r="G14" s="26"/>
      <c r="H14" s="54"/>
      <c r="I14" s="23" t="n">
        <v>2381</v>
      </c>
      <c r="J14" s="23" t="n">
        <v>2067</v>
      </c>
      <c r="K14" s="23" t="n">
        <v>314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5</v>
      </c>
      <c r="B15" s="27" t="n">
        <v>2162</v>
      </c>
      <c r="C15" s="23" t="n">
        <v>2162</v>
      </c>
      <c r="D15" s="23" t="n">
        <v>2162</v>
      </c>
      <c r="E15" s="26"/>
      <c r="F15" s="26"/>
      <c r="G15" s="26"/>
      <c r="H15" s="54"/>
      <c r="I15" s="23" t="n">
        <v>0</v>
      </c>
      <c r="J15" s="23" t="n">
        <v>0</v>
      </c>
      <c r="K15" s="23" t="n">
        <v>0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7" t="n">
        <v>33</v>
      </c>
      <c r="C19" s="23" t="n">
        <v>33</v>
      </c>
      <c r="D19" s="23" t="n">
        <v>33</v>
      </c>
      <c r="E19" s="26"/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4</v>
      </c>
      <c r="B20" s="27" t="n">
        <v>46793</v>
      </c>
      <c r="C20" s="23" t="n">
        <v>28240</v>
      </c>
      <c r="D20" s="23" t="n">
        <v>28240</v>
      </c>
      <c r="E20" s="26"/>
      <c r="F20" s="26"/>
      <c r="G20" s="26"/>
      <c r="H20" s="54"/>
      <c r="I20" s="23" t="n">
        <v>18553</v>
      </c>
      <c r="J20" s="23" t="n">
        <v>15045</v>
      </c>
      <c r="K20" s="23" t="n">
        <v>3508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5</v>
      </c>
      <c r="B21" s="27" t="n">
        <v>4741</v>
      </c>
      <c r="C21" s="23" t="n">
        <v>4741</v>
      </c>
      <c r="D21" s="23" t="n">
        <v>4741</v>
      </c>
      <c r="E21" s="23"/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6</v>
      </c>
      <c r="B24" s="27" t="n">
        <v>152430</v>
      </c>
      <c r="C24" s="23" t="n">
        <v>82127</v>
      </c>
      <c r="D24" s="23" t="n">
        <v>82127</v>
      </c>
      <c r="E24" s="26"/>
      <c r="F24" s="26"/>
      <c r="G24" s="26"/>
      <c r="H24" s="54"/>
      <c r="I24" s="23" t="n">
        <v>70303</v>
      </c>
      <c r="J24" s="23" t="n">
        <v>53857</v>
      </c>
      <c r="K24" s="23" t="n">
        <v>16446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7</v>
      </c>
      <c r="B26" s="27" t="n">
        <v>93640</v>
      </c>
      <c r="C26" s="23" t="n">
        <v>80921</v>
      </c>
      <c r="D26" s="23" t="n">
        <v>80921</v>
      </c>
      <c r="E26" s="26"/>
      <c r="F26" s="26"/>
      <c r="G26" s="26"/>
      <c r="H26" s="54"/>
      <c r="I26" s="23" t="n">
        <v>12719</v>
      </c>
      <c r="J26" s="23" t="s">
        <v>23</v>
      </c>
      <c r="K26" s="23" t="n">
        <v>12719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8</v>
      </c>
      <c r="B28" s="27" t="n">
        <v>28602</v>
      </c>
      <c r="C28" s="23" t="n">
        <v>17280</v>
      </c>
      <c r="D28" s="23" t="n">
        <v>17280</v>
      </c>
      <c r="E28" s="23" t="n">
        <v>0</v>
      </c>
      <c r="F28" s="23" t="n">
        <v>0</v>
      </c>
      <c r="G28" s="26"/>
      <c r="H28" s="54"/>
      <c r="I28" s="23" t="n">
        <v>11322</v>
      </c>
      <c r="J28" s="23" t="n">
        <v>9782</v>
      </c>
      <c r="K28" s="23" t="n">
        <v>1540</v>
      </c>
      <c r="L28" s="23" t="n">
        <v>0</v>
      </c>
      <c r="M28" s="23" t="n">
        <v>0</v>
      </c>
      <c r="N28" s="23" t="n">
        <v>0</v>
      </c>
      <c r="O28" s="23" t="n">
        <v>0</v>
      </c>
      <c r="P28" s="23"/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7" t="n">
        <v>1</v>
      </c>
      <c r="C29" s="23" t="n">
        <v>0</v>
      </c>
      <c r="D29" s="23" t="n">
        <v>0</v>
      </c>
      <c r="E29" s="26"/>
      <c r="F29" s="26"/>
      <c r="G29" s="26"/>
      <c r="H29" s="54"/>
      <c r="I29" s="23" t="n">
        <v>1</v>
      </c>
      <c r="J29" s="23" t="s">
        <v>23</v>
      </c>
      <c r="K29" s="23" t="n">
        <v>1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4</v>
      </c>
      <c r="B30" s="27" t="n">
        <v>25972</v>
      </c>
      <c r="C30" s="23" t="n">
        <v>14651</v>
      </c>
      <c r="D30" s="23" t="n">
        <v>14651</v>
      </c>
      <c r="E30" s="26"/>
      <c r="F30" s="26"/>
      <c r="G30" s="26"/>
      <c r="H30" s="54"/>
      <c r="I30" s="23" t="n">
        <v>11321</v>
      </c>
      <c r="J30" s="23" t="n">
        <v>9782</v>
      </c>
      <c r="K30" s="23" t="n">
        <v>1539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5</v>
      </c>
      <c r="B31" s="27" t="n">
        <v>2629</v>
      </c>
      <c r="C31" s="23" t="n">
        <v>2629</v>
      </c>
      <c r="D31" s="23" t="n">
        <v>2629</v>
      </c>
      <c r="E31" s="23"/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30</v>
      </c>
      <c r="B34" s="27" t="n">
        <v>963</v>
      </c>
      <c r="C34" s="23" t="n">
        <v>571</v>
      </c>
      <c r="D34" s="23" t="n">
        <v>571</v>
      </c>
      <c r="E34" s="26"/>
      <c r="F34" s="26"/>
      <c r="G34" s="26"/>
      <c r="H34" s="54"/>
      <c r="I34" s="23" t="n">
        <v>392</v>
      </c>
      <c r="J34" s="23" t="n">
        <v>317</v>
      </c>
      <c r="K34" s="23" t="n">
        <v>75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</row>
    <row r="35" s="9" customFormat="true" ht="15" hidden="false" customHeight="true" outlineLevel="0" collapsed="false">
      <c r="A35" s="24" t="s">
        <v>31</v>
      </c>
      <c r="B35" s="27" t="n">
        <v>520</v>
      </c>
      <c r="C35" s="23" t="n">
        <v>289</v>
      </c>
      <c r="D35" s="23" t="n">
        <v>289</v>
      </c>
      <c r="E35" s="26"/>
      <c r="F35" s="26"/>
      <c r="G35" s="26"/>
      <c r="H35" s="54"/>
      <c r="I35" s="23" t="n">
        <v>231</v>
      </c>
      <c r="J35" s="23" t="n">
        <v>187</v>
      </c>
      <c r="K35" s="23" t="n">
        <v>44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58"/>
      <c r="N36" s="58"/>
      <c r="O36" s="58"/>
      <c r="P36" s="72"/>
      <c r="Q36" s="58"/>
      <c r="R36" s="58"/>
      <c r="S36" s="60"/>
    </row>
    <row r="37" s="51" customFormat="true" ht="12.75" hidden="false" customHeight="false" outlineLevel="0" collapsed="false">
      <c r="A37" s="34"/>
      <c r="B37" s="35"/>
      <c r="C37" s="36"/>
      <c r="D37" s="36"/>
      <c r="E37" s="36"/>
      <c r="F37" s="62"/>
      <c r="G37" s="36"/>
      <c r="H37" s="36"/>
      <c r="I37" s="36"/>
      <c r="J37" s="80"/>
      <c r="K37" s="80"/>
      <c r="L37" s="80"/>
      <c r="M37" s="80"/>
      <c r="N37" s="80"/>
      <c r="O37" s="80"/>
      <c r="P37" s="80"/>
      <c r="Q37" s="83"/>
    </row>
    <row r="38" s="51" customFormat="true" ht="9" hidden="false" customHeight="true" outlineLevel="0" collapsed="false">
      <c r="A38" s="37" t="s">
        <v>69</v>
      </c>
      <c r="B38" s="35"/>
      <c r="C38" s="36"/>
      <c r="D38" s="36"/>
      <c r="E38" s="36"/>
      <c r="F38" s="62"/>
      <c r="G38" s="36"/>
      <c r="H38" s="36"/>
      <c r="I38" s="36"/>
      <c r="J38" s="80"/>
      <c r="K38" s="80"/>
      <c r="L38" s="80"/>
      <c r="M38" s="80"/>
      <c r="N38" s="80"/>
      <c r="O38" s="80"/>
      <c r="P38" s="80"/>
      <c r="Q38" s="83"/>
    </row>
    <row r="39" s="51" customFormat="true" ht="9" hidden="true" customHeight="tru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80"/>
      <c r="K39" s="80"/>
      <c r="L39" s="80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197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B42" s="79"/>
      <c r="C42" s="79"/>
      <c r="D42" s="79"/>
      <c r="E42" s="62"/>
      <c r="F42" s="64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3"/>
      <c r="F43" s="64"/>
      <c r="G43" s="64"/>
      <c r="H43" s="64"/>
      <c r="I43" s="64"/>
      <c r="J43" s="64"/>
      <c r="K43" s="64"/>
      <c r="L43" s="64"/>
      <c r="M43" s="64"/>
      <c r="N43" s="64"/>
    </row>
    <row r="44" s="37" customFormat="true" ht="9" hidden="true" customHeight="true" outlineLevel="0" collapsed="false">
      <c r="A44" s="37" t="s">
        <v>136</v>
      </c>
      <c r="B44" s="64"/>
      <c r="C44" s="64"/>
      <c r="D44" s="64"/>
      <c r="E44" s="63"/>
      <c r="F44" s="65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3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E47" s="61"/>
      <c r="F47" s="39"/>
    </row>
    <row r="48" s="39" customFormat="true" ht="9" hidden="false" customHeight="false" outlineLevel="0" collapsed="false">
      <c r="A48" s="37"/>
      <c r="E48" s="67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  <c r="F73" s="69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E78" s="67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12.75" hidden="false" customHeight="false" outlineLevel="0" collapsed="false">
      <c r="E103" s="67"/>
      <c r="F103" s="1"/>
    </row>
    <row r="104" s="39" customFormat="true" ht="12.75" hidden="false" customHeight="false" outlineLevel="0" collapsed="false">
      <c r="E104" s="67"/>
      <c r="F104" s="1"/>
    </row>
  </sheetData>
  <mergeCells count="5">
    <mergeCell ref="A4:A5"/>
    <mergeCell ref="B4:B5"/>
    <mergeCell ref="C4:D4"/>
    <mergeCell ref="H4:H5"/>
    <mergeCell ref="I4:P4"/>
  </mergeCells>
  <conditionalFormatting sqref="A52:A65536 A49:A50 E23:F23 F1:F4 B4:D39 A1:E3 E25:F26 E30:F30 E21:F21 E31 F6:F8 B40:O65536 L2:P3 E17:F18 E9:F10 J1:K3 G1:H15 I20:I33 A42:A47 E34:I39 J5:P10 P11:P65536 E4:E8 H16 G17:H21 E22:H22 G23:H33 E28:F28 A4:A40 Q1:IV65536 I1:I18 L11:O39 J11:K18 I19:K19 J20:K39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4.99"/>
    <col collapsed="false" customWidth="true" hidden="false" outlineLevel="0" max="7" min="7" style="1" width="0.85"/>
    <col collapsed="false" customWidth="true" hidden="true" outlineLevel="0" max="8" min="8" style="51" width="0.85"/>
    <col collapsed="false" customWidth="true" hidden="false" outlineLevel="0" max="9" min="9" style="1" width="7.85"/>
    <col collapsed="false" customWidth="true" hidden="false" outlineLevel="0" max="11" min="10" style="1" width="7.7"/>
    <col collapsed="false" customWidth="true" hidden="false" outlineLevel="0" max="12" min="12" style="1" width="7.14"/>
    <col collapsed="false" customWidth="true" hidden="true" outlineLevel="0" max="13" min="13" style="1" width="7.7"/>
    <col collapsed="false" customWidth="true" hidden="false" outlineLevel="0" max="14" min="14" style="1" width="7.28"/>
    <col collapsed="false" customWidth="true" hidden="true" outlineLevel="0" max="15" min="15" style="1" width="12.7"/>
    <col collapsed="false" customWidth="true" hidden="true" outlineLevel="0" max="16" min="16" style="1" width="8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3"/>
      <c r="H1" s="2"/>
      <c r="I1" s="3"/>
      <c r="J1" s="3"/>
      <c r="K1" s="3"/>
      <c r="L1" s="4" t="s">
        <v>198</v>
      </c>
      <c r="M1" s="4"/>
      <c r="N1" s="4"/>
      <c r="O1" s="4"/>
    </row>
    <row r="2" s="9" customFormat="true" ht="15.95" hidden="false" customHeight="true" outlineLevel="0" collapsed="false">
      <c r="A2" s="2" t="s">
        <v>199</v>
      </c>
      <c r="B2" s="41"/>
      <c r="C2" s="8"/>
      <c r="D2" s="8"/>
      <c r="E2" s="8"/>
      <c r="F2" s="8"/>
      <c r="G2" s="8"/>
      <c r="H2" s="41"/>
      <c r="I2" s="8"/>
      <c r="J2" s="8"/>
      <c r="K2" s="8"/>
      <c r="L2" s="8"/>
      <c r="M2" s="8"/>
      <c r="N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4"/>
      <c r="H3" s="10"/>
      <c r="I3" s="12"/>
      <c r="J3" s="12"/>
      <c r="K3" s="12"/>
      <c r="L3" s="12"/>
      <c r="M3" s="12"/>
      <c r="N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16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4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200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314409</v>
      </c>
      <c r="C10" s="23" t="n">
        <v>159058</v>
      </c>
      <c r="D10" s="23" t="n">
        <v>138950</v>
      </c>
      <c r="E10" s="23" t="n">
        <v>18262</v>
      </c>
      <c r="F10" s="123" t="n">
        <v>1846</v>
      </c>
      <c r="G10" s="26"/>
      <c r="H10" s="54"/>
      <c r="I10" s="23" t="n">
        <v>155351</v>
      </c>
      <c r="J10" s="23" t="n">
        <v>112699</v>
      </c>
      <c r="K10" s="23" t="n">
        <v>15453</v>
      </c>
      <c r="L10" s="23" t="n">
        <v>22497</v>
      </c>
      <c r="M10" s="23" t="n">
        <v>0</v>
      </c>
      <c r="N10" s="23" t="n">
        <v>4702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69010</v>
      </c>
      <c r="C11" s="23" t="n">
        <v>23287</v>
      </c>
      <c r="D11" s="23" t="n">
        <v>21501</v>
      </c>
      <c r="E11" s="23" t="n">
        <v>1786</v>
      </c>
      <c r="F11" s="123" t="n">
        <v>0</v>
      </c>
      <c r="G11" s="26"/>
      <c r="H11" s="54"/>
      <c r="I11" s="23" t="n">
        <v>45723</v>
      </c>
      <c r="J11" s="23" t="n">
        <v>31870</v>
      </c>
      <c r="K11" s="23" t="n">
        <v>5309</v>
      </c>
      <c r="L11" s="23" t="n">
        <v>7447</v>
      </c>
      <c r="M11" s="23"/>
      <c r="N11" s="23" t="n">
        <v>1097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81290</v>
      </c>
      <c r="C12" s="23" t="n">
        <v>29519</v>
      </c>
      <c r="D12" s="23" t="n">
        <v>26700</v>
      </c>
      <c r="E12" s="23" t="n">
        <v>2819</v>
      </c>
      <c r="F12" s="123" t="n">
        <v>0</v>
      </c>
      <c r="G12" s="26"/>
      <c r="H12" s="54"/>
      <c r="I12" s="23" t="n">
        <v>51771</v>
      </c>
      <c r="J12" s="23" t="n">
        <v>38110</v>
      </c>
      <c r="K12" s="23" t="n">
        <v>5079</v>
      </c>
      <c r="L12" s="23" t="n">
        <v>7766</v>
      </c>
      <c r="M12" s="23"/>
      <c r="N12" s="23" t="n">
        <v>816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117012</v>
      </c>
      <c r="C13" s="23" t="n">
        <v>79264</v>
      </c>
      <c r="D13" s="23" t="n">
        <v>66130</v>
      </c>
      <c r="E13" s="23" t="n">
        <v>11288</v>
      </c>
      <c r="F13" s="123" t="n">
        <v>1846</v>
      </c>
      <c r="G13" s="26"/>
      <c r="H13" s="54"/>
      <c r="I13" s="23" t="n">
        <v>37748</v>
      </c>
      <c r="J13" s="23" t="n">
        <v>29467</v>
      </c>
      <c r="K13" s="23" t="n">
        <v>3564</v>
      </c>
      <c r="L13" s="23" t="n">
        <v>3782</v>
      </c>
      <c r="M13" s="23"/>
      <c r="N13" s="23" t="n">
        <v>935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39308</v>
      </c>
      <c r="C14" s="23" t="n">
        <v>21903</v>
      </c>
      <c r="D14" s="23" t="n">
        <v>20270</v>
      </c>
      <c r="E14" s="23" t="n">
        <v>1633</v>
      </c>
      <c r="F14" s="123" t="n">
        <v>0</v>
      </c>
      <c r="G14" s="26"/>
      <c r="H14" s="54"/>
      <c r="I14" s="23" t="n">
        <v>17405</v>
      </c>
      <c r="J14" s="23" t="n">
        <v>13252</v>
      </c>
      <c r="K14" s="23" t="n">
        <v>1501</v>
      </c>
      <c r="L14" s="23" t="n">
        <v>2025</v>
      </c>
      <c r="M14" s="23"/>
      <c r="N14" s="23" t="n">
        <v>627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7789</v>
      </c>
      <c r="C15" s="23" t="n">
        <v>5085</v>
      </c>
      <c r="D15" s="23" t="n">
        <v>4349</v>
      </c>
      <c r="E15" s="23" t="n">
        <v>736</v>
      </c>
      <c r="F15" s="123" t="n">
        <v>0</v>
      </c>
      <c r="G15" s="26"/>
      <c r="H15" s="54"/>
      <c r="I15" s="23" t="n">
        <v>2704</v>
      </c>
      <c r="J15" s="23" t="n">
        <v>0</v>
      </c>
      <c r="K15" s="23" t="n">
        <v>0</v>
      </c>
      <c r="L15" s="23" t="n">
        <v>1477</v>
      </c>
      <c r="M15" s="23"/>
      <c r="N15" s="23" t="n">
        <v>1227</v>
      </c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123" t="n">
        <v>0</v>
      </c>
      <c r="G16" s="26"/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123"/>
      <c r="G17" s="23"/>
      <c r="H17" s="54"/>
      <c r="I17" s="23"/>
      <c r="J17" s="23"/>
      <c r="K17" s="23"/>
      <c r="L17" s="55"/>
      <c r="M17" s="55"/>
      <c r="N17" s="23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1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17</v>
      </c>
      <c r="C19" s="23" t="n">
        <v>17</v>
      </c>
      <c r="D19" s="23" t="n">
        <v>17</v>
      </c>
      <c r="E19" s="23" t="s">
        <v>23</v>
      </c>
      <c r="F19" s="23" t="s">
        <v>23</v>
      </c>
      <c r="G19" s="26"/>
      <c r="H19" s="54"/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265596</v>
      </c>
      <c r="C20" s="23" t="n">
        <v>142497</v>
      </c>
      <c r="D20" s="23" t="n">
        <v>124235</v>
      </c>
      <c r="E20" s="23" t="n">
        <v>18262</v>
      </c>
      <c r="F20" s="23" t="s">
        <v>23</v>
      </c>
      <c r="G20" s="26"/>
      <c r="H20" s="54"/>
      <c r="I20" s="23" t="n">
        <v>123099</v>
      </c>
      <c r="J20" s="23" t="n">
        <v>94584</v>
      </c>
      <c r="K20" s="23" t="n">
        <v>15453</v>
      </c>
      <c r="L20" s="23" t="n">
        <v>8360</v>
      </c>
      <c r="M20" s="23"/>
      <c r="N20" s="23" t="n">
        <v>4702</v>
      </c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47518</v>
      </c>
      <c r="C21" s="23" t="n">
        <v>16544</v>
      </c>
      <c r="D21" s="23" t="n">
        <v>14698</v>
      </c>
      <c r="E21" s="23" t="s">
        <v>23</v>
      </c>
      <c r="F21" s="123" t="n">
        <v>1846</v>
      </c>
      <c r="G21" s="26"/>
      <c r="H21" s="54"/>
      <c r="I21" s="23" t="n">
        <v>30974</v>
      </c>
      <c r="J21" s="23" t="n">
        <v>16837</v>
      </c>
      <c r="K21" s="23" t="s">
        <v>23</v>
      </c>
      <c r="L21" s="23" t="n">
        <v>14137</v>
      </c>
      <c r="M21" s="23"/>
      <c r="N21" s="23" t="s">
        <v>23</v>
      </c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123" t="n">
        <v>0</v>
      </c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 t="n">
        <v>0</v>
      </c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123"/>
      <c r="G23" s="23"/>
      <c r="H23" s="54"/>
      <c r="I23" s="23"/>
      <c r="J23" s="23"/>
      <c r="K23" s="23"/>
      <c r="L23" s="55"/>
      <c r="M23" s="55"/>
      <c r="N23" s="23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1187816.88241506</v>
      </c>
      <c r="C24" s="23" t="n">
        <v>556766</v>
      </c>
      <c r="D24" s="23" t="n">
        <v>508672</v>
      </c>
      <c r="E24" s="23" t="n">
        <v>48094</v>
      </c>
      <c r="F24" s="123" t="s">
        <v>48</v>
      </c>
      <c r="G24" s="26"/>
      <c r="H24" s="54"/>
      <c r="I24" s="23" t="n">
        <v>631050.882415063</v>
      </c>
      <c r="J24" s="23" t="n">
        <v>483148</v>
      </c>
      <c r="K24" s="23" t="n">
        <v>74741</v>
      </c>
      <c r="L24" s="23" t="n">
        <v>61449.8824150628</v>
      </c>
      <c r="M24" s="23"/>
      <c r="N24" s="23" t="n">
        <v>11712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123"/>
      <c r="G25" s="23"/>
      <c r="H25" s="54"/>
      <c r="I25" s="23"/>
      <c r="J25" s="23"/>
      <c r="K25" s="23"/>
      <c r="L25" s="55"/>
      <c r="M25" s="55"/>
      <c r="N25" s="23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715418.761232719</v>
      </c>
      <c r="C26" s="23" t="n">
        <v>571815</v>
      </c>
      <c r="D26" s="23" t="n">
        <v>505675</v>
      </c>
      <c r="E26" s="23" t="n">
        <v>66140</v>
      </c>
      <c r="F26" s="123" t="s">
        <v>48</v>
      </c>
      <c r="G26" s="26"/>
      <c r="H26" s="54"/>
      <c r="I26" s="23" t="n">
        <v>143603.761232719</v>
      </c>
      <c r="J26" s="23" t="s">
        <v>23</v>
      </c>
      <c r="K26" s="23" t="n">
        <v>60402</v>
      </c>
      <c r="L26" s="23" t="n">
        <v>66782.7612327189</v>
      </c>
      <c r="M26" s="23"/>
      <c r="N26" s="23" t="n">
        <v>16419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123"/>
      <c r="G27" s="23"/>
      <c r="H27" s="54"/>
      <c r="I27" s="23"/>
      <c r="J27" s="23"/>
      <c r="K27" s="23"/>
      <c r="L27" s="55"/>
      <c r="M27" s="55"/>
      <c r="N27" s="23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199975</v>
      </c>
      <c r="C28" s="23" t="n">
        <v>94543</v>
      </c>
      <c r="D28" s="23" t="n">
        <v>84123</v>
      </c>
      <c r="E28" s="23" t="n">
        <v>8630</v>
      </c>
      <c r="F28" s="123" t="n">
        <v>1790</v>
      </c>
      <c r="G28" s="26"/>
      <c r="H28" s="54"/>
      <c r="I28" s="23" t="n">
        <v>105432</v>
      </c>
      <c r="J28" s="23" t="n">
        <v>83182</v>
      </c>
      <c r="K28" s="23" t="n">
        <v>10015</v>
      </c>
      <c r="L28" s="23" t="n">
        <v>9681</v>
      </c>
      <c r="M28" s="23" t="n">
        <v>0</v>
      </c>
      <c r="N28" s="23" t="n">
        <v>2554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79</v>
      </c>
      <c r="C29" s="23" t="s">
        <v>23</v>
      </c>
      <c r="D29" s="23" t="s">
        <v>23</v>
      </c>
      <c r="E29" s="23" t="s">
        <v>23</v>
      </c>
      <c r="F29" s="23" t="s">
        <v>23</v>
      </c>
      <c r="G29" s="26"/>
      <c r="H29" s="54"/>
      <c r="I29" s="23" t="n">
        <v>79</v>
      </c>
      <c r="J29" s="23" t="s">
        <v>23</v>
      </c>
      <c r="K29" s="23" t="n">
        <v>79</v>
      </c>
      <c r="L29" s="23" t="s">
        <v>23</v>
      </c>
      <c r="M29" s="23" t="s">
        <v>23</v>
      </c>
      <c r="N29" s="23" t="s">
        <v>23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169366</v>
      </c>
      <c r="C30" s="23" t="n">
        <v>81770</v>
      </c>
      <c r="D30" s="23" t="n">
        <v>73140</v>
      </c>
      <c r="E30" s="23" t="n">
        <v>8630</v>
      </c>
      <c r="F30" s="123" t="n">
        <v>0</v>
      </c>
      <c r="G30" s="26"/>
      <c r="H30" s="54"/>
      <c r="I30" s="23" t="n">
        <v>87596</v>
      </c>
      <c r="J30" s="23" t="n">
        <v>71161</v>
      </c>
      <c r="K30" s="23" t="n">
        <v>9936</v>
      </c>
      <c r="L30" s="23" t="n">
        <v>3945</v>
      </c>
      <c r="M30" s="23"/>
      <c r="N30" s="23" t="n">
        <v>2554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30530</v>
      </c>
      <c r="C31" s="23" t="n">
        <v>12773</v>
      </c>
      <c r="D31" s="23" t="n">
        <v>10983</v>
      </c>
      <c r="E31" s="23" t="s">
        <v>23</v>
      </c>
      <c r="F31" s="123" t="n">
        <v>1790</v>
      </c>
      <c r="G31" s="26"/>
      <c r="H31" s="54"/>
      <c r="I31" s="23" t="n">
        <v>17757</v>
      </c>
      <c r="J31" s="23" t="n">
        <v>12021</v>
      </c>
      <c r="K31" s="23" t="s">
        <v>23</v>
      </c>
      <c r="L31" s="23" t="n">
        <v>5736</v>
      </c>
      <c r="M31" s="23"/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123" t="n">
        <v>0</v>
      </c>
      <c r="G32" s="26"/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23"/>
      <c r="N32" s="23" t="n">
        <v>0</v>
      </c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123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7849</v>
      </c>
      <c r="C34" s="23" t="n">
        <v>3522</v>
      </c>
      <c r="D34" s="23" t="n">
        <v>3271</v>
      </c>
      <c r="E34" s="23" t="n">
        <v>235</v>
      </c>
      <c r="F34" s="123" t="n">
        <v>16</v>
      </c>
      <c r="G34" s="26"/>
      <c r="H34" s="54"/>
      <c r="I34" s="23" t="n">
        <v>4327</v>
      </c>
      <c r="J34" s="23" t="n">
        <v>3401</v>
      </c>
      <c r="K34" s="23" t="n">
        <v>376</v>
      </c>
      <c r="L34" s="23" t="n">
        <v>444</v>
      </c>
      <c r="M34" s="23"/>
      <c r="N34" s="23" t="n">
        <v>106</v>
      </c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4249</v>
      </c>
      <c r="C35" s="23" t="n">
        <v>1889</v>
      </c>
      <c r="D35" s="23" t="n">
        <v>1754</v>
      </c>
      <c r="E35" s="23" t="n">
        <v>135</v>
      </c>
      <c r="F35" s="123" t="n">
        <v>0</v>
      </c>
      <c r="G35" s="26"/>
      <c r="H35" s="54"/>
      <c r="I35" s="23" t="n">
        <v>2360</v>
      </c>
      <c r="J35" s="23" t="n">
        <v>2120</v>
      </c>
      <c r="K35" s="23" t="n">
        <v>240</v>
      </c>
      <c r="L35" s="23" t="s">
        <v>48</v>
      </c>
      <c r="M35" s="23"/>
      <c r="N35" s="23" t="n">
        <v>0</v>
      </c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72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105"/>
      <c r="C37" s="76"/>
      <c r="D37" s="76"/>
      <c r="E37" s="76"/>
      <c r="F37" s="62"/>
      <c r="G37" s="76"/>
      <c r="H37" s="106"/>
      <c r="I37" s="76"/>
      <c r="J37" s="76"/>
      <c r="K37" s="76"/>
      <c r="L37" s="76"/>
      <c r="M37" s="76"/>
      <c r="N37" s="76"/>
      <c r="O37" s="115"/>
      <c r="P37" s="7"/>
      <c r="Q37" s="78"/>
    </row>
    <row r="38" s="8" customFormat="true" ht="9" hidden="false" customHeight="true" outlineLevel="0" collapsed="false">
      <c r="A38" s="37" t="s">
        <v>69</v>
      </c>
      <c r="B38" s="105"/>
      <c r="C38" s="76"/>
      <c r="D38" s="76"/>
      <c r="E38" s="76"/>
      <c r="F38" s="62"/>
      <c r="G38" s="76"/>
      <c r="H38" s="106"/>
      <c r="I38" s="76"/>
      <c r="J38" s="76"/>
      <c r="K38" s="76"/>
      <c r="L38" s="76"/>
      <c r="M38" s="76"/>
      <c r="N38" s="76"/>
      <c r="O38" s="115"/>
      <c r="P38" s="7"/>
      <c r="Q38" s="78"/>
    </row>
    <row r="39" s="51" customFormat="true" ht="9" hidden="true" customHeight="true" outlineLevel="0" collapsed="false">
      <c r="A39" s="37" t="s">
        <v>70</v>
      </c>
      <c r="B39" s="125"/>
      <c r="C39" s="126"/>
      <c r="D39" s="126"/>
      <c r="E39" s="126"/>
      <c r="F39" s="62"/>
      <c r="G39" s="126"/>
      <c r="H39" s="126"/>
      <c r="I39" s="126"/>
      <c r="J39" s="126"/>
      <c r="K39" s="126"/>
      <c r="L39" s="126"/>
      <c r="M39" s="126"/>
      <c r="N39" s="126"/>
      <c r="O39" s="127"/>
      <c r="P39" s="129"/>
      <c r="Q39" s="130"/>
    </row>
    <row r="40" s="61" customFormat="true" ht="9" hidden="false" customHeight="true" outlineLevel="0" collapsed="false">
      <c r="A40" s="37" t="s">
        <v>201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A42" s="37" t="s">
        <v>3</v>
      </c>
      <c r="B42" s="79"/>
      <c r="C42" s="79"/>
      <c r="D42" s="79"/>
      <c r="E42" s="79"/>
      <c r="F42" s="64"/>
      <c r="G42" s="79"/>
      <c r="H42" s="62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4"/>
      <c r="H43" s="63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4"/>
      <c r="H44" s="63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G45" s="64"/>
      <c r="H45" s="63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F47" s="39"/>
      <c r="H47" s="61"/>
    </row>
    <row r="48" s="39" customFormat="true" ht="9" hidden="false" customHeight="false" outlineLevel="0" collapsed="false">
      <c r="A48" s="37"/>
      <c r="H48" s="67"/>
    </row>
    <row r="49" s="39" customFormat="true" ht="9" hidden="false" customHeight="false" outlineLevel="0" collapsed="false">
      <c r="A49" s="37"/>
      <c r="H49" s="67"/>
    </row>
    <row r="50" s="39" customFormat="true" ht="9" hidden="false" customHeight="false" outlineLevel="0" collapsed="false">
      <c r="A50" s="37"/>
      <c r="H50" s="67"/>
    </row>
    <row r="51" s="39" customFormat="true" ht="9" hidden="false" customHeight="false" outlineLevel="0" collapsed="false">
      <c r="A51" s="37"/>
      <c r="H51" s="67"/>
    </row>
    <row r="52" s="39" customFormat="true" ht="9" hidden="false" customHeight="false" outlineLevel="0" collapsed="false">
      <c r="A52" s="37"/>
      <c r="H52" s="67"/>
    </row>
    <row r="53" s="39" customFormat="true" ht="9" hidden="false" customHeight="false" outlineLevel="0" collapsed="false">
      <c r="H53" s="67"/>
    </row>
    <row r="54" s="39" customFormat="true" ht="9" hidden="false" customHeight="false" outlineLevel="0" collapsed="false">
      <c r="H54" s="67"/>
    </row>
    <row r="55" s="39" customFormat="true" ht="9" hidden="false" customHeight="false" outlineLevel="0" collapsed="false">
      <c r="H55" s="67"/>
    </row>
    <row r="56" s="39" customFormat="true" ht="9" hidden="false" customHeight="false" outlineLevel="0" collapsed="false">
      <c r="H56" s="67"/>
    </row>
    <row r="57" s="39" customFormat="true" ht="9" hidden="false" customHeight="false" outlineLevel="0" collapsed="false">
      <c r="H57" s="67"/>
    </row>
    <row r="58" s="39" customFormat="true" ht="9" hidden="false" customHeight="false" outlineLevel="0" collapsed="false">
      <c r="H58" s="67"/>
    </row>
    <row r="59" s="39" customFormat="true" ht="9" hidden="false" customHeight="false" outlineLevel="0" collapsed="false">
      <c r="H59" s="67"/>
    </row>
    <row r="60" s="39" customFormat="true" ht="9" hidden="false" customHeight="false" outlineLevel="0" collapsed="false">
      <c r="H60" s="67"/>
    </row>
    <row r="61" s="39" customFormat="true" ht="9" hidden="false" customHeight="false" outlineLevel="0" collapsed="false">
      <c r="H61" s="67"/>
    </row>
    <row r="62" s="39" customFormat="true" ht="9" hidden="false" customHeight="false" outlineLevel="0" collapsed="false">
      <c r="H62" s="67"/>
    </row>
    <row r="63" s="39" customFormat="true" ht="9" hidden="false" customHeight="false" outlineLevel="0" collapsed="false">
      <c r="H63" s="67"/>
    </row>
    <row r="64" s="39" customFormat="true" ht="9" hidden="false" customHeight="false" outlineLevel="0" collapsed="false">
      <c r="H64" s="67"/>
    </row>
    <row r="65" s="39" customFormat="true" ht="9" hidden="false" customHeight="false" outlineLevel="0" collapsed="false">
      <c r="H65" s="67"/>
    </row>
    <row r="66" s="39" customFormat="true" ht="9" hidden="false" customHeight="false" outlineLevel="0" collapsed="false">
      <c r="H66" s="67"/>
    </row>
    <row r="67" s="39" customFormat="true" ht="9" hidden="false" customHeight="false" outlineLevel="0" collapsed="false">
      <c r="H67" s="67"/>
    </row>
    <row r="68" s="39" customFormat="true" ht="9" hidden="false" customHeight="false" outlineLevel="0" collapsed="false">
      <c r="H68" s="67"/>
    </row>
    <row r="69" s="39" customFormat="true" ht="9" hidden="false" customHeight="false" outlineLevel="0" collapsed="false">
      <c r="H69" s="67"/>
    </row>
    <row r="70" s="39" customFormat="true" ht="9" hidden="false" customHeight="false" outlineLevel="0" collapsed="false">
      <c r="H70" s="67"/>
    </row>
    <row r="71" s="39" customFormat="true" ht="9" hidden="false" customHeight="false" outlineLevel="0" collapsed="false">
      <c r="H71" s="67"/>
    </row>
    <row r="72" s="39" customFormat="true" ht="9" hidden="false" customHeight="false" outlineLevel="0" collapsed="false">
      <c r="H72" s="67"/>
    </row>
    <row r="73" s="39" customFormat="true" ht="9" hidden="false" customHeight="false" outlineLevel="0" collapsed="false">
      <c r="F73" s="69"/>
      <c r="H73" s="67"/>
    </row>
    <row r="74" s="39" customFormat="true" ht="9" hidden="false" customHeight="false" outlineLevel="0" collapsed="false">
      <c r="F74" s="69"/>
      <c r="H74" s="67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H78" s="67"/>
    </row>
    <row r="79" s="39" customFormat="true" ht="9" hidden="false" customHeight="false" outlineLevel="0" collapsed="false">
      <c r="H79" s="67"/>
    </row>
    <row r="80" s="39" customFormat="true" ht="9" hidden="false" customHeight="false" outlineLevel="0" collapsed="false">
      <c r="H80" s="67"/>
    </row>
    <row r="81" s="39" customFormat="true" ht="9" hidden="false" customHeight="false" outlineLevel="0" collapsed="false">
      <c r="H81" s="67"/>
    </row>
    <row r="82" s="39" customFormat="true" ht="9" hidden="false" customHeight="false" outlineLevel="0" collapsed="false">
      <c r="H82" s="67"/>
    </row>
    <row r="83" s="39" customFormat="true" ht="9" hidden="false" customHeight="false" outlineLevel="0" collapsed="false">
      <c r="H83" s="67"/>
    </row>
    <row r="84" s="39" customFormat="true" ht="9" hidden="false" customHeight="false" outlineLevel="0" collapsed="false">
      <c r="H84" s="67"/>
    </row>
    <row r="85" s="39" customFormat="true" ht="9" hidden="false" customHeight="false" outlineLevel="0" collapsed="false">
      <c r="H85" s="67"/>
    </row>
    <row r="86" s="39" customFormat="true" ht="9" hidden="false" customHeight="false" outlineLevel="0" collapsed="false">
      <c r="H86" s="67"/>
    </row>
    <row r="87" s="39" customFormat="true" ht="9" hidden="false" customHeight="false" outlineLevel="0" collapsed="false">
      <c r="H87" s="67"/>
    </row>
    <row r="88" s="39" customFormat="true" ht="9" hidden="false" customHeight="false" outlineLevel="0" collapsed="false">
      <c r="H88" s="67"/>
    </row>
    <row r="89" s="39" customFormat="true" ht="9" hidden="false" customHeight="false" outlineLevel="0" collapsed="false">
      <c r="H89" s="67"/>
    </row>
    <row r="90" s="39" customFormat="true" ht="9" hidden="false" customHeight="false" outlineLevel="0" collapsed="false">
      <c r="H90" s="67"/>
    </row>
    <row r="91" s="39" customFormat="true" ht="9" hidden="false" customHeight="false" outlineLevel="0" collapsed="false">
      <c r="H91" s="67"/>
    </row>
    <row r="92" s="39" customFormat="true" ht="9" hidden="false" customHeight="false" outlineLevel="0" collapsed="false">
      <c r="H92" s="67"/>
    </row>
    <row r="93" s="39" customFormat="true" ht="9" hidden="false" customHeight="false" outlineLevel="0" collapsed="false">
      <c r="H93" s="67"/>
    </row>
    <row r="94" s="39" customFormat="true" ht="9" hidden="false" customHeight="false" outlineLevel="0" collapsed="false">
      <c r="H94" s="67"/>
    </row>
    <row r="95" s="39" customFormat="true" ht="9" hidden="false" customHeight="false" outlineLevel="0" collapsed="false">
      <c r="H95" s="67"/>
    </row>
    <row r="96" s="39" customFormat="true" ht="9" hidden="false" customHeight="false" outlineLevel="0" collapsed="false">
      <c r="H96" s="67"/>
    </row>
    <row r="97" s="39" customFormat="true" ht="9" hidden="false" customHeight="false" outlineLevel="0" collapsed="false">
      <c r="H97" s="67"/>
    </row>
    <row r="98" s="39" customFormat="true" ht="9" hidden="false" customHeight="false" outlineLevel="0" collapsed="false">
      <c r="H98" s="67"/>
    </row>
    <row r="99" s="39" customFormat="true" ht="9" hidden="false" customHeight="false" outlineLevel="0" collapsed="false">
      <c r="H99" s="67"/>
    </row>
    <row r="100" s="39" customFormat="true" ht="9" hidden="false" customHeight="false" outlineLevel="0" collapsed="false">
      <c r="H100" s="67"/>
    </row>
    <row r="101" s="39" customFormat="true" ht="9" hidden="false" customHeight="false" outlineLevel="0" collapsed="false">
      <c r="H101" s="67"/>
    </row>
    <row r="102" s="39" customFormat="true" ht="9" hidden="false" customHeight="false" outlineLevel="0" collapsed="false">
      <c r="H102" s="67"/>
    </row>
    <row r="103" s="39" customFormat="true" ht="12.75" hidden="false" customHeight="false" outlineLevel="0" collapsed="false">
      <c r="F103" s="1"/>
      <c r="H103" s="67"/>
    </row>
    <row r="104" s="39" customFormat="true" ht="12.75" hidden="false" customHeight="false" outlineLevel="0" collapsed="false">
      <c r="F104" s="1"/>
      <c r="H104" s="67"/>
    </row>
  </sheetData>
  <mergeCells count="6">
    <mergeCell ref="L1:N1"/>
    <mergeCell ref="A4:A5"/>
    <mergeCell ref="B4:B5"/>
    <mergeCell ref="C4:F4"/>
    <mergeCell ref="H4:H5"/>
    <mergeCell ref="I4:P4"/>
  </mergeCells>
  <conditionalFormatting sqref="A1:F3 Q1:IV65536 B4:D17 A4:A40 A52:A65536 A49:A50 A42:A47 G1:H15 L2:P3 H16 J1:K3 E5:E17 C29:F65536 G17:H65536 B18:B65536 C18:E28 F6:F28 I1:I65536 J5:P65536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8.28"/>
    <col collapsed="false" customWidth="true" hidden="false" outlineLevel="0" max="10" min="10" style="1" width="9.7"/>
    <col collapsed="false" customWidth="true" hidden="false" outlineLevel="0" max="11" min="11" style="1" width="8.7"/>
    <col collapsed="false" customWidth="true" hidden="true" outlineLevel="0" max="12" min="12" style="1" width="12.7"/>
    <col collapsed="false" customWidth="true" hidden="true" outlineLevel="0" max="13" min="13" style="1" width="9.7"/>
    <col collapsed="false" customWidth="true" hidden="false" outlineLevel="0" max="14" min="14" style="1" width="8.28"/>
    <col collapsed="false" customWidth="true" hidden="true" outlineLevel="0" max="15" min="15" style="1" width="12.7"/>
    <col collapsed="false" customWidth="true" hidden="true" outlineLevel="0" max="16" min="16" style="1" width="8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4" t="s">
        <v>202</v>
      </c>
      <c r="L1" s="4"/>
      <c r="M1" s="4"/>
      <c r="N1" s="4"/>
      <c r="O1" s="4"/>
      <c r="P1" s="4"/>
    </row>
    <row r="2" s="9" customFormat="true" ht="15.95" hidden="false" customHeight="true" outlineLevel="0" collapsed="false">
      <c r="A2" s="2" t="s">
        <v>203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96861</v>
      </c>
      <c r="C10" s="23" t="n">
        <v>45278</v>
      </c>
      <c r="D10" s="23" t="n">
        <v>32614</v>
      </c>
      <c r="E10" s="23" t="n">
        <v>12664</v>
      </c>
      <c r="F10" s="23" t="n">
        <v>0</v>
      </c>
      <c r="G10" s="26"/>
      <c r="H10" s="54"/>
      <c r="I10" s="23" t="n">
        <v>51583</v>
      </c>
      <c r="J10" s="23" t="n">
        <v>45748</v>
      </c>
      <c r="K10" s="23" t="n">
        <v>5769</v>
      </c>
      <c r="L10" s="23" t="n">
        <v>0</v>
      </c>
      <c r="M10" s="23" t="n">
        <v>0</v>
      </c>
      <c r="N10" s="23" t="n">
        <v>66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19194</v>
      </c>
      <c r="C11" s="23" t="n">
        <v>6148</v>
      </c>
      <c r="D11" s="23" t="n">
        <v>4295</v>
      </c>
      <c r="E11" s="23" t="n">
        <v>1853</v>
      </c>
      <c r="F11" s="26"/>
      <c r="G11" s="26"/>
      <c r="H11" s="54"/>
      <c r="I11" s="23" t="n">
        <v>13046</v>
      </c>
      <c r="J11" s="23" t="n">
        <v>11907</v>
      </c>
      <c r="K11" s="23" t="n">
        <v>1124</v>
      </c>
      <c r="L11" s="23"/>
      <c r="M11" s="23"/>
      <c r="N11" s="23" t="n">
        <v>15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21649</v>
      </c>
      <c r="C12" s="23" t="n">
        <v>5985</v>
      </c>
      <c r="D12" s="23" t="n">
        <v>4073</v>
      </c>
      <c r="E12" s="23" t="n">
        <v>1912</v>
      </c>
      <c r="F12" s="26"/>
      <c r="G12" s="26"/>
      <c r="H12" s="54"/>
      <c r="I12" s="23" t="n">
        <v>15664</v>
      </c>
      <c r="J12" s="23" t="n">
        <v>12640</v>
      </c>
      <c r="K12" s="23" t="n">
        <v>3008</v>
      </c>
      <c r="L12" s="23"/>
      <c r="M12" s="23"/>
      <c r="N12" s="23" t="n">
        <v>16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38579</v>
      </c>
      <c r="C13" s="23" t="n">
        <v>22759</v>
      </c>
      <c r="D13" s="23" t="n">
        <v>16332</v>
      </c>
      <c r="E13" s="23" t="n">
        <v>6427</v>
      </c>
      <c r="F13" s="26"/>
      <c r="G13" s="26"/>
      <c r="H13" s="54"/>
      <c r="I13" s="23" t="n">
        <v>15820</v>
      </c>
      <c r="J13" s="23" t="n">
        <v>14610</v>
      </c>
      <c r="K13" s="23" t="n">
        <v>1196</v>
      </c>
      <c r="L13" s="23"/>
      <c r="M13" s="23"/>
      <c r="N13" s="23" t="n">
        <v>14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14407</v>
      </c>
      <c r="C14" s="23" t="n">
        <v>7363</v>
      </c>
      <c r="D14" s="23" t="n">
        <v>5479</v>
      </c>
      <c r="E14" s="23" t="n">
        <v>1884</v>
      </c>
      <c r="F14" s="26"/>
      <c r="G14" s="26"/>
      <c r="H14" s="54"/>
      <c r="I14" s="23" t="n">
        <v>7044</v>
      </c>
      <c r="J14" s="23" t="n">
        <v>6591</v>
      </c>
      <c r="K14" s="23" t="n">
        <v>441</v>
      </c>
      <c r="L14" s="23"/>
      <c r="M14" s="23"/>
      <c r="N14" s="23" t="n">
        <v>12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3032</v>
      </c>
      <c r="C15" s="23" t="n">
        <v>3023</v>
      </c>
      <c r="D15" s="23" t="n">
        <v>2435</v>
      </c>
      <c r="E15" s="23" t="n">
        <v>588</v>
      </c>
      <c r="F15" s="26"/>
      <c r="G15" s="26"/>
      <c r="H15" s="54"/>
      <c r="I15" s="23" t="n">
        <v>9</v>
      </c>
      <c r="J15" s="23" t="n">
        <v>0</v>
      </c>
      <c r="K15" s="23" t="n">
        <v>0</v>
      </c>
      <c r="L15" s="23"/>
      <c r="M15" s="23"/>
      <c r="N15" s="23" t="n">
        <v>9</v>
      </c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1467</v>
      </c>
      <c r="C19" s="23" t="n">
        <v>1073</v>
      </c>
      <c r="D19" s="23" t="n">
        <v>1073</v>
      </c>
      <c r="E19" s="23" t="s">
        <v>23</v>
      </c>
      <c r="F19" s="26" t="n">
        <v>0</v>
      </c>
      <c r="G19" s="26"/>
      <c r="H19" s="54"/>
      <c r="I19" s="23" t="n">
        <v>394</v>
      </c>
      <c r="J19" s="23" t="n">
        <v>394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109"/>
      <c r="R19" s="109"/>
      <c r="S19" s="109"/>
    </row>
    <row r="20" s="9" customFormat="true" ht="15" hidden="false" customHeight="true" outlineLevel="0" collapsed="false">
      <c r="A20" s="24" t="s">
        <v>24</v>
      </c>
      <c r="B20" s="27" t="n">
        <v>63982</v>
      </c>
      <c r="C20" s="23" t="n">
        <v>37193</v>
      </c>
      <c r="D20" s="23" t="n">
        <v>24529</v>
      </c>
      <c r="E20" s="23" t="n">
        <v>12664</v>
      </c>
      <c r="F20" s="26"/>
      <c r="G20" s="26"/>
      <c r="H20" s="54"/>
      <c r="I20" s="23" t="n">
        <v>26789</v>
      </c>
      <c r="J20" s="23" t="n">
        <v>26723</v>
      </c>
      <c r="K20" s="23" t="s">
        <v>23</v>
      </c>
      <c r="L20" s="23"/>
      <c r="M20" s="23"/>
      <c r="N20" s="23" t="n">
        <v>66</v>
      </c>
      <c r="O20" s="23"/>
      <c r="P20" s="23"/>
      <c r="Q20" s="109"/>
      <c r="R20" s="109"/>
      <c r="S20" s="109"/>
    </row>
    <row r="21" s="9" customFormat="true" ht="15" hidden="false" customHeight="true" outlineLevel="0" collapsed="false">
      <c r="A21" s="24" t="s">
        <v>25</v>
      </c>
      <c r="B21" s="27" t="n">
        <v>29377</v>
      </c>
      <c r="C21" s="23" t="n">
        <v>7012</v>
      </c>
      <c r="D21" s="23" t="n">
        <v>7012</v>
      </c>
      <c r="E21" s="23" t="s">
        <v>23</v>
      </c>
      <c r="F21" s="26"/>
      <c r="G21" s="26"/>
      <c r="H21" s="54"/>
      <c r="I21" s="23" t="n">
        <v>22365</v>
      </c>
      <c r="J21" s="23" t="n">
        <v>16596</v>
      </c>
      <c r="K21" s="23" t="n">
        <v>5769</v>
      </c>
      <c r="L21" s="23"/>
      <c r="M21" s="23"/>
      <c r="N21" s="23" t="s">
        <v>23</v>
      </c>
      <c r="O21" s="23"/>
      <c r="P21" s="23"/>
      <c r="Q21" s="109"/>
      <c r="R21" s="109"/>
      <c r="S21" s="109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/>
      <c r="P22" s="23"/>
      <c r="Q22" s="109"/>
      <c r="R22" s="109"/>
      <c r="S22" s="109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455237</v>
      </c>
      <c r="C24" s="23" t="n">
        <v>184597</v>
      </c>
      <c r="D24" s="23" t="n">
        <v>153662</v>
      </c>
      <c r="E24" s="23" t="n">
        <v>30935</v>
      </c>
      <c r="F24" s="26"/>
      <c r="G24" s="26"/>
      <c r="H24" s="54"/>
      <c r="I24" s="23" t="n">
        <v>270640</v>
      </c>
      <c r="J24" s="23" t="n">
        <v>238865</v>
      </c>
      <c r="K24" s="23" t="n">
        <v>30862</v>
      </c>
      <c r="L24" s="23"/>
      <c r="M24" s="23"/>
      <c r="N24" s="23" t="n">
        <v>913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236128</v>
      </c>
      <c r="C26" s="23" t="n">
        <v>205587</v>
      </c>
      <c r="D26" s="23" t="n">
        <v>163028</v>
      </c>
      <c r="E26" s="23" t="n">
        <v>42559</v>
      </c>
      <c r="F26" s="26"/>
      <c r="G26" s="26"/>
      <c r="H26" s="54"/>
      <c r="I26" s="23" t="n">
        <v>30541</v>
      </c>
      <c r="J26" s="23" t="s">
        <v>23</v>
      </c>
      <c r="K26" s="23" t="n">
        <v>29735</v>
      </c>
      <c r="L26" s="23"/>
      <c r="M26" s="23"/>
      <c r="N26" s="23" t="n">
        <v>806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56061</v>
      </c>
      <c r="C28" s="23" t="n">
        <v>24738</v>
      </c>
      <c r="D28" s="23" t="n">
        <v>20599</v>
      </c>
      <c r="E28" s="23" t="n">
        <v>4139</v>
      </c>
      <c r="F28" s="23" t="n">
        <v>0</v>
      </c>
      <c r="G28" s="26"/>
      <c r="H28" s="54"/>
      <c r="I28" s="23" t="n">
        <v>31323</v>
      </c>
      <c r="J28" s="23" t="n">
        <v>27413</v>
      </c>
      <c r="K28" s="23" t="n">
        <v>3807</v>
      </c>
      <c r="L28" s="23" t="n">
        <v>0</v>
      </c>
      <c r="M28" s="23" t="n">
        <v>0</v>
      </c>
      <c r="N28" s="23" t="n">
        <v>103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1287</v>
      </c>
      <c r="C29" s="23" t="n">
        <v>1287</v>
      </c>
      <c r="D29" s="23" t="n">
        <v>1287</v>
      </c>
      <c r="E29" s="23" t="s">
        <v>23</v>
      </c>
      <c r="F29" s="26"/>
      <c r="G29" s="26"/>
      <c r="H29" s="54"/>
      <c r="I29" s="23" t="s">
        <v>23</v>
      </c>
      <c r="J29" s="23" t="s">
        <v>23</v>
      </c>
      <c r="K29" s="23" t="s">
        <v>23</v>
      </c>
      <c r="L29" s="23" t="s">
        <v>23</v>
      </c>
      <c r="M29" s="23" t="s">
        <v>23</v>
      </c>
      <c r="N29" s="23" t="s">
        <v>23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36666</v>
      </c>
      <c r="C30" s="23" t="n">
        <v>18420</v>
      </c>
      <c r="D30" s="23" t="n">
        <v>14281</v>
      </c>
      <c r="E30" s="23" t="n">
        <v>4139</v>
      </c>
      <c r="F30" s="26"/>
      <c r="G30" s="26"/>
      <c r="H30" s="54"/>
      <c r="I30" s="23" t="n">
        <v>18246</v>
      </c>
      <c r="J30" s="23" t="n">
        <v>18143</v>
      </c>
      <c r="K30" s="23" t="s">
        <v>23</v>
      </c>
      <c r="L30" s="23"/>
      <c r="M30" s="23"/>
      <c r="N30" s="23" t="n">
        <v>103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18108</v>
      </c>
      <c r="C31" s="23" t="n">
        <v>5031</v>
      </c>
      <c r="D31" s="23" t="n">
        <v>5031</v>
      </c>
      <c r="E31" s="23" t="s">
        <v>23</v>
      </c>
      <c r="F31" s="26"/>
      <c r="G31" s="26"/>
      <c r="H31" s="54"/>
      <c r="I31" s="23" t="n">
        <v>13077</v>
      </c>
      <c r="J31" s="23" t="n">
        <v>9270</v>
      </c>
      <c r="K31" s="23" t="n">
        <v>3807</v>
      </c>
      <c r="L31" s="23"/>
      <c r="M31" s="23"/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/>
      <c r="F32" s="26"/>
      <c r="G32" s="26"/>
      <c r="H32" s="54"/>
      <c r="I32" s="23" t="n">
        <v>0</v>
      </c>
      <c r="J32" s="23"/>
      <c r="K32" s="23"/>
      <c r="L32" s="23"/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2654</v>
      </c>
      <c r="C34" s="23" t="n">
        <v>760</v>
      </c>
      <c r="D34" s="23" t="n">
        <v>716</v>
      </c>
      <c r="E34" s="23" t="n">
        <v>44</v>
      </c>
      <c r="F34" s="26"/>
      <c r="G34" s="26"/>
      <c r="H34" s="54"/>
      <c r="I34" s="23" t="n">
        <v>1894</v>
      </c>
      <c r="J34" s="23" t="n">
        <v>1644</v>
      </c>
      <c r="K34" s="23" t="n">
        <v>250</v>
      </c>
      <c r="L34" s="23"/>
      <c r="M34" s="23"/>
      <c r="N34" s="23" t="n">
        <v>0</v>
      </c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1797</v>
      </c>
      <c r="C35" s="23" t="n">
        <v>491</v>
      </c>
      <c r="D35" s="23" t="n">
        <v>482</v>
      </c>
      <c r="E35" s="23" t="n">
        <v>9</v>
      </c>
      <c r="F35" s="26"/>
      <c r="G35" s="26"/>
      <c r="H35" s="54"/>
      <c r="I35" s="23" t="n">
        <v>1306</v>
      </c>
      <c r="J35" s="23" t="n">
        <v>1114</v>
      </c>
      <c r="K35" s="23" t="n">
        <v>192</v>
      </c>
      <c r="L35" s="23"/>
      <c r="M35" s="23"/>
      <c r="N35" s="23" t="n">
        <v>0</v>
      </c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72"/>
      <c r="N36" s="72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81"/>
      <c r="F37" s="62"/>
      <c r="G37" s="54"/>
      <c r="H37" s="81"/>
      <c r="I37" s="81"/>
      <c r="J37" s="81"/>
      <c r="K37" s="81"/>
      <c r="L37" s="81"/>
      <c r="M37" s="77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82"/>
      <c r="C38" s="81"/>
      <c r="D38" s="81"/>
      <c r="E38" s="81"/>
      <c r="F38" s="62"/>
      <c r="G38" s="54"/>
      <c r="H38" s="81"/>
      <c r="I38" s="81"/>
      <c r="J38" s="81"/>
      <c r="K38" s="81"/>
      <c r="L38" s="81"/>
      <c r="M38" s="77"/>
      <c r="N38" s="77"/>
      <c r="O38" s="77"/>
      <c r="P38" s="77"/>
      <c r="Q38" s="78"/>
    </row>
    <row r="39" s="51" customFormat="true" ht="9" hidden="true" customHeight="tru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36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204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A42" s="37" t="s">
        <v>3</v>
      </c>
      <c r="B42" s="79"/>
      <c r="C42" s="79"/>
      <c r="D42" s="79"/>
      <c r="E42" s="79"/>
      <c r="F42" s="64"/>
      <c r="G42" s="62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3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3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5"/>
      <c r="C45" s="65"/>
      <c r="D45" s="65"/>
      <c r="E45" s="65"/>
      <c r="G45" s="65"/>
      <c r="H45" s="65"/>
      <c r="I45" s="65"/>
      <c r="J45" s="65"/>
      <c r="K45" s="65"/>
      <c r="L45" s="65"/>
      <c r="M45" s="65"/>
      <c r="N45" s="65"/>
    </row>
    <row r="46" s="37" customFormat="true" ht="9" hidden="false" customHeight="true" outlineLevel="0" collapsed="false">
      <c r="F46" s="39"/>
      <c r="G46" s="61"/>
    </row>
    <row r="47" s="39" customFormat="true" ht="9" hidden="false" customHeight="false" outlineLevel="0" collapsed="false">
      <c r="A47" s="37"/>
      <c r="G47" s="67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G77" s="67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12.75" hidden="false" customHeight="false" outlineLevel="0" collapsed="false">
      <c r="F103" s="1"/>
      <c r="G103" s="67"/>
    </row>
  </sheetData>
  <mergeCells count="6">
    <mergeCell ref="K1:P1"/>
    <mergeCell ref="A4:A5"/>
    <mergeCell ref="B4:B5"/>
    <mergeCell ref="C4:E4"/>
    <mergeCell ref="H4:H5"/>
    <mergeCell ref="I4:P4"/>
  </mergeCells>
  <conditionalFormatting sqref="A1:E3 F23 F1:F4 F25:F26 F30 F21 Q1:IV65536 F28 P9:P65536 E10:E65536 A42:A47 A52:A65536 A49:A50 A4:A40 J5:P8 G1:H15 I1:I8 E9:F9 F17:F18 F34:O65536 K2:P3 E5:E8 F6:F8 F10 H16 G17:H21 F22:H22 I9:O22 J1:J3 B4:D65536 G23:O33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12.7"/>
    <col collapsed="false" customWidth="true" hidden="true" outlineLevel="0" max="13" min="13" style="1" width="9.7"/>
    <col collapsed="false" customWidth="true" hidden="true" outlineLevel="0" max="15" min="14" style="1" width="12.7"/>
    <col collapsed="false" customWidth="true" hidden="true" outlineLevel="0" max="16" min="16" style="1" width="8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4" t="s">
        <v>205</v>
      </c>
      <c r="L1" s="4"/>
      <c r="M1" s="4"/>
      <c r="N1" s="4"/>
    </row>
    <row r="2" s="9" customFormat="true" ht="15.95" hidden="false" customHeight="true" outlineLevel="0" collapsed="false">
      <c r="A2" s="2" t="s">
        <v>206</v>
      </c>
      <c r="B2" s="41"/>
      <c r="C2" s="8"/>
      <c r="D2" s="8"/>
      <c r="E2" s="8"/>
      <c r="F2" s="8"/>
      <c r="G2" s="41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207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73398</v>
      </c>
      <c r="C10" s="23" t="n">
        <v>49050</v>
      </c>
      <c r="D10" s="23" t="n">
        <v>32215</v>
      </c>
      <c r="E10" s="23" t="n">
        <v>16835</v>
      </c>
      <c r="F10" s="23" t="n">
        <v>0</v>
      </c>
      <c r="G10" s="26"/>
      <c r="H10" s="54"/>
      <c r="I10" s="23" t="n">
        <v>24348</v>
      </c>
      <c r="J10" s="23" t="n">
        <v>18584</v>
      </c>
      <c r="K10" s="23" t="n">
        <v>5764</v>
      </c>
      <c r="L10" s="23" t="n">
        <v>0</v>
      </c>
      <c r="M10" s="23" t="n">
        <v>0</v>
      </c>
      <c r="N10" s="23" t="n">
        <v>0</v>
      </c>
      <c r="O10" s="23" t="n">
        <v>0</v>
      </c>
      <c r="P10" s="23"/>
      <c r="Q10" s="55" t="n">
        <v>30432</v>
      </c>
      <c r="R10" s="55" t="n">
        <v>30432</v>
      </c>
      <c r="S10" s="56" t="n">
        <v>0</v>
      </c>
    </row>
    <row r="11" s="9" customFormat="true" ht="15" hidden="false" customHeight="true" outlineLevel="0" collapsed="false">
      <c r="A11" s="24" t="s">
        <v>64</v>
      </c>
      <c r="B11" s="27" t="n">
        <v>14264</v>
      </c>
      <c r="C11" s="23" t="n">
        <v>7165</v>
      </c>
      <c r="D11" s="23" t="n">
        <v>3420</v>
      </c>
      <c r="E11" s="23" t="n">
        <v>3745</v>
      </c>
      <c r="F11" s="26"/>
      <c r="G11" s="26"/>
      <c r="H11" s="54"/>
      <c r="I11" s="23" t="n">
        <v>7099</v>
      </c>
      <c r="J11" s="23" t="n">
        <v>5260</v>
      </c>
      <c r="K11" s="23" t="n">
        <v>1839</v>
      </c>
      <c r="L11" s="23"/>
      <c r="M11" s="23"/>
      <c r="N11" s="23"/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14595</v>
      </c>
      <c r="C12" s="23" t="n">
        <v>7877</v>
      </c>
      <c r="D12" s="23" t="n">
        <v>4767</v>
      </c>
      <c r="E12" s="23" t="n">
        <v>3110</v>
      </c>
      <c r="F12" s="26"/>
      <c r="G12" s="26"/>
      <c r="H12" s="54"/>
      <c r="I12" s="23" t="n">
        <v>6718</v>
      </c>
      <c r="J12" s="23" t="n">
        <v>4898</v>
      </c>
      <c r="K12" s="23" t="n">
        <v>1820</v>
      </c>
      <c r="L12" s="23"/>
      <c r="M12" s="23"/>
      <c r="N12" s="23"/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30702</v>
      </c>
      <c r="C13" s="23" t="n">
        <v>23623</v>
      </c>
      <c r="D13" s="23" t="n">
        <v>16425</v>
      </c>
      <c r="E13" s="23" t="n">
        <v>7198</v>
      </c>
      <c r="F13" s="26"/>
      <c r="G13" s="26"/>
      <c r="H13" s="54"/>
      <c r="I13" s="23" t="n">
        <v>7079</v>
      </c>
      <c r="J13" s="23" t="n">
        <v>5607</v>
      </c>
      <c r="K13" s="23" t="n">
        <v>1472</v>
      </c>
      <c r="L13" s="23"/>
      <c r="M13" s="23"/>
      <c r="N13" s="23"/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7897</v>
      </c>
      <c r="C14" s="23" t="n">
        <v>4445</v>
      </c>
      <c r="D14" s="23" t="n">
        <v>2520</v>
      </c>
      <c r="E14" s="23" t="n">
        <v>1925</v>
      </c>
      <c r="F14" s="26"/>
      <c r="G14" s="26"/>
      <c r="H14" s="54"/>
      <c r="I14" s="23" t="n">
        <v>3452</v>
      </c>
      <c r="J14" s="23" t="n">
        <v>2819</v>
      </c>
      <c r="K14" s="23" t="n">
        <v>633</v>
      </c>
      <c r="L14" s="23"/>
      <c r="M14" s="23"/>
      <c r="N14" s="23"/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5940</v>
      </c>
      <c r="C15" s="23" t="n">
        <v>5940</v>
      </c>
      <c r="D15" s="23" t="n">
        <v>5083</v>
      </c>
      <c r="E15" s="23" t="n">
        <v>857</v>
      </c>
      <c r="F15" s="26"/>
      <c r="G15" s="26"/>
      <c r="H15" s="54"/>
      <c r="I15" s="23" t="n">
        <v>0</v>
      </c>
      <c r="J15" s="23" t="n">
        <v>0</v>
      </c>
      <c r="K15" s="23" t="n">
        <v>0</v>
      </c>
      <c r="L15" s="23"/>
      <c r="M15" s="23"/>
      <c r="N15" s="23"/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/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1969</v>
      </c>
      <c r="C19" s="23" t="n">
        <v>1969</v>
      </c>
      <c r="D19" s="23" t="n">
        <v>1969</v>
      </c>
      <c r="E19" s="23" t="s">
        <v>23</v>
      </c>
      <c r="F19" s="26" t="n">
        <v>0</v>
      </c>
      <c r="G19" s="26"/>
      <c r="H19" s="54"/>
      <c r="I19" s="23" t="s">
        <v>23</v>
      </c>
      <c r="J19" s="23" t="s">
        <v>23</v>
      </c>
      <c r="K19" s="23" t="s">
        <v>23</v>
      </c>
      <c r="L19" s="23"/>
      <c r="M19" s="23"/>
      <c r="N19" s="23"/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71409</v>
      </c>
      <c r="C20" s="23" t="n">
        <v>47081</v>
      </c>
      <c r="D20" s="23" t="n">
        <v>30246</v>
      </c>
      <c r="E20" s="23" t="n">
        <v>16835</v>
      </c>
      <c r="F20" s="26"/>
      <c r="G20" s="26"/>
      <c r="H20" s="54"/>
      <c r="I20" s="23" t="n">
        <v>24328</v>
      </c>
      <c r="J20" s="23" t="n">
        <v>18564</v>
      </c>
      <c r="K20" s="23" t="n">
        <v>5764</v>
      </c>
      <c r="L20" s="23"/>
      <c r="M20" s="23"/>
      <c r="N20" s="23"/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s">
        <v>23</v>
      </c>
      <c r="C21" s="23" t="s">
        <v>23</v>
      </c>
      <c r="D21" s="23" t="s">
        <v>23</v>
      </c>
      <c r="E21" s="23" t="s">
        <v>23</v>
      </c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/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/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216679</v>
      </c>
      <c r="C24" s="23" t="n">
        <v>118534</v>
      </c>
      <c r="D24" s="23" t="n">
        <v>80218</v>
      </c>
      <c r="E24" s="23" t="n">
        <v>38316</v>
      </c>
      <c r="F24" s="26"/>
      <c r="G24" s="26"/>
      <c r="H24" s="54"/>
      <c r="I24" s="23" t="n">
        <v>98145</v>
      </c>
      <c r="J24" s="23" t="n">
        <v>75599</v>
      </c>
      <c r="K24" s="23" t="n">
        <v>22546</v>
      </c>
      <c r="L24" s="23"/>
      <c r="M24" s="23"/>
      <c r="N24" s="23"/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133600</v>
      </c>
      <c r="C26" s="23" t="n">
        <v>114789</v>
      </c>
      <c r="D26" s="23" t="n">
        <v>64455</v>
      </c>
      <c r="E26" s="23" t="n">
        <v>50334</v>
      </c>
      <c r="F26" s="26"/>
      <c r="G26" s="26"/>
      <c r="H26" s="54"/>
      <c r="I26" s="23" t="n">
        <v>18811</v>
      </c>
      <c r="J26" s="23" t="s">
        <v>23</v>
      </c>
      <c r="K26" s="23" t="n">
        <v>18811</v>
      </c>
      <c r="L26" s="23"/>
      <c r="M26" s="23"/>
      <c r="N26" s="23"/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43694</v>
      </c>
      <c r="C28" s="23" t="n">
        <v>26010</v>
      </c>
      <c r="D28" s="23" t="n">
        <v>20686</v>
      </c>
      <c r="E28" s="23" t="n">
        <v>5324</v>
      </c>
      <c r="F28" s="23" t="n">
        <v>0</v>
      </c>
      <c r="G28" s="26"/>
      <c r="H28" s="54"/>
      <c r="I28" s="23" t="n">
        <v>17684</v>
      </c>
      <c r="J28" s="23" t="n">
        <v>12479</v>
      </c>
      <c r="K28" s="23" t="n">
        <v>5205</v>
      </c>
      <c r="L28" s="23" t="n">
        <v>0</v>
      </c>
      <c r="M28" s="23" t="n">
        <v>0</v>
      </c>
      <c r="N28" s="23" t="n">
        <v>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23</v>
      </c>
      <c r="C29" s="23" t="n">
        <v>23</v>
      </c>
      <c r="D29" s="23" t="n">
        <v>23</v>
      </c>
      <c r="E29" s="23" t="s">
        <v>23</v>
      </c>
      <c r="F29" s="26"/>
      <c r="G29" s="26"/>
      <c r="H29" s="54"/>
      <c r="I29" s="23" t="s">
        <v>23</v>
      </c>
      <c r="J29" s="23" t="s">
        <v>23</v>
      </c>
      <c r="K29" s="23" t="s">
        <v>23</v>
      </c>
      <c r="L29" s="23"/>
      <c r="M29" s="23"/>
      <c r="N29" s="23"/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43671</v>
      </c>
      <c r="C30" s="23" t="n">
        <v>25987</v>
      </c>
      <c r="D30" s="23" t="n">
        <v>20663</v>
      </c>
      <c r="E30" s="23" t="n">
        <v>5324</v>
      </c>
      <c r="F30" s="26"/>
      <c r="G30" s="26"/>
      <c r="H30" s="54"/>
      <c r="I30" s="23" t="n">
        <v>17684</v>
      </c>
      <c r="J30" s="23" t="n">
        <v>12479</v>
      </c>
      <c r="K30" s="23" t="n">
        <v>5205</v>
      </c>
      <c r="L30" s="23"/>
      <c r="M30" s="23"/>
      <c r="N30" s="23"/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s">
        <v>23</v>
      </c>
      <c r="C31" s="23" t="s">
        <v>23</v>
      </c>
      <c r="D31" s="23" t="s">
        <v>23</v>
      </c>
      <c r="E31" s="23" t="s">
        <v>23</v>
      </c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/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1213</v>
      </c>
      <c r="C34" s="23" t="n">
        <v>536</v>
      </c>
      <c r="D34" s="23" t="n">
        <v>453</v>
      </c>
      <c r="E34" s="23" t="n">
        <v>83</v>
      </c>
      <c r="F34" s="26"/>
      <c r="G34" s="26"/>
      <c r="H34" s="54"/>
      <c r="I34" s="23" t="n">
        <v>677</v>
      </c>
      <c r="J34" s="23" t="n">
        <v>537</v>
      </c>
      <c r="K34" s="23" t="n">
        <v>140</v>
      </c>
      <c r="L34" s="23"/>
      <c r="M34" s="23"/>
      <c r="N34" s="23"/>
      <c r="O34" s="23"/>
      <c r="P34" s="23"/>
      <c r="Q34" s="55" t="n">
        <v>391</v>
      </c>
      <c r="R34" s="55" t="n">
        <v>395</v>
      </c>
      <c r="S34" s="56" t="n">
        <v>0</v>
      </c>
    </row>
    <row r="35" s="9" customFormat="true" ht="15" hidden="false" customHeight="true" outlineLevel="0" collapsed="false">
      <c r="A35" s="24" t="s">
        <v>31</v>
      </c>
      <c r="B35" s="27" t="n">
        <v>737</v>
      </c>
      <c r="C35" s="23" t="n">
        <v>293</v>
      </c>
      <c r="D35" s="23" t="n">
        <v>257</v>
      </c>
      <c r="E35" s="23" t="n">
        <v>36</v>
      </c>
      <c r="F35" s="26"/>
      <c r="G35" s="26"/>
      <c r="H35" s="54"/>
      <c r="I35" s="23" t="n">
        <v>444</v>
      </c>
      <c r="J35" s="23" t="n">
        <v>364</v>
      </c>
      <c r="K35" s="23" t="n">
        <v>80</v>
      </c>
      <c r="L35" s="23"/>
      <c r="M35" s="23"/>
      <c r="N35" s="23"/>
      <c r="O35" s="23"/>
      <c r="P35" s="55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72"/>
      <c r="N36" s="58"/>
      <c r="O36" s="58"/>
      <c r="P36" s="72"/>
      <c r="Q36" s="58"/>
      <c r="R36" s="58"/>
      <c r="S36" s="60"/>
    </row>
    <row r="37" s="8" customFormat="true" ht="15" hidden="false" customHeight="true" outlineLevel="0" collapsed="false">
      <c r="A37" s="24"/>
      <c r="B37" s="82"/>
      <c r="C37" s="81"/>
      <c r="D37" s="81"/>
      <c r="E37" s="81"/>
      <c r="F37" s="62"/>
      <c r="G37" s="54"/>
      <c r="H37" s="81"/>
      <c r="I37" s="81"/>
      <c r="J37" s="81"/>
      <c r="K37" s="81"/>
      <c r="L37" s="77"/>
      <c r="M37" s="77"/>
      <c r="N37" s="77"/>
      <c r="O37" s="77"/>
      <c r="P37" s="77"/>
      <c r="Q37" s="78"/>
    </row>
    <row r="38" s="8" customFormat="true" ht="9" hidden="false" customHeight="true" outlineLevel="0" collapsed="false">
      <c r="A38" s="37" t="s">
        <v>69</v>
      </c>
      <c r="B38" s="82"/>
      <c r="C38" s="81"/>
      <c r="D38" s="81"/>
      <c r="E38" s="81"/>
      <c r="F38" s="62"/>
      <c r="G38" s="54"/>
      <c r="H38" s="81"/>
      <c r="I38" s="81"/>
      <c r="J38" s="81"/>
      <c r="K38" s="81"/>
      <c r="L38" s="77"/>
      <c r="M38" s="77"/>
      <c r="N38" s="77"/>
      <c r="O38" s="77"/>
      <c r="P38" s="77"/>
      <c r="Q38" s="78"/>
    </row>
    <row r="39" s="51" customFormat="true" ht="9" hidden="true" customHeight="true" outlineLevel="0" collapsed="false">
      <c r="A39" s="37" t="s">
        <v>70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80"/>
      <c r="M39" s="80"/>
      <c r="N39" s="80"/>
      <c r="O39" s="80"/>
      <c r="P39" s="80"/>
      <c r="Q39" s="83"/>
    </row>
    <row r="40" s="61" customFormat="true" ht="9" hidden="false" customHeight="true" outlineLevel="0" collapsed="false">
      <c r="A40" s="37" t="s">
        <v>208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61" customFormat="true" ht="9" hidden="true" customHeight="true" outlineLevel="0" collapsed="false">
      <c r="A41" s="37" t="s">
        <v>35</v>
      </c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37" customFormat="true" ht="9" hidden="false" customHeight="true" outlineLevel="0" collapsed="false">
      <c r="A42" s="37" t="s">
        <v>3</v>
      </c>
      <c r="B42" s="79"/>
      <c r="C42" s="79"/>
      <c r="D42" s="79"/>
      <c r="E42" s="79"/>
      <c r="F42" s="64"/>
      <c r="G42" s="62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3"/>
      <c r="H43" s="64"/>
      <c r="I43" s="64"/>
      <c r="J43" s="64"/>
      <c r="K43" s="64"/>
      <c r="L43" s="64"/>
      <c r="M43" s="64"/>
      <c r="N43" s="64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3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G45" s="63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F47" s="39"/>
      <c r="G47" s="61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12.75" hidden="false" customHeight="false" outlineLevel="0" collapsed="false">
      <c r="F103" s="1"/>
      <c r="G103" s="67"/>
    </row>
    <row r="104" s="39" customFormat="true" ht="12.75" hidden="false" customHeight="false" outlineLevel="0" collapsed="false">
      <c r="F104" s="1"/>
      <c r="G104" s="67"/>
    </row>
  </sheetData>
  <mergeCells count="5">
    <mergeCell ref="A4:A5"/>
    <mergeCell ref="B4:B5"/>
    <mergeCell ref="C4:E4"/>
    <mergeCell ref="H4:H5"/>
    <mergeCell ref="I4:P4"/>
  </mergeCells>
  <conditionalFormatting sqref="A1:E3 F23 F1:F4 F25:F26 F21 A42:A47 A52:A65536 A49:A50 A4:A40 J5:P8 G1:H15 I1:I8 E9:F9 F34:J65536 E5:E8 F6:F8 F10 F17:F18 F28 H16 G17:H21 F22:J22 K2:P3 B31:U31 E10:E29 V1:IV65536 Q1:U30 K32:U65536 B32:E65536 I9:K21 G32:J33 J1:J3 K1 L9:P30 B4:D30 E30:F30 G23:H30 I23:J28 K22:K28 I29:K30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10" min="9" style="1" width="7.85"/>
    <col collapsed="false" customWidth="true" hidden="false" outlineLevel="0" max="11" min="11" style="1" width="8.7"/>
    <col collapsed="false" customWidth="true" hidden="true" outlineLevel="0" max="12" min="12" style="1" width="8.7"/>
    <col collapsed="false" customWidth="true" hidden="true" outlineLevel="0" max="13" min="13" style="1" width="7.7"/>
    <col collapsed="false" customWidth="true" hidden="false" outlineLevel="0" max="15" min="14" style="1" width="7.7"/>
    <col collapsed="false" customWidth="true" hidden="true" outlineLevel="0" max="16" min="16" style="1" width="7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  <c r="O1" s="4" t="s">
        <v>72</v>
      </c>
      <c r="P1" s="4"/>
    </row>
    <row r="2" s="9" customFormat="true" ht="15.95" hidden="false" customHeight="true" outlineLevel="0" collapsed="false">
      <c r="A2" s="2" t="s">
        <v>73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70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45" hidden="false" customHeight="false" outlineLevel="0" collapsed="false">
      <c r="A5" s="14"/>
      <c r="B5" s="15"/>
      <c r="C5" s="17" t="s">
        <v>8</v>
      </c>
      <c r="D5" s="17" t="s">
        <v>57</v>
      </c>
      <c r="E5" s="16" t="s">
        <v>10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75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19717</v>
      </c>
      <c r="C10" s="23" t="n">
        <v>37034</v>
      </c>
      <c r="D10" s="23" t="n">
        <v>34290</v>
      </c>
      <c r="E10" s="23" t="n">
        <v>2744</v>
      </c>
      <c r="F10" s="23" t="n">
        <v>0</v>
      </c>
      <c r="G10" s="26"/>
      <c r="H10" s="54"/>
      <c r="I10" s="23" t="n">
        <v>82683</v>
      </c>
      <c r="J10" s="23" t="n">
        <v>65399</v>
      </c>
      <c r="K10" s="23" t="n">
        <v>6037</v>
      </c>
      <c r="L10" s="23" t="n">
        <v>0</v>
      </c>
      <c r="M10" s="23" t="n">
        <v>0</v>
      </c>
      <c r="N10" s="23" t="n">
        <v>463</v>
      </c>
      <c r="O10" s="23" t="n">
        <v>10784</v>
      </c>
      <c r="P10" s="23"/>
      <c r="Q10" s="55" t="n">
        <v>31606</v>
      </c>
      <c r="R10" s="55" t="n">
        <v>31606</v>
      </c>
      <c r="S10" s="56" t="n">
        <v>0</v>
      </c>
    </row>
    <row r="11" s="9" customFormat="true" ht="15" hidden="false" customHeight="true" outlineLevel="0" collapsed="false">
      <c r="A11" s="24" t="s">
        <v>64</v>
      </c>
      <c r="B11" s="27" t="n">
        <v>20607</v>
      </c>
      <c r="C11" s="23" t="n">
        <v>3430</v>
      </c>
      <c r="D11" s="23" t="n">
        <v>3192</v>
      </c>
      <c r="E11" s="23" t="n">
        <v>238</v>
      </c>
      <c r="F11" s="26"/>
      <c r="G11" s="26"/>
      <c r="H11" s="54"/>
      <c r="I11" s="23" t="n">
        <v>17177</v>
      </c>
      <c r="J11" s="23" t="n">
        <v>11992</v>
      </c>
      <c r="K11" s="23" t="n">
        <v>2069</v>
      </c>
      <c r="L11" s="23"/>
      <c r="M11" s="23"/>
      <c r="N11" s="23" t="n">
        <v>75</v>
      </c>
      <c r="O11" s="23" t="n">
        <v>3041</v>
      </c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27227</v>
      </c>
      <c r="C12" s="23" t="n">
        <v>5379</v>
      </c>
      <c r="D12" s="23" t="n">
        <v>5025</v>
      </c>
      <c r="E12" s="23" t="n">
        <v>354</v>
      </c>
      <c r="F12" s="26"/>
      <c r="G12" s="26"/>
      <c r="H12" s="54"/>
      <c r="I12" s="23" t="n">
        <v>21848</v>
      </c>
      <c r="J12" s="23" t="n">
        <v>15766</v>
      </c>
      <c r="K12" s="23" t="n">
        <v>2150</v>
      </c>
      <c r="L12" s="23"/>
      <c r="M12" s="23"/>
      <c r="N12" s="23" t="n">
        <v>95</v>
      </c>
      <c r="O12" s="23" t="n">
        <v>3837</v>
      </c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49613</v>
      </c>
      <c r="C13" s="23" t="n">
        <v>21321</v>
      </c>
      <c r="D13" s="23" t="n">
        <v>19618</v>
      </c>
      <c r="E13" s="23" t="n">
        <v>1703</v>
      </c>
      <c r="F13" s="26"/>
      <c r="G13" s="26"/>
      <c r="H13" s="54"/>
      <c r="I13" s="23" t="n">
        <v>28292</v>
      </c>
      <c r="J13" s="23" t="n">
        <v>23640</v>
      </c>
      <c r="K13" s="23" t="n">
        <v>1296</v>
      </c>
      <c r="L13" s="23"/>
      <c r="M13" s="23"/>
      <c r="N13" s="23" t="n">
        <v>113</v>
      </c>
      <c r="O13" s="23" t="n">
        <v>3243</v>
      </c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20195</v>
      </c>
      <c r="C14" s="23" t="n">
        <v>4985</v>
      </c>
      <c r="D14" s="23" t="n">
        <v>4651</v>
      </c>
      <c r="E14" s="23" t="n">
        <v>334</v>
      </c>
      <c r="F14" s="26"/>
      <c r="G14" s="26"/>
      <c r="H14" s="54"/>
      <c r="I14" s="23" t="n">
        <v>15210</v>
      </c>
      <c r="J14" s="23" t="n">
        <v>14001</v>
      </c>
      <c r="K14" s="23" t="n">
        <v>522</v>
      </c>
      <c r="L14" s="23"/>
      <c r="M14" s="23"/>
      <c r="N14" s="23" t="n">
        <v>24</v>
      </c>
      <c r="O14" s="23" t="n">
        <v>663</v>
      </c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2075</v>
      </c>
      <c r="C15" s="23" t="n">
        <v>1919</v>
      </c>
      <c r="D15" s="23" t="n">
        <v>1804</v>
      </c>
      <c r="E15" s="23" t="n">
        <v>115</v>
      </c>
      <c r="F15" s="26"/>
      <c r="G15" s="26"/>
      <c r="H15" s="54"/>
      <c r="I15" s="23" t="n">
        <v>156</v>
      </c>
      <c r="J15" s="23" t="n">
        <v>0</v>
      </c>
      <c r="K15" s="23" t="n">
        <v>0</v>
      </c>
      <c r="L15" s="23"/>
      <c r="M15" s="23"/>
      <c r="N15" s="23" t="n">
        <v>156</v>
      </c>
      <c r="O15" s="23" t="n">
        <v>0</v>
      </c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 t="n">
        <v>0</v>
      </c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1804</v>
      </c>
      <c r="C19" s="23" t="n">
        <v>1804</v>
      </c>
      <c r="D19" s="23" t="n">
        <v>1804</v>
      </c>
      <c r="E19" s="23" t="n">
        <v>0</v>
      </c>
      <c r="F19" s="26"/>
      <c r="G19" s="26"/>
      <c r="H19" s="54"/>
      <c r="I19" s="23" t="n">
        <v>0</v>
      </c>
      <c r="J19" s="23" t="n">
        <v>0</v>
      </c>
      <c r="K19" s="23" t="n">
        <v>0</v>
      </c>
      <c r="L19" s="23"/>
      <c r="M19" s="23"/>
      <c r="N19" s="23" t="n">
        <v>0</v>
      </c>
      <c r="O19" s="23" t="n">
        <v>0</v>
      </c>
      <c r="P19" s="23"/>
      <c r="Q19" s="55"/>
      <c r="R19" s="55"/>
      <c r="S19" s="56"/>
      <c r="U19" s="47"/>
      <c r="V19" s="47"/>
    </row>
    <row r="20" s="9" customFormat="true" ht="15" hidden="false" customHeight="true" outlineLevel="0" collapsed="false">
      <c r="A20" s="24" t="s">
        <v>24</v>
      </c>
      <c r="B20" s="27" t="n">
        <v>111976</v>
      </c>
      <c r="C20" s="23" t="n">
        <v>35230</v>
      </c>
      <c r="D20" s="23" t="n">
        <v>32486</v>
      </c>
      <c r="E20" s="23" t="n">
        <v>2744</v>
      </c>
      <c r="F20" s="26"/>
      <c r="G20" s="26"/>
      <c r="H20" s="54"/>
      <c r="I20" s="23" t="n">
        <v>76746</v>
      </c>
      <c r="J20" s="23" t="n">
        <v>59462</v>
      </c>
      <c r="K20" s="23" t="n">
        <v>6037</v>
      </c>
      <c r="L20" s="23"/>
      <c r="M20" s="23"/>
      <c r="N20" s="23" t="n">
        <v>463</v>
      </c>
      <c r="O20" s="23" t="n">
        <v>10784</v>
      </c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s">
        <v>23</v>
      </c>
      <c r="C21" s="23" t="s">
        <v>23</v>
      </c>
      <c r="D21" s="23" t="s">
        <v>23</v>
      </c>
      <c r="E21" s="23" t="s">
        <v>23</v>
      </c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 t="s">
        <v>23</v>
      </c>
      <c r="M21" s="23" t="s">
        <v>23</v>
      </c>
      <c r="N21" s="23" t="s">
        <v>23</v>
      </c>
      <c r="O21" s="23" t="s">
        <v>23</v>
      </c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 t="n">
        <v>0</v>
      </c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438723</v>
      </c>
      <c r="C24" s="23" t="n">
        <v>143112</v>
      </c>
      <c r="D24" s="23" t="n">
        <v>137164</v>
      </c>
      <c r="E24" s="23" t="n">
        <v>5948</v>
      </c>
      <c r="F24" s="26"/>
      <c r="G24" s="26"/>
      <c r="H24" s="54"/>
      <c r="I24" s="23" t="n">
        <v>295611</v>
      </c>
      <c r="J24" s="23" t="n">
        <v>269035</v>
      </c>
      <c r="K24" s="23" t="n">
        <v>26272</v>
      </c>
      <c r="L24" s="23"/>
      <c r="M24" s="23"/>
      <c r="N24" s="23" t="n">
        <v>304</v>
      </c>
      <c r="O24" s="23" t="s">
        <v>48</v>
      </c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188187</v>
      </c>
      <c r="C26" s="23" t="n">
        <v>124454</v>
      </c>
      <c r="D26" s="23" t="n">
        <v>117311</v>
      </c>
      <c r="E26" s="23" t="n">
        <v>7143</v>
      </c>
      <c r="F26" s="26"/>
      <c r="G26" s="26"/>
      <c r="H26" s="54"/>
      <c r="I26" s="23" t="n">
        <v>63733</v>
      </c>
      <c r="J26" s="23" t="s">
        <v>23</v>
      </c>
      <c r="K26" s="23" t="n">
        <v>25573</v>
      </c>
      <c r="L26" s="23"/>
      <c r="M26" s="23"/>
      <c r="N26" s="23" t="n">
        <v>1620</v>
      </c>
      <c r="O26" s="23" t="n">
        <v>36540</v>
      </c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89950</v>
      </c>
      <c r="C28" s="23" t="n">
        <v>24350</v>
      </c>
      <c r="D28" s="23" t="n">
        <v>23422</v>
      </c>
      <c r="E28" s="23" t="n">
        <v>928</v>
      </c>
      <c r="F28" s="23" t="n">
        <v>0</v>
      </c>
      <c r="G28" s="26"/>
      <c r="H28" s="54"/>
      <c r="I28" s="23" t="n">
        <v>65600</v>
      </c>
      <c r="J28" s="23" t="n">
        <v>51955</v>
      </c>
      <c r="K28" s="23" t="n">
        <v>3721</v>
      </c>
      <c r="L28" s="23" t="n">
        <v>0</v>
      </c>
      <c r="M28" s="23" t="n">
        <v>0</v>
      </c>
      <c r="N28" s="23" t="n">
        <v>276</v>
      </c>
      <c r="O28" s="23" t="n">
        <v>9648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459</v>
      </c>
      <c r="C29" s="23" t="n">
        <v>226</v>
      </c>
      <c r="D29" s="23" t="n">
        <v>226</v>
      </c>
      <c r="E29" s="23" t="n">
        <v>0</v>
      </c>
      <c r="F29" s="26"/>
      <c r="G29" s="26"/>
      <c r="H29" s="54"/>
      <c r="I29" s="23" t="n">
        <v>233</v>
      </c>
      <c r="J29" s="23" t="n">
        <v>0</v>
      </c>
      <c r="K29" s="23" t="n">
        <v>0</v>
      </c>
      <c r="L29" s="23"/>
      <c r="M29" s="23"/>
      <c r="N29" s="23" t="n">
        <v>0</v>
      </c>
      <c r="O29" s="23" t="n">
        <v>233</v>
      </c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89491</v>
      </c>
      <c r="C30" s="23" t="n">
        <v>24124</v>
      </c>
      <c r="D30" s="23" t="n">
        <v>23196</v>
      </c>
      <c r="E30" s="23" t="n">
        <v>928</v>
      </c>
      <c r="F30" s="26"/>
      <c r="G30" s="26"/>
      <c r="H30" s="54"/>
      <c r="I30" s="23" t="n">
        <v>65367</v>
      </c>
      <c r="J30" s="23" t="n">
        <v>51955</v>
      </c>
      <c r="K30" s="23" t="n">
        <v>3721</v>
      </c>
      <c r="L30" s="23"/>
      <c r="M30" s="23"/>
      <c r="N30" s="23" t="n">
        <v>276</v>
      </c>
      <c r="O30" s="23" t="n">
        <v>9415</v>
      </c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s">
        <v>23</v>
      </c>
      <c r="C31" s="23" t="s">
        <v>23</v>
      </c>
      <c r="D31" s="23" t="s">
        <v>23</v>
      </c>
      <c r="E31" s="23" t="s">
        <v>23</v>
      </c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 t="s">
        <v>23</v>
      </c>
      <c r="M31" s="23" t="s">
        <v>23</v>
      </c>
      <c r="N31" s="23" t="s">
        <v>23</v>
      </c>
      <c r="O31" s="23" t="s">
        <v>23</v>
      </c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 t="n">
        <v>0</v>
      </c>
      <c r="O32" s="23" t="n">
        <v>0</v>
      </c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3966</v>
      </c>
      <c r="C34" s="23" t="n">
        <v>1262</v>
      </c>
      <c r="D34" s="23" t="n">
        <v>1246</v>
      </c>
      <c r="E34" s="23" t="n">
        <v>16</v>
      </c>
      <c r="F34" s="26"/>
      <c r="G34" s="26"/>
      <c r="H34" s="54"/>
      <c r="I34" s="23" t="n">
        <v>2704</v>
      </c>
      <c r="J34" s="23" t="n">
        <v>2015</v>
      </c>
      <c r="K34" s="23" t="n">
        <v>272</v>
      </c>
      <c r="L34" s="23"/>
      <c r="M34" s="23"/>
      <c r="N34" s="23" t="n">
        <v>8</v>
      </c>
      <c r="O34" s="23" t="n">
        <v>409</v>
      </c>
      <c r="P34" s="23"/>
      <c r="Q34" s="71" t="n">
        <v>8</v>
      </c>
      <c r="R34" s="55" t="n">
        <v>1211</v>
      </c>
      <c r="S34" s="56" t="n">
        <v>0</v>
      </c>
    </row>
    <row r="35" s="9" customFormat="true" ht="15" hidden="false" customHeight="true" outlineLevel="0" collapsed="false">
      <c r="A35" s="24" t="s">
        <v>31</v>
      </c>
      <c r="B35" s="27" t="n">
        <v>2682</v>
      </c>
      <c r="C35" s="23" t="n">
        <v>876</v>
      </c>
      <c r="D35" s="23" t="n">
        <v>872</v>
      </c>
      <c r="E35" s="23" t="n">
        <v>4</v>
      </c>
      <c r="F35" s="26"/>
      <c r="G35" s="26"/>
      <c r="H35" s="54"/>
      <c r="I35" s="23" t="n">
        <v>1806</v>
      </c>
      <c r="J35" s="23" t="n">
        <v>1368</v>
      </c>
      <c r="K35" s="23" t="n">
        <v>172</v>
      </c>
      <c r="L35" s="23"/>
      <c r="M35" s="23"/>
      <c r="N35" s="23" t="n">
        <v>0</v>
      </c>
      <c r="O35" s="23" t="n">
        <v>266</v>
      </c>
      <c r="P35" s="23"/>
      <c r="Q35" s="71" t="n">
        <v>7</v>
      </c>
      <c r="R35" s="55"/>
      <c r="S35" s="56"/>
    </row>
    <row r="36" customFormat="false" ht="13.5" hidden="false" customHeight="tru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72"/>
      <c r="Q36" s="58"/>
      <c r="R36" s="58"/>
      <c r="S36" s="60"/>
    </row>
    <row r="37" s="8" customFormat="true" ht="9.75" hidden="false" customHeight="true" outlineLevel="0" collapsed="false">
      <c r="A37" s="24"/>
      <c r="B37" s="73"/>
      <c r="C37" s="74"/>
      <c r="D37" s="74"/>
      <c r="E37" s="74"/>
      <c r="F37" s="62"/>
      <c r="G37" s="75"/>
      <c r="H37" s="74"/>
      <c r="I37" s="76"/>
      <c r="J37" s="74"/>
      <c r="K37" s="74"/>
      <c r="L37" s="76"/>
      <c r="M37" s="74"/>
      <c r="N37" s="77"/>
      <c r="O37" s="78"/>
    </row>
    <row r="38" s="61" customFormat="true" ht="9" hidden="false" customHeight="true" outlineLevel="0" collapsed="false">
      <c r="A38" s="37" t="s">
        <v>69</v>
      </c>
      <c r="B38" s="62"/>
      <c r="C38" s="62"/>
      <c r="D38" s="62"/>
      <c r="E38" s="62"/>
      <c r="F38" s="63"/>
      <c r="G38" s="62"/>
      <c r="H38" s="62"/>
      <c r="I38" s="62"/>
      <c r="J38" s="62"/>
      <c r="K38" s="62"/>
      <c r="L38" s="62"/>
      <c r="M38" s="62"/>
      <c r="N38" s="62"/>
      <c r="O38" s="62"/>
    </row>
    <row r="39" s="61" customFormat="true" ht="9" hidden="true" customHeight="true" outlineLevel="0" collapsed="false">
      <c r="A39" s="37" t="s">
        <v>70</v>
      </c>
      <c r="B39" s="62"/>
      <c r="C39" s="62"/>
      <c r="D39" s="62"/>
      <c r="E39" s="62"/>
      <c r="F39" s="63"/>
      <c r="G39" s="62"/>
      <c r="H39" s="62"/>
      <c r="I39" s="62"/>
      <c r="J39" s="62"/>
      <c r="K39" s="62"/>
      <c r="L39" s="62"/>
      <c r="M39" s="62"/>
      <c r="N39" s="62"/>
      <c r="O39" s="62"/>
    </row>
    <row r="40" s="37" customFormat="true" ht="9" hidden="false" customHeight="true" outlineLevel="0" collapsed="false">
      <c r="A40" s="37" t="s">
        <v>76</v>
      </c>
      <c r="B40" s="79"/>
      <c r="C40" s="79"/>
      <c r="D40" s="79"/>
      <c r="E40" s="79"/>
      <c r="F40" s="64"/>
      <c r="G40" s="62"/>
      <c r="H40" s="79"/>
      <c r="I40" s="79"/>
      <c r="J40" s="79"/>
      <c r="K40" s="79"/>
      <c r="L40" s="79"/>
      <c r="M40" s="79"/>
      <c r="N40" s="79"/>
      <c r="O40" s="79"/>
    </row>
    <row r="41" s="37" customFormat="true" ht="9" hidden="false" customHeight="true" outlineLevel="0" collapsed="false">
      <c r="A41" s="37" t="s">
        <v>3</v>
      </c>
      <c r="B41" s="79"/>
      <c r="C41" s="79"/>
      <c r="D41" s="79"/>
      <c r="E41" s="79"/>
      <c r="F41" s="64"/>
      <c r="G41" s="62"/>
      <c r="H41" s="79"/>
      <c r="I41" s="79"/>
      <c r="J41" s="79"/>
      <c r="K41" s="79"/>
      <c r="L41" s="79"/>
      <c r="M41" s="79"/>
      <c r="N41" s="79"/>
      <c r="O41" s="79"/>
    </row>
    <row r="42" s="37" customFormat="true" ht="9" hidden="false" customHeight="true" outlineLevel="0" collapsed="false">
      <c r="B42" s="64"/>
      <c r="C42" s="64"/>
      <c r="D42" s="64"/>
      <c r="E42" s="64"/>
      <c r="F42" s="64"/>
      <c r="G42" s="63"/>
      <c r="H42" s="64"/>
      <c r="I42" s="64"/>
      <c r="J42" s="64"/>
      <c r="K42" s="64"/>
      <c r="L42" s="64"/>
      <c r="M42" s="64"/>
    </row>
    <row r="43" s="37" customFormat="true" ht="9" hidden="false" customHeight="true" outlineLevel="0" collapsed="false">
      <c r="B43" s="64"/>
      <c r="C43" s="64"/>
      <c r="D43" s="64"/>
      <c r="E43" s="64"/>
      <c r="F43" s="65"/>
      <c r="G43" s="63"/>
      <c r="H43" s="64"/>
      <c r="I43" s="64"/>
      <c r="J43" s="64"/>
      <c r="K43" s="64"/>
      <c r="L43" s="64"/>
      <c r="M43" s="64"/>
    </row>
    <row r="44" s="37" customFormat="true" ht="9" hidden="false" customHeight="true" outlineLevel="0" collapsed="false">
      <c r="B44" s="64"/>
      <c r="C44" s="64"/>
      <c r="D44" s="64"/>
      <c r="E44" s="64"/>
      <c r="G44" s="63"/>
      <c r="H44" s="64"/>
      <c r="I44" s="64"/>
      <c r="J44" s="64"/>
      <c r="K44" s="64"/>
      <c r="L44" s="64"/>
      <c r="M44" s="64"/>
    </row>
    <row r="45" s="37" customFormat="true" ht="9" hidden="false" customHeight="true" outlineLevel="0" collapsed="false">
      <c r="B45" s="65"/>
      <c r="C45" s="65"/>
      <c r="D45" s="65"/>
      <c r="E45" s="65"/>
      <c r="F45" s="39"/>
      <c r="G45" s="65"/>
      <c r="H45" s="65"/>
      <c r="I45" s="65"/>
      <c r="J45" s="65"/>
      <c r="K45" s="65"/>
      <c r="L45" s="65"/>
      <c r="M45" s="65"/>
    </row>
    <row r="46" s="37" customFormat="true" ht="9" hidden="false" customHeight="true" outlineLevel="0" collapsed="false">
      <c r="F46" s="39"/>
      <c r="G46" s="61"/>
    </row>
    <row r="47" s="39" customFormat="true" ht="9" hidden="false" customHeight="false" outlineLevel="0" collapsed="false">
      <c r="A47" s="37"/>
      <c r="G47" s="67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F72" s="69"/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</row>
    <row r="75" s="39" customFormat="true" ht="9" hidden="false" customHeight="false" outlineLevel="0" collapsed="false">
      <c r="A75" s="68"/>
      <c r="B75" s="69"/>
      <c r="C75" s="69"/>
      <c r="D75" s="69"/>
      <c r="E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</row>
    <row r="77" s="39" customFormat="true" ht="9" hidden="false" customHeight="false" outlineLevel="0" collapsed="false">
      <c r="G77" s="67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12.75" hidden="false" customHeight="false" outlineLevel="0" collapsed="false">
      <c r="F102" s="1"/>
      <c r="G102" s="67"/>
    </row>
    <row r="103" s="39" customFormat="true" ht="12.75" hidden="false" customHeight="false" outlineLevel="0" collapsed="false">
      <c r="F103" s="1"/>
      <c r="G103" s="67"/>
    </row>
  </sheetData>
  <mergeCells count="5">
    <mergeCell ref="A4:A5"/>
    <mergeCell ref="B4:B5"/>
    <mergeCell ref="C4:E4"/>
    <mergeCell ref="H4:H5"/>
    <mergeCell ref="I4:P4"/>
  </mergeCells>
  <conditionalFormatting sqref="A1:E3 F21 F1:F4 F23 F25:F26 F30 E9:F9 P2:P3 J1:O3 A42:A46 A51:A65536 A48:A49 A4:A40 E10:E17 G1:H15 J5:P8 E5:E8 F6:F8 F10 F17:F18 Q1:IV65536 P9:P65536 C4:D17 F34:O65536 H16 G17:H21 F22:H22 F28 B32:E65536 J9:O30 B4:B30 G23:H30 C18:E30 I1:I30 G32:O33 B31:O3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9.28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11" min="9" style="1" width="9.28"/>
    <col collapsed="false" customWidth="true" hidden="true" outlineLevel="0" max="12" min="12" style="1" width="9.28"/>
    <col collapsed="false" customWidth="true" hidden="true" outlineLevel="0" max="13" min="13" style="1" width="8.7"/>
    <col collapsed="false" customWidth="true" hidden="false" outlineLevel="0" max="14" min="14" style="1" width="9.28"/>
    <col collapsed="false" customWidth="true" hidden="true" outlineLevel="0" max="15" min="15" style="1" width="12.7"/>
    <col collapsed="false" customWidth="true" hidden="true" outlineLevel="0" max="16" min="16" style="1" width="8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K1" s="3"/>
      <c r="N1" s="4" t="s">
        <v>77</v>
      </c>
      <c r="O1" s="4"/>
      <c r="P1" s="4"/>
    </row>
    <row r="2" s="9" customFormat="true" ht="15.95" hidden="false" customHeight="true" outlineLevel="0" collapsed="false">
      <c r="A2" s="2" t="s">
        <v>78</v>
      </c>
      <c r="B2" s="41"/>
      <c r="C2" s="8"/>
      <c r="D2" s="8"/>
      <c r="E2" s="41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80</v>
      </c>
      <c r="J5" s="16" t="s">
        <v>81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32517</v>
      </c>
      <c r="C10" s="23" t="n">
        <v>13146</v>
      </c>
      <c r="D10" s="23" t="n">
        <v>13146</v>
      </c>
      <c r="E10" s="23" t="n">
        <v>0</v>
      </c>
      <c r="F10" s="23" t="n">
        <v>0</v>
      </c>
      <c r="G10" s="26"/>
      <c r="H10" s="54"/>
      <c r="I10" s="23" t="n">
        <v>19371</v>
      </c>
      <c r="J10" s="23" t="n">
        <v>15147</v>
      </c>
      <c r="K10" s="23" t="n">
        <v>4103</v>
      </c>
      <c r="L10" s="23" t="n">
        <v>0</v>
      </c>
      <c r="M10" s="23" t="n">
        <v>0</v>
      </c>
      <c r="N10" s="23" t="n">
        <v>121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6363</v>
      </c>
      <c r="C11" s="23" t="n">
        <v>1477</v>
      </c>
      <c r="D11" s="23" t="n">
        <v>1477</v>
      </c>
      <c r="E11" s="26"/>
      <c r="F11" s="26"/>
      <c r="G11" s="26"/>
      <c r="H11" s="54"/>
      <c r="I11" s="23" t="n">
        <v>4886</v>
      </c>
      <c r="J11" s="23" t="n">
        <v>3554</v>
      </c>
      <c r="K11" s="23" t="n">
        <v>1322</v>
      </c>
      <c r="L11" s="23"/>
      <c r="M11" s="23"/>
      <c r="N11" s="23" t="n">
        <v>10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7535</v>
      </c>
      <c r="C12" s="23" t="n">
        <v>2154</v>
      </c>
      <c r="D12" s="23" t="n">
        <v>2154</v>
      </c>
      <c r="E12" s="26"/>
      <c r="F12" s="26"/>
      <c r="G12" s="26"/>
      <c r="H12" s="54"/>
      <c r="I12" s="23" t="n">
        <v>5381</v>
      </c>
      <c r="J12" s="23" t="n">
        <v>3948</v>
      </c>
      <c r="K12" s="23" t="n">
        <v>1423</v>
      </c>
      <c r="L12" s="23"/>
      <c r="M12" s="23"/>
      <c r="N12" s="23" t="n">
        <v>10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11231</v>
      </c>
      <c r="C13" s="23" t="n">
        <v>4981</v>
      </c>
      <c r="D13" s="23" t="n">
        <v>4981</v>
      </c>
      <c r="E13" s="26"/>
      <c r="F13" s="26"/>
      <c r="G13" s="26"/>
      <c r="H13" s="54"/>
      <c r="I13" s="23" t="n">
        <v>6250</v>
      </c>
      <c r="J13" s="23" t="n">
        <v>5344</v>
      </c>
      <c r="K13" s="23" t="n">
        <v>870</v>
      </c>
      <c r="L13" s="23"/>
      <c r="M13" s="23"/>
      <c r="N13" s="23" t="n">
        <v>36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3948</v>
      </c>
      <c r="C14" s="23" t="n">
        <v>1117</v>
      </c>
      <c r="D14" s="23" t="n">
        <v>1117</v>
      </c>
      <c r="E14" s="26"/>
      <c r="F14" s="26"/>
      <c r="G14" s="26"/>
      <c r="H14" s="54"/>
      <c r="I14" s="23" t="n">
        <v>2831</v>
      </c>
      <c r="J14" s="23" t="n">
        <v>2301</v>
      </c>
      <c r="K14" s="23" t="n">
        <v>488</v>
      </c>
      <c r="L14" s="23"/>
      <c r="M14" s="23"/>
      <c r="N14" s="23" t="n">
        <v>42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3440</v>
      </c>
      <c r="C15" s="23" t="n">
        <v>3417</v>
      </c>
      <c r="D15" s="23" t="n">
        <v>3417</v>
      </c>
      <c r="E15" s="26"/>
      <c r="F15" s="26"/>
      <c r="G15" s="26"/>
      <c r="H15" s="54"/>
      <c r="I15" s="23" t="n">
        <v>23</v>
      </c>
      <c r="J15" s="23" t="n">
        <v>0</v>
      </c>
      <c r="K15" s="23" t="n">
        <v>0</v>
      </c>
      <c r="L15" s="23"/>
      <c r="M15" s="23"/>
      <c r="N15" s="23" t="n">
        <v>23</v>
      </c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4494</v>
      </c>
      <c r="C19" s="23" t="n">
        <v>2497</v>
      </c>
      <c r="D19" s="23" t="n">
        <v>2497</v>
      </c>
      <c r="E19" s="26"/>
      <c r="F19" s="26" t="n">
        <v>0</v>
      </c>
      <c r="G19" s="26"/>
      <c r="H19" s="54"/>
      <c r="I19" s="23" t="n">
        <v>1997</v>
      </c>
      <c r="J19" s="23" t="n">
        <v>1997</v>
      </c>
      <c r="K19" s="23" t="n">
        <v>0</v>
      </c>
      <c r="L19" s="23"/>
      <c r="M19" s="23"/>
      <c r="N19" s="23" t="n">
        <v>0</v>
      </c>
      <c r="O19" s="23"/>
      <c r="P19" s="23"/>
      <c r="Q19" s="55"/>
      <c r="R19" s="55"/>
      <c r="S19" s="56"/>
      <c r="U19" s="47"/>
    </row>
    <row r="20" s="9" customFormat="true" ht="15" hidden="false" customHeight="true" outlineLevel="0" collapsed="false">
      <c r="A20" s="24" t="s">
        <v>24</v>
      </c>
      <c r="B20" s="27" t="n">
        <v>29646</v>
      </c>
      <c r="C20" s="23" t="n">
        <v>10511</v>
      </c>
      <c r="D20" s="23" t="n">
        <v>10511</v>
      </c>
      <c r="E20" s="26"/>
      <c r="F20" s="26"/>
      <c r="G20" s="26"/>
      <c r="H20" s="54"/>
      <c r="I20" s="23" t="n">
        <v>19135</v>
      </c>
      <c r="J20" s="23" t="n">
        <v>14911</v>
      </c>
      <c r="K20" s="23" t="n">
        <v>4103</v>
      </c>
      <c r="L20" s="23"/>
      <c r="M20" s="23"/>
      <c r="N20" s="23" t="n">
        <v>121</v>
      </c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138</v>
      </c>
      <c r="C21" s="23" t="n">
        <v>138</v>
      </c>
      <c r="D21" s="23" t="n">
        <v>138</v>
      </c>
      <c r="E21" s="26"/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/>
      <c r="M21" s="23"/>
      <c r="N21" s="23" t="s">
        <v>23</v>
      </c>
      <c r="O21" s="23"/>
      <c r="P21" s="23"/>
      <c r="Q21" s="55"/>
      <c r="R21" s="55"/>
      <c r="S21" s="56"/>
      <c r="U21" s="47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123151</v>
      </c>
      <c r="C24" s="23" t="n">
        <v>49086</v>
      </c>
      <c r="D24" s="23" t="n">
        <v>49086</v>
      </c>
      <c r="E24" s="26"/>
      <c r="F24" s="26"/>
      <c r="G24" s="26"/>
      <c r="H24" s="54"/>
      <c r="I24" s="23" t="n">
        <v>74065</v>
      </c>
      <c r="J24" s="23" t="n">
        <v>51577</v>
      </c>
      <c r="K24" s="23" t="n">
        <v>21125</v>
      </c>
      <c r="L24" s="23"/>
      <c r="M24" s="23"/>
      <c r="N24" s="23" t="n">
        <v>1363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61638</v>
      </c>
      <c r="C26" s="23" t="n">
        <v>43155</v>
      </c>
      <c r="D26" s="23" t="n">
        <v>43155</v>
      </c>
      <c r="E26" s="26"/>
      <c r="F26" s="26"/>
      <c r="G26" s="26"/>
      <c r="H26" s="54"/>
      <c r="I26" s="23" t="n">
        <v>18483</v>
      </c>
      <c r="J26" s="23" t="s">
        <v>23</v>
      </c>
      <c r="K26" s="23" t="n">
        <v>17431</v>
      </c>
      <c r="L26" s="23"/>
      <c r="M26" s="23"/>
      <c r="N26" s="23" t="n">
        <v>1052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22212</v>
      </c>
      <c r="C28" s="23" t="n">
        <v>9052</v>
      </c>
      <c r="D28" s="23" t="n">
        <v>9052</v>
      </c>
      <c r="E28" s="57" t="n">
        <v>0</v>
      </c>
      <c r="F28" s="23" t="n">
        <v>0</v>
      </c>
      <c r="G28" s="26"/>
      <c r="H28" s="54"/>
      <c r="I28" s="23" t="n">
        <v>13160</v>
      </c>
      <c r="J28" s="23" t="n">
        <v>10057</v>
      </c>
      <c r="K28" s="23" t="n">
        <v>3013</v>
      </c>
      <c r="L28" s="23" t="n">
        <v>0</v>
      </c>
      <c r="M28" s="23" t="n">
        <v>0</v>
      </c>
      <c r="N28" s="23" t="n">
        <v>9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1152</v>
      </c>
      <c r="C29" s="23" t="n">
        <v>963</v>
      </c>
      <c r="D29" s="23" t="n">
        <v>963</v>
      </c>
      <c r="E29" s="26"/>
      <c r="F29" s="26"/>
      <c r="G29" s="26"/>
      <c r="H29" s="54"/>
      <c r="I29" s="23" t="n">
        <v>189</v>
      </c>
      <c r="J29" s="23" t="n">
        <v>0</v>
      </c>
      <c r="K29" s="23" t="n">
        <v>189</v>
      </c>
      <c r="L29" s="23"/>
      <c r="M29" s="23"/>
      <c r="N29" s="23" t="n">
        <v>0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21060</v>
      </c>
      <c r="C30" s="23" t="n">
        <v>8089</v>
      </c>
      <c r="D30" s="23" t="n">
        <v>8089</v>
      </c>
      <c r="E30" s="26"/>
      <c r="F30" s="26"/>
      <c r="G30" s="26"/>
      <c r="H30" s="54"/>
      <c r="I30" s="23" t="n">
        <v>12971</v>
      </c>
      <c r="J30" s="23" t="n">
        <v>10057</v>
      </c>
      <c r="K30" s="23" t="n">
        <v>2824</v>
      </c>
      <c r="L30" s="23"/>
      <c r="M30" s="23"/>
      <c r="N30" s="23" t="n">
        <v>90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s">
        <v>23</v>
      </c>
      <c r="C31" s="23" t="s">
        <v>23</v>
      </c>
      <c r="D31" s="23" t="s">
        <v>23</v>
      </c>
      <c r="E31" s="26"/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/>
      <c r="M31" s="23"/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 t="n">
        <v>0</v>
      </c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896</v>
      </c>
      <c r="C34" s="23" t="n">
        <v>351</v>
      </c>
      <c r="D34" s="23" t="n">
        <v>351</v>
      </c>
      <c r="E34" s="26"/>
      <c r="F34" s="26"/>
      <c r="G34" s="26"/>
      <c r="H34" s="54"/>
      <c r="I34" s="23" t="n">
        <v>545</v>
      </c>
      <c r="J34" s="23" t="n">
        <v>382</v>
      </c>
      <c r="K34" s="23" t="n">
        <v>163</v>
      </c>
      <c r="L34" s="23"/>
      <c r="M34" s="23"/>
      <c r="N34" s="23" t="n">
        <v>0</v>
      </c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548</v>
      </c>
      <c r="C35" s="23" t="n">
        <v>183</v>
      </c>
      <c r="D35" s="23" t="n">
        <v>183</v>
      </c>
      <c r="E35" s="26"/>
      <c r="F35" s="26"/>
      <c r="G35" s="26"/>
      <c r="H35" s="54"/>
      <c r="I35" s="23" t="n">
        <v>365</v>
      </c>
      <c r="J35" s="23" t="n">
        <v>250</v>
      </c>
      <c r="K35" s="23" t="n">
        <v>115</v>
      </c>
      <c r="L35" s="23"/>
      <c r="M35" s="23"/>
      <c r="N35" s="23" t="n">
        <v>0</v>
      </c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72"/>
      <c r="N36" s="72"/>
      <c r="O36" s="58"/>
      <c r="P36" s="59"/>
      <c r="Q36" s="58"/>
      <c r="R36" s="58"/>
      <c r="S36" s="60"/>
    </row>
    <row r="37" customFormat="false" ht="12.75" hidden="false" customHeight="false" outlineLevel="0" collapsed="false">
      <c r="A37" s="34"/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58"/>
      <c r="M37" s="80"/>
      <c r="N37" s="80"/>
      <c r="O37" s="58"/>
      <c r="P37" s="81"/>
      <c r="Q37" s="58"/>
      <c r="R37" s="58"/>
      <c r="S37" s="60"/>
    </row>
    <row r="38" s="8" customFormat="true" ht="15" hidden="false" customHeight="true" outlineLevel="0" collapsed="false">
      <c r="A38" s="37" t="s">
        <v>82</v>
      </c>
      <c r="B38" s="82"/>
      <c r="C38" s="81"/>
      <c r="D38" s="81"/>
      <c r="E38" s="54"/>
      <c r="F38" s="62"/>
      <c r="G38" s="81"/>
      <c r="H38" s="81"/>
      <c r="I38" s="81"/>
      <c r="J38" s="81"/>
      <c r="K38" s="81"/>
      <c r="L38" s="77"/>
      <c r="M38" s="77"/>
      <c r="N38" s="77"/>
      <c r="O38" s="77"/>
      <c r="P38" s="23"/>
      <c r="Q38" s="78"/>
    </row>
    <row r="39" s="51" customFormat="true" ht="12.75" hidden="true" customHeight="false" outlineLevel="0" collapsed="false">
      <c r="A39" s="37" t="s">
        <v>33</v>
      </c>
      <c r="B39" s="35"/>
      <c r="C39" s="36"/>
      <c r="D39" s="36"/>
      <c r="E39" s="36"/>
      <c r="F39" s="62"/>
      <c r="G39" s="36"/>
      <c r="H39" s="36"/>
      <c r="I39" s="36"/>
      <c r="J39" s="36"/>
      <c r="K39" s="36"/>
      <c r="L39" s="80"/>
      <c r="M39" s="80"/>
      <c r="N39" s="80"/>
      <c r="O39" s="80"/>
      <c r="P39" s="23"/>
      <c r="Q39" s="83"/>
    </row>
    <row r="40" s="61" customFormat="true" ht="9" hidden="false" customHeight="true" outlineLevel="0" collapsed="false">
      <c r="A40" s="37" t="s">
        <v>83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23"/>
      <c r="Q40" s="62"/>
    </row>
    <row r="41" s="37" customFormat="true" ht="9" hidden="true" customHeight="true" outlineLevel="0" collapsed="false">
      <c r="A41" s="37" t="s">
        <v>35</v>
      </c>
      <c r="B41" s="79"/>
      <c r="C41" s="79"/>
      <c r="D41" s="79"/>
      <c r="E41" s="62"/>
      <c r="F41" s="64"/>
      <c r="G41" s="79"/>
      <c r="H41" s="79"/>
      <c r="I41" s="79"/>
      <c r="J41" s="62"/>
      <c r="K41" s="79"/>
      <c r="L41" s="79"/>
      <c r="M41" s="79"/>
      <c r="N41" s="79"/>
      <c r="O41" s="79"/>
      <c r="P41" s="79"/>
      <c r="Q41" s="79"/>
    </row>
    <row r="42" s="37" customFormat="true" ht="9" hidden="false" customHeight="true" outlineLevel="0" collapsed="false">
      <c r="B42" s="79"/>
      <c r="C42" s="79"/>
      <c r="D42" s="79"/>
      <c r="E42" s="62"/>
      <c r="F42" s="64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79"/>
      <c r="C43" s="79"/>
      <c r="D43" s="79"/>
      <c r="E43" s="62"/>
      <c r="F43" s="64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s="37" customFormat="true" ht="9" hidden="false" customHeight="true" outlineLevel="0" collapsed="false">
      <c r="B44" s="64"/>
      <c r="C44" s="64"/>
      <c r="D44" s="64"/>
      <c r="E44" s="63"/>
      <c r="F44" s="64"/>
      <c r="G44" s="64"/>
      <c r="H44" s="64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3"/>
      <c r="F45" s="65"/>
      <c r="G45" s="64"/>
      <c r="H45" s="64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4"/>
      <c r="C46" s="64"/>
      <c r="D46" s="64"/>
      <c r="E46" s="63"/>
      <c r="G46" s="64"/>
      <c r="H46" s="64"/>
      <c r="I46" s="64"/>
      <c r="J46" s="64"/>
      <c r="K46" s="64"/>
      <c r="L46" s="64"/>
      <c r="M46" s="64"/>
      <c r="N46" s="64"/>
    </row>
    <row r="47" s="37" customFormat="true" ht="9" hidden="false" customHeight="true" outlineLevel="0" collapsed="false">
      <c r="B47" s="65"/>
      <c r="C47" s="65"/>
      <c r="D47" s="65"/>
      <c r="E47" s="65"/>
      <c r="F47" s="39"/>
      <c r="G47" s="65"/>
      <c r="H47" s="65"/>
      <c r="I47" s="65"/>
      <c r="J47" s="65"/>
      <c r="K47" s="65"/>
      <c r="L47" s="65"/>
      <c r="M47" s="65"/>
      <c r="N47" s="65"/>
    </row>
    <row r="48" s="37" customFormat="true" ht="9" hidden="false" customHeight="true" outlineLevel="0" collapsed="false">
      <c r="E48" s="61"/>
      <c r="F48" s="39"/>
    </row>
    <row r="49" s="39" customFormat="true" ht="9" hidden="false" customHeight="false" outlineLevel="0" collapsed="false">
      <c r="A49" s="37"/>
      <c r="E49" s="67"/>
    </row>
    <row r="50" s="39" customFormat="true" ht="9" hidden="false" customHeight="false" outlineLevel="0" collapsed="false">
      <c r="A50" s="37"/>
      <c r="E50" s="67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A53" s="37"/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E75" s="67"/>
      <c r="F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A78" s="68"/>
      <c r="B78" s="69"/>
      <c r="C78" s="69"/>
      <c r="D78" s="69"/>
      <c r="E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9" hidden="false" customHeight="false" outlineLevel="0" collapsed="false">
      <c r="E103" s="67"/>
    </row>
    <row r="104" s="39" customFormat="true" ht="12.75" hidden="false" customHeight="false" outlineLevel="0" collapsed="false">
      <c r="E104" s="67"/>
      <c r="F104" s="1"/>
    </row>
    <row r="105" s="39" customFormat="true" ht="12.75" hidden="false" customHeight="false" outlineLevel="0" collapsed="false">
      <c r="E105" s="67"/>
      <c r="F105" s="1"/>
    </row>
  </sheetData>
  <mergeCells count="5">
    <mergeCell ref="A4:A5"/>
    <mergeCell ref="B4:B5"/>
    <mergeCell ref="C4:D4"/>
    <mergeCell ref="H4:H5"/>
    <mergeCell ref="I4:P4"/>
  </mergeCells>
  <conditionalFormatting sqref="E23:F23 F1:F4 E25:F26 E21:F21 E30:F30 E17:F18 O2:P3 A1:E3 E34:O65536 J1:N3 A4:A40 A53:A65536 A50:A51 A42:A48 G23:O33 I9:O22 E9:F10 G1:H15 I1:I8 J5:P8 E4:E8 F6:F8 E28:F28 Q1:IV65536 P9:P65536 H16 G17:H21 E22:H22 B4:D65536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28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7.42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7.42"/>
    <col collapsed="false" customWidth="true" hidden="false" outlineLevel="0" max="10" min="10" style="1" width="7.28"/>
    <col collapsed="false" customWidth="true" hidden="false" outlineLevel="0" max="12" min="11" style="1" width="8.7"/>
    <col collapsed="false" customWidth="true" hidden="true" outlineLevel="0" max="13" min="13" style="1" width="8.7"/>
    <col collapsed="false" customWidth="true" hidden="false" outlineLevel="0" max="14" min="14" style="1" width="7.7"/>
    <col collapsed="false" customWidth="true" hidden="true" outlineLevel="0" max="15" min="15" style="1" width="12.7"/>
    <col collapsed="false" customWidth="true" hidden="true" outlineLevel="0" max="16" min="16" style="1" width="8.28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N1" s="4" t="s">
        <v>84</v>
      </c>
    </row>
    <row r="2" s="9" customFormat="true" ht="15.95" hidden="false" customHeight="true" outlineLevel="0" collapsed="false">
      <c r="A2" s="2" t="s">
        <v>85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4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s="9" customFormat="true" ht="15" hidden="false" customHeight="true" outlineLevel="0" collapsed="false">
      <c r="A10" s="25" t="s">
        <v>14</v>
      </c>
      <c r="B10" s="27" t="n">
        <v>43509</v>
      </c>
      <c r="C10" s="23" t="n">
        <v>24213</v>
      </c>
      <c r="D10" s="23" t="n">
        <v>21524</v>
      </c>
      <c r="E10" s="23" t="n">
        <v>2689</v>
      </c>
      <c r="F10" s="23" t="n">
        <v>0</v>
      </c>
      <c r="G10" s="26"/>
      <c r="H10" s="54"/>
      <c r="I10" s="23" t="n">
        <v>19296</v>
      </c>
      <c r="J10" s="23" t="n">
        <v>13148</v>
      </c>
      <c r="K10" s="23" t="n">
        <v>3413</v>
      </c>
      <c r="L10" s="23" t="n">
        <v>2007</v>
      </c>
      <c r="M10" s="23" t="n">
        <v>0</v>
      </c>
      <c r="N10" s="23" t="n">
        <v>728</v>
      </c>
      <c r="O10" s="23" t="n">
        <v>0</v>
      </c>
      <c r="P10" s="23"/>
      <c r="Q10" s="23" t="n">
        <v>18932</v>
      </c>
      <c r="R10" s="23" t="n">
        <v>18932</v>
      </c>
      <c r="S10" s="23" t="n">
        <v>0</v>
      </c>
      <c r="T10" s="23"/>
      <c r="U10" s="23"/>
    </row>
    <row r="11" s="9" customFormat="true" ht="15" hidden="false" customHeight="true" outlineLevel="0" collapsed="false">
      <c r="A11" s="24" t="s">
        <v>64</v>
      </c>
      <c r="B11" s="27" t="n">
        <v>8860</v>
      </c>
      <c r="C11" s="23" t="n">
        <v>3565</v>
      </c>
      <c r="D11" s="23" t="n">
        <v>3038</v>
      </c>
      <c r="E11" s="23" t="n">
        <v>527</v>
      </c>
      <c r="F11" s="26"/>
      <c r="G11" s="26"/>
      <c r="H11" s="54"/>
      <c r="I11" s="23" t="n">
        <v>5295</v>
      </c>
      <c r="J11" s="23" t="n">
        <v>3677</v>
      </c>
      <c r="K11" s="23" t="n">
        <v>901</v>
      </c>
      <c r="L11" s="23" t="n">
        <v>634</v>
      </c>
      <c r="M11" s="23"/>
      <c r="N11" s="23" t="n">
        <v>83</v>
      </c>
      <c r="O11" s="23"/>
      <c r="P11" s="23"/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7" t="n">
        <v>10290</v>
      </c>
      <c r="C12" s="23" t="n">
        <v>4591</v>
      </c>
      <c r="D12" s="23" t="n">
        <v>3863</v>
      </c>
      <c r="E12" s="23" t="n">
        <v>728</v>
      </c>
      <c r="F12" s="26"/>
      <c r="G12" s="26"/>
      <c r="H12" s="54"/>
      <c r="I12" s="23" t="n">
        <v>5699</v>
      </c>
      <c r="J12" s="23" t="n">
        <v>3615</v>
      </c>
      <c r="K12" s="23" t="n">
        <v>1522</v>
      </c>
      <c r="L12" s="23" t="n">
        <v>404</v>
      </c>
      <c r="M12" s="23"/>
      <c r="N12" s="23" t="n">
        <v>158</v>
      </c>
      <c r="O12" s="23"/>
      <c r="P12" s="23"/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7" t="n">
        <v>17806</v>
      </c>
      <c r="C13" s="23" t="n">
        <v>11887</v>
      </c>
      <c r="D13" s="23" t="n">
        <v>10808</v>
      </c>
      <c r="E13" s="23" t="n">
        <v>1079</v>
      </c>
      <c r="F13" s="26"/>
      <c r="G13" s="26"/>
      <c r="H13" s="54"/>
      <c r="I13" s="23" t="n">
        <v>5919</v>
      </c>
      <c r="J13" s="23" t="n">
        <v>4491</v>
      </c>
      <c r="K13" s="23" t="n">
        <v>685</v>
      </c>
      <c r="L13" s="23" t="n">
        <v>452</v>
      </c>
      <c r="M13" s="23"/>
      <c r="N13" s="23" t="n">
        <v>291</v>
      </c>
      <c r="O13" s="23"/>
      <c r="P13" s="23"/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7" t="n">
        <v>5370</v>
      </c>
      <c r="C14" s="23" t="n">
        <v>3479</v>
      </c>
      <c r="D14" s="23" t="n">
        <v>3218</v>
      </c>
      <c r="E14" s="23" t="n">
        <v>261</v>
      </c>
      <c r="F14" s="26"/>
      <c r="G14" s="26"/>
      <c r="H14" s="54"/>
      <c r="I14" s="23" t="n">
        <v>1891</v>
      </c>
      <c r="J14" s="23" t="n">
        <v>1365</v>
      </c>
      <c r="K14" s="23" t="n">
        <v>305</v>
      </c>
      <c r="L14" s="23" t="n">
        <v>173</v>
      </c>
      <c r="M14" s="23"/>
      <c r="N14" s="23" t="n">
        <v>48</v>
      </c>
      <c r="O14" s="23"/>
      <c r="P14" s="23"/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5</v>
      </c>
      <c r="B15" s="27" t="n">
        <v>1183</v>
      </c>
      <c r="C15" s="23" t="n">
        <v>691</v>
      </c>
      <c r="D15" s="23" t="n">
        <v>597</v>
      </c>
      <c r="E15" s="23" t="n">
        <v>94</v>
      </c>
      <c r="F15" s="26"/>
      <c r="G15" s="26"/>
      <c r="H15" s="54"/>
      <c r="I15" s="23" t="n">
        <v>492</v>
      </c>
      <c r="J15" s="23" t="n">
        <v>0</v>
      </c>
      <c r="K15" s="23" t="n">
        <v>0</v>
      </c>
      <c r="L15" s="23" t="n">
        <v>344</v>
      </c>
      <c r="M15" s="23"/>
      <c r="N15" s="23" t="n">
        <v>148</v>
      </c>
      <c r="O15" s="23"/>
      <c r="P15" s="23"/>
      <c r="Q15" s="23"/>
      <c r="R15" s="23"/>
      <c r="S15" s="23"/>
      <c r="T15" s="23"/>
      <c r="U15" s="23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 t="n">
        <v>0</v>
      </c>
      <c r="M16" s="23"/>
      <c r="N16" s="23" t="n">
        <v>0</v>
      </c>
      <c r="O16" s="23"/>
      <c r="P16" s="23"/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7" t="n">
        <v>369</v>
      </c>
      <c r="C19" s="23" t="n">
        <v>25</v>
      </c>
      <c r="D19" s="23" t="n">
        <v>25</v>
      </c>
      <c r="E19" s="23" t="s">
        <v>23</v>
      </c>
      <c r="F19" s="26" t="n">
        <v>0</v>
      </c>
      <c r="G19" s="26"/>
      <c r="H19" s="54"/>
      <c r="I19" s="23" t="n">
        <v>344</v>
      </c>
      <c r="J19" s="23" t="n">
        <v>344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4</v>
      </c>
      <c r="B20" s="27" t="n">
        <v>40872</v>
      </c>
      <c r="C20" s="23" t="n">
        <v>22029</v>
      </c>
      <c r="D20" s="23" t="n">
        <v>19340</v>
      </c>
      <c r="E20" s="23" t="n">
        <v>2689</v>
      </c>
      <c r="F20" s="26"/>
      <c r="G20" s="26"/>
      <c r="H20" s="54"/>
      <c r="I20" s="23" t="n">
        <v>18843</v>
      </c>
      <c r="J20" s="23" t="n">
        <v>12695</v>
      </c>
      <c r="K20" s="23" t="n">
        <v>3413</v>
      </c>
      <c r="L20" s="23" t="n">
        <v>2007</v>
      </c>
      <c r="M20" s="23"/>
      <c r="N20" s="23" t="n">
        <v>728</v>
      </c>
      <c r="O20" s="23"/>
      <c r="P20" s="23"/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5</v>
      </c>
      <c r="B21" s="27" t="n">
        <v>2159</v>
      </c>
      <c r="C21" s="23" t="n">
        <v>2159</v>
      </c>
      <c r="D21" s="23" t="n">
        <v>2159</v>
      </c>
      <c r="E21" s="23" t="s">
        <v>23</v>
      </c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 t="s">
        <v>23</v>
      </c>
      <c r="M21" s="23"/>
      <c r="N21" s="23" t="s">
        <v>23</v>
      </c>
      <c r="O21" s="23"/>
      <c r="P21" s="23"/>
      <c r="Q21" s="23"/>
      <c r="R21" s="23"/>
      <c r="S21" s="23"/>
      <c r="T21" s="23"/>
      <c r="U21" s="23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 t="n">
        <v>0</v>
      </c>
      <c r="M22" s="23"/>
      <c r="N22" s="23" t="n">
        <v>0</v>
      </c>
      <c r="O22" s="23"/>
      <c r="P22" s="23"/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6</v>
      </c>
      <c r="B24" s="27" t="n">
        <v>179609</v>
      </c>
      <c r="C24" s="23" t="n">
        <v>96582</v>
      </c>
      <c r="D24" s="23" t="n">
        <v>86513</v>
      </c>
      <c r="E24" s="23" t="n">
        <v>10069</v>
      </c>
      <c r="F24" s="26"/>
      <c r="G24" s="26"/>
      <c r="H24" s="54"/>
      <c r="I24" s="23" t="n">
        <v>83027</v>
      </c>
      <c r="J24" s="23" t="n">
        <v>58923</v>
      </c>
      <c r="K24" s="23" t="n">
        <v>14258</v>
      </c>
      <c r="L24" s="23" t="n">
        <v>7256</v>
      </c>
      <c r="M24" s="23"/>
      <c r="N24" s="23" t="n">
        <v>2590</v>
      </c>
      <c r="O24" s="23"/>
      <c r="P24" s="23"/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7</v>
      </c>
      <c r="B26" s="27" t="n">
        <v>98149</v>
      </c>
      <c r="C26" s="23" t="n">
        <v>78330</v>
      </c>
      <c r="D26" s="23" t="n">
        <v>65924</v>
      </c>
      <c r="E26" s="23" t="n">
        <v>12406</v>
      </c>
      <c r="F26" s="26"/>
      <c r="G26" s="26"/>
      <c r="H26" s="54"/>
      <c r="I26" s="23" t="n">
        <v>19819</v>
      </c>
      <c r="J26" s="23" t="s">
        <v>23</v>
      </c>
      <c r="K26" s="23" t="n">
        <v>11723</v>
      </c>
      <c r="L26" s="23" t="n">
        <v>5501</v>
      </c>
      <c r="M26" s="23"/>
      <c r="N26" s="23" t="n">
        <v>2595</v>
      </c>
      <c r="O26" s="23"/>
      <c r="P26" s="23"/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8</v>
      </c>
      <c r="B28" s="27" t="n">
        <v>24705</v>
      </c>
      <c r="C28" s="23" t="n">
        <v>13179</v>
      </c>
      <c r="D28" s="23" t="n">
        <v>12400</v>
      </c>
      <c r="E28" s="23" t="n">
        <v>779</v>
      </c>
      <c r="F28" s="23" t="n">
        <v>0</v>
      </c>
      <c r="G28" s="26"/>
      <c r="H28" s="54"/>
      <c r="I28" s="23" t="n">
        <v>11526</v>
      </c>
      <c r="J28" s="23" t="n">
        <v>8256</v>
      </c>
      <c r="K28" s="23" t="n">
        <v>2043</v>
      </c>
      <c r="L28" s="23" t="n">
        <v>938</v>
      </c>
      <c r="M28" s="23" t="n">
        <v>0</v>
      </c>
      <c r="N28" s="23" t="n">
        <v>289</v>
      </c>
      <c r="O28" s="57" t="n">
        <v>0</v>
      </c>
      <c r="P28" s="23"/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7" t="s">
        <v>23</v>
      </c>
      <c r="C29" s="23" t="s">
        <v>23</v>
      </c>
      <c r="D29" s="23" t="s">
        <v>23</v>
      </c>
      <c r="E29" s="23" t="s">
        <v>23</v>
      </c>
      <c r="F29" s="26"/>
      <c r="G29" s="26"/>
      <c r="H29" s="54"/>
      <c r="I29" s="23" t="s">
        <v>23</v>
      </c>
      <c r="J29" s="23" t="s">
        <v>23</v>
      </c>
      <c r="K29" s="23" t="s">
        <v>23</v>
      </c>
      <c r="L29" s="23" t="s">
        <v>23</v>
      </c>
      <c r="M29" s="23" t="s">
        <v>23</v>
      </c>
      <c r="N29" s="23" t="s">
        <v>23</v>
      </c>
      <c r="O29" s="23"/>
      <c r="P29" s="23"/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4</v>
      </c>
      <c r="B30" s="27" t="n">
        <v>23463</v>
      </c>
      <c r="C30" s="23" t="n">
        <v>11937</v>
      </c>
      <c r="D30" s="23" t="n">
        <v>11158</v>
      </c>
      <c r="E30" s="23" t="n">
        <v>779</v>
      </c>
      <c r="F30" s="26"/>
      <c r="G30" s="26"/>
      <c r="H30" s="54"/>
      <c r="I30" s="23" t="n">
        <v>11526</v>
      </c>
      <c r="J30" s="23" t="n">
        <v>8256</v>
      </c>
      <c r="K30" s="23" t="n">
        <v>2043</v>
      </c>
      <c r="L30" s="23" t="n">
        <v>938</v>
      </c>
      <c r="M30" s="23"/>
      <c r="N30" s="23" t="n">
        <v>289</v>
      </c>
      <c r="O30" s="23"/>
      <c r="P30" s="23"/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5</v>
      </c>
      <c r="B31" s="27" t="n">
        <v>1242</v>
      </c>
      <c r="C31" s="23" t="n">
        <v>1242</v>
      </c>
      <c r="D31" s="23" t="n">
        <v>1242</v>
      </c>
      <c r="E31" s="23" t="s">
        <v>23</v>
      </c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 t="s">
        <v>23</v>
      </c>
      <c r="M31" s="23" t="s">
        <v>23</v>
      </c>
      <c r="N31" s="23" t="s">
        <v>23</v>
      </c>
      <c r="O31" s="23"/>
      <c r="P31" s="23"/>
      <c r="Q31" s="23"/>
      <c r="R31" s="23"/>
      <c r="S31" s="23"/>
      <c r="T31" s="23"/>
      <c r="U31" s="23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 t="n">
        <v>0</v>
      </c>
      <c r="M32" s="23"/>
      <c r="N32" s="23" t="n">
        <v>0</v>
      </c>
      <c r="O32" s="23"/>
      <c r="P32" s="23"/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30</v>
      </c>
      <c r="B34" s="27" t="n">
        <v>865</v>
      </c>
      <c r="C34" s="23" t="n">
        <v>440</v>
      </c>
      <c r="D34" s="23" t="n">
        <v>430</v>
      </c>
      <c r="E34" s="23" t="n">
        <v>10</v>
      </c>
      <c r="F34" s="26"/>
      <c r="G34" s="26"/>
      <c r="H34" s="54"/>
      <c r="I34" s="23" t="n">
        <v>425</v>
      </c>
      <c r="J34" s="23" t="n">
        <v>349</v>
      </c>
      <c r="K34" s="23" t="n">
        <v>69</v>
      </c>
      <c r="L34" s="23" t="n">
        <v>7</v>
      </c>
      <c r="M34" s="23"/>
      <c r="N34" s="23" t="n">
        <v>0</v>
      </c>
      <c r="O34" s="23"/>
      <c r="P34" s="23"/>
      <c r="Q34" s="23" t="n">
        <v>351</v>
      </c>
      <c r="R34" s="23" t="n">
        <v>382</v>
      </c>
      <c r="S34" s="23" t="n">
        <v>0</v>
      </c>
      <c r="T34" s="23"/>
      <c r="U34" s="23"/>
    </row>
    <row r="35" s="9" customFormat="true" ht="15" hidden="false" customHeight="true" outlineLevel="0" collapsed="false">
      <c r="A35" s="24" t="s">
        <v>31</v>
      </c>
      <c r="B35" s="27" t="n">
        <v>480</v>
      </c>
      <c r="C35" s="23" t="n">
        <v>227</v>
      </c>
      <c r="D35" s="23" t="n">
        <v>223</v>
      </c>
      <c r="E35" s="23" t="n">
        <v>4</v>
      </c>
      <c r="F35" s="26"/>
      <c r="G35" s="26"/>
      <c r="H35" s="54"/>
      <c r="I35" s="23" t="n">
        <v>253</v>
      </c>
      <c r="J35" s="23" t="n">
        <v>216</v>
      </c>
      <c r="K35" s="23" t="n">
        <v>37</v>
      </c>
      <c r="L35" s="23" t="s">
        <v>48</v>
      </c>
      <c r="M35" s="23"/>
      <c r="N35" s="23" t="n">
        <v>0</v>
      </c>
      <c r="O35" s="23"/>
      <c r="P35" s="23"/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72"/>
      <c r="M36" s="72"/>
      <c r="N36" s="72"/>
      <c r="O36" s="58"/>
      <c r="P36" s="59"/>
      <c r="Q36" s="23"/>
      <c r="R36" s="23"/>
      <c r="S36" s="23"/>
      <c r="T36" s="23"/>
      <c r="U36" s="23"/>
    </row>
    <row r="37" customFormat="false" ht="12.75" hidden="false" customHeight="false" outlineLevel="0" collapsed="false">
      <c r="A37" s="34"/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80"/>
      <c r="M37" s="80"/>
      <c r="N37" s="80"/>
      <c r="O37" s="58"/>
      <c r="P37" s="80"/>
      <c r="Q37" s="58"/>
      <c r="R37" s="58"/>
      <c r="S37" s="60"/>
    </row>
    <row r="38" s="51" customFormat="true" ht="12.75" hidden="false" customHeight="false" outlineLevel="0" collapsed="false">
      <c r="A38" s="37" t="s">
        <v>32</v>
      </c>
      <c r="B38" s="35"/>
      <c r="C38" s="36"/>
      <c r="D38" s="36"/>
      <c r="E38" s="36"/>
      <c r="F38" s="62"/>
      <c r="G38" s="36"/>
      <c r="H38" s="36"/>
      <c r="I38" s="36"/>
      <c r="J38" s="36"/>
      <c r="K38" s="36"/>
      <c r="L38" s="36"/>
      <c r="M38" s="80"/>
      <c r="N38" s="80"/>
      <c r="O38" s="80"/>
      <c r="P38" s="80"/>
    </row>
    <row r="39" s="61" customFormat="true" ht="9" hidden="false" customHeight="true" outlineLevel="0" collapsed="false">
      <c r="A39" s="37" t="s">
        <v>4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s="61" customFormat="true" ht="9" hidden="false" customHeight="true" outlineLevel="0" collapsed="false">
      <c r="A40" s="37" t="s">
        <v>87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s="37" customFormat="true" ht="9" hidden="true" customHeight="true" outlineLevel="0" collapsed="false">
      <c r="A41" s="37" t="s">
        <v>35</v>
      </c>
      <c r="B41" s="79"/>
      <c r="C41" s="79"/>
      <c r="D41" s="79"/>
      <c r="E41" s="79"/>
      <c r="F41" s="64"/>
      <c r="G41" s="62"/>
      <c r="H41" s="79"/>
      <c r="I41" s="79"/>
      <c r="J41" s="79"/>
      <c r="K41" s="79"/>
      <c r="L41" s="79"/>
      <c r="M41" s="79"/>
      <c r="N41" s="79"/>
      <c r="O41" s="79"/>
      <c r="P41" s="79"/>
    </row>
    <row r="42" s="37" customFormat="true" ht="9" hidden="false" customHeight="true" outlineLevel="0" collapsed="false">
      <c r="B42" s="79"/>
      <c r="C42" s="79"/>
      <c r="D42" s="79"/>
      <c r="E42" s="79"/>
      <c r="F42" s="64"/>
      <c r="G42" s="62"/>
      <c r="H42" s="79"/>
      <c r="I42" s="79"/>
      <c r="J42" s="79"/>
      <c r="K42" s="79"/>
      <c r="L42" s="79"/>
      <c r="M42" s="79"/>
      <c r="N42" s="79"/>
      <c r="O42" s="79"/>
      <c r="P42" s="79"/>
    </row>
    <row r="43" s="37" customFormat="true" ht="9" hidden="false" customHeight="true" outlineLevel="0" collapsed="false">
      <c r="B43" s="64"/>
      <c r="C43" s="64"/>
      <c r="D43" s="64"/>
      <c r="E43" s="64"/>
      <c r="F43" s="64"/>
      <c r="G43" s="63"/>
      <c r="H43" s="64"/>
      <c r="I43" s="64"/>
      <c r="J43" s="64"/>
      <c r="K43" s="64"/>
      <c r="L43" s="64"/>
      <c r="M43" s="64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3"/>
      <c r="H44" s="64"/>
      <c r="I44" s="64"/>
      <c r="J44" s="64"/>
      <c r="K44" s="64"/>
      <c r="L44" s="64"/>
      <c r="M44" s="64"/>
    </row>
    <row r="45" s="37" customFormat="true" ht="9" hidden="false" customHeight="true" outlineLevel="0" collapsed="false">
      <c r="B45" s="64"/>
      <c r="C45" s="64"/>
      <c r="D45" s="64"/>
      <c r="E45" s="64"/>
      <c r="G45" s="63"/>
      <c r="H45" s="64"/>
      <c r="I45" s="64"/>
      <c r="J45" s="64"/>
      <c r="K45" s="64"/>
      <c r="L45" s="64"/>
      <c r="M45" s="64"/>
    </row>
    <row r="46" s="37" customFormat="true" ht="9" hidden="false" customHeight="true" outlineLevel="0" collapsed="false">
      <c r="B46" s="65"/>
      <c r="C46" s="65"/>
      <c r="D46" s="65"/>
      <c r="E46" s="65"/>
      <c r="F46" s="39"/>
      <c r="G46" s="65"/>
      <c r="H46" s="65"/>
      <c r="I46" s="65"/>
      <c r="J46" s="65"/>
      <c r="K46" s="65"/>
      <c r="L46" s="65"/>
      <c r="M46" s="65"/>
      <c r="N46" s="65"/>
    </row>
    <row r="47" s="37" customFormat="true" ht="9" hidden="false" customHeight="true" outlineLevel="0" collapsed="false">
      <c r="F47" s="39"/>
      <c r="G47" s="61"/>
    </row>
    <row r="48" s="39" customFormat="true" ht="9" hidden="false" customHeight="false" outlineLevel="0" collapsed="false">
      <c r="A48" s="37"/>
      <c r="G48" s="67"/>
    </row>
    <row r="49" s="39" customFormat="true" ht="9" hidden="false" customHeight="false" outlineLevel="0" collapsed="false">
      <c r="A49" s="37"/>
      <c r="G49" s="67"/>
    </row>
    <row r="50" s="39" customFormat="true" ht="9" hidden="false" customHeight="false" outlineLevel="0" collapsed="false">
      <c r="A50" s="37"/>
      <c r="G50" s="67"/>
    </row>
    <row r="51" s="39" customFormat="true" ht="9" hidden="false" customHeight="false" outlineLevel="0" collapsed="false">
      <c r="A51" s="37"/>
      <c r="G51" s="67"/>
    </row>
    <row r="52" s="39" customFormat="true" ht="9" hidden="false" customHeight="false" outlineLevel="0" collapsed="false">
      <c r="A52" s="37"/>
      <c r="G52" s="67"/>
    </row>
    <row r="53" s="39" customFormat="true" ht="9" hidden="false" customHeight="false" outlineLevel="0" collapsed="false">
      <c r="G53" s="67"/>
    </row>
    <row r="54" s="39" customFormat="true" ht="9" hidden="false" customHeight="false" outlineLevel="0" collapsed="false">
      <c r="G54" s="67"/>
    </row>
    <row r="55" s="39" customFormat="true" ht="9" hidden="false" customHeight="false" outlineLevel="0" collapsed="false">
      <c r="G55" s="67"/>
    </row>
    <row r="56" s="39" customFormat="true" ht="9" hidden="false" customHeight="false" outlineLevel="0" collapsed="false">
      <c r="G56" s="67"/>
    </row>
    <row r="57" s="39" customFormat="true" ht="9" hidden="false" customHeight="false" outlineLevel="0" collapsed="false">
      <c r="G57" s="67"/>
    </row>
    <row r="58" s="39" customFormat="true" ht="9" hidden="false" customHeight="false" outlineLevel="0" collapsed="false">
      <c r="G58" s="67"/>
    </row>
    <row r="59" s="39" customFormat="true" ht="9" hidden="false" customHeight="false" outlineLevel="0" collapsed="false">
      <c r="G59" s="67"/>
    </row>
    <row r="60" s="39" customFormat="true" ht="9" hidden="false" customHeight="false" outlineLevel="0" collapsed="false">
      <c r="G60" s="67"/>
    </row>
    <row r="61" s="39" customFormat="true" ht="9" hidden="false" customHeight="false" outlineLevel="0" collapsed="false">
      <c r="G61" s="67"/>
    </row>
    <row r="62" s="39" customFormat="true" ht="9" hidden="false" customHeight="false" outlineLevel="0" collapsed="false">
      <c r="G62" s="67"/>
    </row>
    <row r="63" s="39" customFormat="true" ht="9" hidden="false" customHeight="false" outlineLevel="0" collapsed="false">
      <c r="G63" s="67"/>
    </row>
    <row r="64" s="39" customFormat="true" ht="9" hidden="false" customHeight="false" outlineLevel="0" collapsed="false">
      <c r="G64" s="67"/>
    </row>
    <row r="65" s="39" customFormat="true" ht="9" hidden="false" customHeight="false" outlineLevel="0" collapsed="false">
      <c r="G65" s="67"/>
    </row>
    <row r="66" s="39" customFormat="true" ht="9" hidden="false" customHeight="false" outlineLevel="0" collapsed="false">
      <c r="G66" s="67"/>
    </row>
    <row r="67" s="39" customFormat="true" ht="9" hidden="false" customHeight="false" outlineLevel="0" collapsed="false">
      <c r="G67" s="67"/>
    </row>
    <row r="68" s="39" customFormat="true" ht="9" hidden="false" customHeight="false" outlineLevel="0" collapsed="false">
      <c r="G68" s="67"/>
    </row>
    <row r="69" s="39" customFormat="true" ht="9" hidden="false" customHeight="false" outlineLevel="0" collapsed="false">
      <c r="G69" s="67"/>
    </row>
    <row r="70" s="39" customFormat="true" ht="9" hidden="false" customHeight="false" outlineLevel="0" collapsed="false">
      <c r="G70" s="67"/>
    </row>
    <row r="71" s="39" customFormat="true" ht="9" hidden="false" customHeight="false" outlineLevel="0" collapsed="false">
      <c r="G71" s="67"/>
    </row>
    <row r="72" s="39" customFormat="true" ht="9" hidden="false" customHeight="false" outlineLevel="0" collapsed="false">
      <c r="G72" s="67"/>
    </row>
    <row r="73" s="39" customFormat="true" ht="9" hidden="false" customHeight="false" outlineLevel="0" collapsed="false">
      <c r="F73" s="69"/>
      <c r="G73" s="67"/>
    </row>
    <row r="74" s="39" customFormat="true" ht="9" hidden="false" customHeight="false" outlineLevel="0" collapsed="false">
      <c r="F74" s="69"/>
      <c r="G74" s="67"/>
    </row>
    <row r="75" s="39" customFormat="true" ht="9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G78" s="67"/>
    </row>
    <row r="79" s="39" customFormat="true" ht="9" hidden="false" customHeight="false" outlineLevel="0" collapsed="false">
      <c r="G79" s="67"/>
    </row>
    <row r="80" s="39" customFormat="true" ht="9" hidden="false" customHeight="false" outlineLevel="0" collapsed="false">
      <c r="G80" s="67"/>
    </row>
    <row r="81" s="39" customFormat="true" ht="9" hidden="false" customHeight="false" outlineLevel="0" collapsed="false">
      <c r="G81" s="67"/>
    </row>
    <row r="82" s="39" customFormat="true" ht="9" hidden="false" customHeight="false" outlineLevel="0" collapsed="false">
      <c r="G82" s="67"/>
    </row>
    <row r="83" s="39" customFormat="true" ht="9" hidden="false" customHeight="false" outlineLevel="0" collapsed="false">
      <c r="G83" s="67"/>
    </row>
    <row r="84" s="39" customFormat="true" ht="9" hidden="false" customHeight="false" outlineLevel="0" collapsed="false">
      <c r="G84" s="67"/>
    </row>
    <row r="85" s="39" customFormat="true" ht="9" hidden="false" customHeight="false" outlineLevel="0" collapsed="false">
      <c r="G85" s="67"/>
    </row>
    <row r="86" s="39" customFormat="true" ht="9" hidden="false" customHeight="false" outlineLevel="0" collapsed="false">
      <c r="G86" s="67"/>
    </row>
    <row r="87" s="39" customFormat="true" ht="9" hidden="false" customHeight="false" outlineLevel="0" collapsed="false">
      <c r="G87" s="67"/>
    </row>
    <row r="88" s="39" customFormat="true" ht="9" hidden="false" customHeight="false" outlineLevel="0" collapsed="false">
      <c r="G88" s="67"/>
    </row>
    <row r="89" s="39" customFormat="true" ht="9" hidden="false" customHeight="false" outlineLevel="0" collapsed="false">
      <c r="G89" s="67"/>
    </row>
    <row r="90" s="39" customFormat="true" ht="9" hidden="false" customHeight="false" outlineLevel="0" collapsed="false">
      <c r="G90" s="67"/>
    </row>
    <row r="91" s="39" customFormat="true" ht="9" hidden="false" customHeight="false" outlineLevel="0" collapsed="false">
      <c r="G91" s="67"/>
    </row>
    <row r="92" s="39" customFormat="true" ht="9" hidden="false" customHeight="false" outlineLevel="0" collapsed="false">
      <c r="G92" s="67"/>
    </row>
    <row r="93" s="39" customFormat="true" ht="9" hidden="false" customHeight="false" outlineLevel="0" collapsed="false">
      <c r="G93" s="67"/>
    </row>
    <row r="94" s="39" customFormat="true" ht="9" hidden="false" customHeight="false" outlineLevel="0" collapsed="false">
      <c r="G94" s="67"/>
    </row>
    <row r="95" s="39" customFormat="true" ht="9" hidden="false" customHeight="false" outlineLevel="0" collapsed="false">
      <c r="G95" s="67"/>
    </row>
    <row r="96" s="39" customFormat="true" ht="9" hidden="false" customHeight="false" outlineLevel="0" collapsed="false">
      <c r="G96" s="67"/>
    </row>
    <row r="97" s="39" customFormat="true" ht="9" hidden="false" customHeight="false" outlineLevel="0" collapsed="false">
      <c r="G97" s="67"/>
    </row>
    <row r="98" s="39" customFormat="true" ht="9" hidden="false" customHeight="false" outlineLevel="0" collapsed="false">
      <c r="G98" s="67"/>
    </row>
    <row r="99" s="39" customFormat="true" ht="9" hidden="false" customHeight="false" outlineLevel="0" collapsed="false">
      <c r="G99" s="67"/>
    </row>
    <row r="100" s="39" customFormat="true" ht="9" hidden="false" customHeight="false" outlineLevel="0" collapsed="false">
      <c r="G100" s="67"/>
    </row>
    <row r="101" s="39" customFormat="true" ht="9" hidden="false" customHeight="false" outlineLevel="0" collapsed="false">
      <c r="G101" s="67"/>
    </row>
    <row r="102" s="39" customFormat="true" ht="9" hidden="false" customHeight="false" outlineLevel="0" collapsed="false">
      <c r="G102" s="67"/>
    </row>
    <row r="103" s="39" customFormat="true" ht="12.75" hidden="false" customHeight="false" outlineLevel="0" collapsed="false">
      <c r="F103" s="1"/>
      <c r="G103" s="67"/>
    </row>
    <row r="104" s="39" customFormat="true" ht="12.75" hidden="false" customHeight="false" outlineLevel="0" collapsed="false">
      <c r="F104" s="1"/>
      <c r="G104" s="67"/>
    </row>
  </sheetData>
  <mergeCells count="5">
    <mergeCell ref="A4:A5"/>
    <mergeCell ref="B4:B5"/>
    <mergeCell ref="C4:E4"/>
    <mergeCell ref="H4:H5"/>
    <mergeCell ref="I4:P4"/>
  </mergeCells>
  <conditionalFormatting sqref="E9:F9 F21 F1:F4 F23 F25:F26 F30 A1:E3 J1:O3 A52:A65536 A49:A50 A4:A40 A42:A47 F17:F18 F34:O65536 G1:H15 J5:P8 E5:E8 F6:F8 F10 F28 B29:E65536 H16 G17:H21 P9:P65536 Q1:IV65536 I1:I21 P2:P3 F22:I22 J9:O22 E10:E28 B4:D28 G23:O33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4" min="3" style="1" width="8.85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true" outlineLevel="0" max="7" min="7" style="1" width="12.7"/>
    <col collapsed="false" customWidth="true" hidden="false" outlineLevel="0" max="8" min="8" style="51" width="0.85"/>
    <col collapsed="false" customWidth="true" hidden="false" outlineLevel="0" max="9" min="9" style="1" width="8.7"/>
    <col collapsed="false" customWidth="true" hidden="false" outlineLevel="0" max="10" min="10" style="1" width="8.28"/>
    <col collapsed="false" customWidth="true" hidden="false" outlineLevel="0" max="11" min="11" style="1" width="9.28"/>
    <col collapsed="false" customWidth="true" hidden="true" outlineLevel="0" max="12" min="12" style="1" width="9.7"/>
    <col collapsed="false" customWidth="true" hidden="true" outlineLevel="0" max="13" min="13" style="1" width="10.28"/>
    <col collapsed="false" customWidth="true" hidden="true" outlineLevel="0" max="15" min="14" style="1" width="12.7"/>
    <col collapsed="false" customWidth="true" hidden="true" outlineLevel="0" max="16" min="16" style="1" width="9.28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3"/>
      <c r="H1" s="2"/>
      <c r="I1" s="3"/>
      <c r="J1" s="3"/>
      <c r="K1" s="4" t="s">
        <v>88</v>
      </c>
      <c r="L1" s="4"/>
      <c r="M1" s="4"/>
      <c r="N1" s="4"/>
    </row>
    <row r="2" s="9" customFormat="true" ht="15.95" hidden="false" customHeight="true" outlineLevel="0" collapsed="false">
      <c r="A2" s="2" t="s">
        <v>89</v>
      </c>
      <c r="B2" s="41"/>
      <c r="C2" s="8"/>
      <c r="D2" s="8"/>
      <c r="E2" s="8"/>
      <c r="F2" s="8"/>
      <c r="G2" s="8"/>
      <c r="H2" s="41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84"/>
      <c r="H3" s="10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6" t="s">
        <v>86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68890</v>
      </c>
      <c r="C10" s="23" t="n">
        <v>49829</v>
      </c>
      <c r="D10" s="23" t="n">
        <v>30599</v>
      </c>
      <c r="E10" s="23" t="n">
        <v>10857</v>
      </c>
      <c r="F10" s="23" t="n">
        <v>8373</v>
      </c>
      <c r="G10" s="26"/>
      <c r="H10" s="54"/>
      <c r="I10" s="23" t="n">
        <v>119061</v>
      </c>
      <c r="J10" s="23" t="n">
        <v>105911</v>
      </c>
      <c r="K10" s="23" t="n">
        <v>13150</v>
      </c>
      <c r="L10" s="23" t="n">
        <v>0</v>
      </c>
      <c r="M10" s="23" t="n">
        <v>0</v>
      </c>
      <c r="N10" s="23" t="n">
        <v>0</v>
      </c>
      <c r="O10" s="23" t="n">
        <v>0</v>
      </c>
      <c r="P10" s="23"/>
      <c r="Q10" s="55" t="n">
        <v>28663</v>
      </c>
      <c r="R10" s="55" t="n">
        <v>28663</v>
      </c>
      <c r="S10" s="56" t="n">
        <v>0</v>
      </c>
    </row>
    <row r="11" s="9" customFormat="true" ht="15" hidden="false" customHeight="true" outlineLevel="0" collapsed="false">
      <c r="A11" s="24" t="s">
        <v>64</v>
      </c>
      <c r="B11" s="27" t="n">
        <v>42853</v>
      </c>
      <c r="C11" s="23" t="n">
        <v>6766</v>
      </c>
      <c r="D11" s="23" t="n">
        <v>3935</v>
      </c>
      <c r="E11" s="23" t="n">
        <v>1469</v>
      </c>
      <c r="F11" s="23" t="n">
        <v>1362</v>
      </c>
      <c r="G11" s="26"/>
      <c r="H11" s="54"/>
      <c r="I11" s="23" t="n">
        <v>36087</v>
      </c>
      <c r="J11" s="23" t="n">
        <v>31253</v>
      </c>
      <c r="K11" s="23" t="n">
        <v>4834</v>
      </c>
      <c r="L11" s="23"/>
      <c r="M11" s="23"/>
      <c r="N11" s="23"/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42699</v>
      </c>
      <c r="C12" s="23" t="n">
        <v>8953</v>
      </c>
      <c r="D12" s="23" t="n">
        <v>4421</v>
      </c>
      <c r="E12" s="23" t="n">
        <v>1938</v>
      </c>
      <c r="F12" s="23" t="n">
        <v>2594</v>
      </c>
      <c r="G12" s="26"/>
      <c r="H12" s="54"/>
      <c r="I12" s="23" t="n">
        <v>33746</v>
      </c>
      <c r="J12" s="23" t="n">
        <v>30282</v>
      </c>
      <c r="K12" s="23" t="n">
        <v>3464</v>
      </c>
      <c r="L12" s="23"/>
      <c r="M12" s="23"/>
      <c r="N12" s="23"/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51880</v>
      </c>
      <c r="C13" s="23" t="n">
        <v>21166</v>
      </c>
      <c r="D13" s="23" t="n">
        <v>14016</v>
      </c>
      <c r="E13" s="23" t="n">
        <v>5463</v>
      </c>
      <c r="F13" s="23" t="n">
        <v>1687</v>
      </c>
      <c r="G13" s="26"/>
      <c r="H13" s="54"/>
      <c r="I13" s="23" t="n">
        <v>30714</v>
      </c>
      <c r="J13" s="23" t="n">
        <v>27769</v>
      </c>
      <c r="K13" s="23" t="n">
        <v>2945</v>
      </c>
      <c r="L13" s="23"/>
      <c r="M13" s="23"/>
      <c r="N13" s="23"/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26567</v>
      </c>
      <c r="C14" s="23" t="n">
        <v>8053</v>
      </c>
      <c r="D14" s="23" t="n">
        <v>3570</v>
      </c>
      <c r="E14" s="23" t="n">
        <v>1753</v>
      </c>
      <c r="F14" s="23" t="n">
        <v>2730</v>
      </c>
      <c r="G14" s="26"/>
      <c r="H14" s="54"/>
      <c r="I14" s="23" t="n">
        <v>18514</v>
      </c>
      <c r="J14" s="23" t="n">
        <v>16607</v>
      </c>
      <c r="K14" s="23" t="n">
        <v>1907</v>
      </c>
      <c r="L14" s="23"/>
      <c r="M14" s="23"/>
      <c r="N14" s="23"/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4891</v>
      </c>
      <c r="C15" s="23" t="n">
        <v>4891</v>
      </c>
      <c r="D15" s="23" t="n">
        <v>4657</v>
      </c>
      <c r="E15" s="23" t="n">
        <v>234</v>
      </c>
      <c r="F15" s="23" t="n">
        <v>0</v>
      </c>
      <c r="G15" s="26"/>
      <c r="H15" s="54"/>
      <c r="I15" s="23" t="n">
        <v>0</v>
      </c>
      <c r="J15" s="23" t="n">
        <v>0</v>
      </c>
      <c r="K15" s="23" t="n">
        <v>0</v>
      </c>
      <c r="L15" s="23"/>
      <c r="M15" s="23"/>
      <c r="N15" s="23"/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3" t="n">
        <v>0</v>
      </c>
      <c r="G16" s="26"/>
      <c r="H16" s="54"/>
      <c r="I16" s="23" t="n">
        <v>0</v>
      </c>
      <c r="J16" s="23" t="n">
        <v>0</v>
      </c>
      <c r="K16" s="23"/>
      <c r="L16" s="23"/>
      <c r="M16" s="23"/>
      <c r="N16" s="23"/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n">
        <v>3517</v>
      </c>
      <c r="C19" s="23" t="n">
        <v>3517</v>
      </c>
      <c r="D19" s="23" t="n">
        <v>3517</v>
      </c>
      <c r="E19" s="23" t="s">
        <v>23</v>
      </c>
      <c r="F19" s="23" t="s">
        <v>23</v>
      </c>
      <c r="G19" s="26"/>
      <c r="H19" s="54"/>
      <c r="I19" s="23" t="s">
        <v>23</v>
      </c>
      <c r="J19" s="23" t="s">
        <v>23</v>
      </c>
      <c r="K19" s="23" t="s">
        <v>23</v>
      </c>
      <c r="L19" s="23"/>
      <c r="M19" s="23"/>
      <c r="N19" s="23"/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137668</v>
      </c>
      <c r="C20" s="23" t="n">
        <v>29957</v>
      </c>
      <c r="D20" s="23" t="n">
        <v>19100</v>
      </c>
      <c r="E20" s="23" t="n">
        <v>10857</v>
      </c>
      <c r="F20" s="23" t="s">
        <v>23</v>
      </c>
      <c r="G20" s="26"/>
      <c r="H20" s="54"/>
      <c r="I20" s="23" t="n">
        <v>107711</v>
      </c>
      <c r="J20" s="23" t="n">
        <v>94561</v>
      </c>
      <c r="K20" s="23" t="n">
        <v>13150</v>
      </c>
      <c r="L20" s="23"/>
      <c r="M20" s="23"/>
      <c r="N20" s="23"/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n">
        <v>24762</v>
      </c>
      <c r="C21" s="23" t="n">
        <v>16355</v>
      </c>
      <c r="D21" s="23" t="n">
        <v>7982</v>
      </c>
      <c r="E21" s="23" t="s">
        <v>23</v>
      </c>
      <c r="F21" s="23" t="n">
        <v>8373</v>
      </c>
      <c r="G21" s="26"/>
      <c r="H21" s="54"/>
      <c r="I21" s="23" t="n">
        <v>8407</v>
      </c>
      <c r="J21" s="23" t="n">
        <v>8407</v>
      </c>
      <c r="K21" s="23" t="s">
        <v>23</v>
      </c>
      <c r="L21" s="23"/>
      <c r="M21" s="23"/>
      <c r="N21" s="23"/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3" t="n">
        <v>0</v>
      </c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/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677796</v>
      </c>
      <c r="C24" s="23" t="n">
        <v>179864</v>
      </c>
      <c r="D24" s="23" t="n">
        <v>118624</v>
      </c>
      <c r="E24" s="23" t="n">
        <v>28706</v>
      </c>
      <c r="F24" s="23" t="n">
        <v>32534</v>
      </c>
      <c r="G24" s="26"/>
      <c r="H24" s="54"/>
      <c r="I24" s="23" t="n">
        <v>497932</v>
      </c>
      <c r="J24" s="23" t="n">
        <v>440744</v>
      </c>
      <c r="K24" s="23" t="n">
        <v>57188</v>
      </c>
      <c r="L24" s="23"/>
      <c r="M24" s="23"/>
      <c r="N24" s="23"/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206108</v>
      </c>
      <c r="C26" s="23" t="n">
        <v>156571</v>
      </c>
      <c r="D26" s="23" t="n">
        <v>95376</v>
      </c>
      <c r="E26" s="23" t="n">
        <v>30897</v>
      </c>
      <c r="F26" s="23" t="n">
        <v>30298</v>
      </c>
      <c r="G26" s="26"/>
      <c r="H26" s="54"/>
      <c r="I26" s="23" t="n">
        <v>49537</v>
      </c>
      <c r="J26" s="23" t="s">
        <v>23</v>
      </c>
      <c r="K26" s="23" t="n">
        <v>49537</v>
      </c>
      <c r="L26" s="23"/>
      <c r="M26" s="23"/>
      <c r="N26" s="23"/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90961</v>
      </c>
      <c r="C28" s="23" t="n">
        <v>20184</v>
      </c>
      <c r="D28" s="23" t="n">
        <v>13519</v>
      </c>
      <c r="E28" s="23" t="n">
        <v>3710</v>
      </c>
      <c r="F28" s="23" t="n">
        <v>2955</v>
      </c>
      <c r="G28" s="26"/>
      <c r="H28" s="54"/>
      <c r="I28" s="23" t="n">
        <v>70777</v>
      </c>
      <c r="J28" s="23" t="n">
        <v>64282</v>
      </c>
      <c r="K28" s="23" t="n">
        <v>6495</v>
      </c>
      <c r="L28" s="23" t="n">
        <v>0</v>
      </c>
      <c r="M28" s="23" t="n">
        <v>0</v>
      </c>
      <c r="N28" s="23" t="n">
        <v>0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n">
        <v>1923</v>
      </c>
      <c r="C29" s="23" t="n">
        <v>1443</v>
      </c>
      <c r="D29" s="23" t="n">
        <v>1443</v>
      </c>
      <c r="E29" s="23" t="s">
        <v>23</v>
      </c>
      <c r="F29" s="23" t="s">
        <v>23</v>
      </c>
      <c r="G29" s="26"/>
      <c r="H29" s="54"/>
      <c r="I29" s="23" t="n">
        <v>480</v>
      </c>
      <c r="J29" s="23" t="s">
        <v>23</v>
      </c>
      <c r="K29" s="23" t="n">
        <v>480</v>
      </c>
      <c r="L29" s="23"/>
      <c r="M29" s="23"/>
      <c r="N29" s="23"/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76567</v>
      </c>
      <c r="C30" s="23" t="n">
        <v>12447</v>
      </c>
      <c r="D30" s="23" t="n">
        <v>8737</v>
      </c>
      <c r="E30" s="23" t="n">
        <v>3710</v>
      </c>
      <c r="F30" s="23" t="s">
        <v>23</v>
      </c>
      <c r="G30" s="26"/>
      <c r="H30" s="54"/>
      <c r="I30" s="23" t="n">
        <v>64120</v>
      </c>
      <c r="J30" s="23" t="n">
        <v>58105</v>
      </c>
      <c r="K30" s="23" t="n">
        <v>6015</v>
      </c>
      <c r="L30" s="23"/>
      <c r="M30" s="23"/>
      <c r="N30" s="23"/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n">
        <v>12471</v>
      </c>
      <c r="C31" s="23" t="n">
        <v>6294</v>
      </c>
      <c r="D31" s="23" t="n">
        <v>3339</v>
      </c>
      <c r="E31" s="23" t="s">
        <v>23</v>
      </c>
      <c r="F31" s="23" t="n">
        <v>2955</v>
      </c>
      <c r="G31" s="26"/>
      <c r="H31" s="54"/>
      <c r="I31" s="23" t="n">
        <v>6177</v>
      </c>
      <c r="J31" s="23" t="n">
        <v>6177</v>
      </c>
      <c r="K31" s="23" t="s">
        <v>23</v>
      </c>
      <c r="L31" s="23"/>
      <c r="M31" s="23"/>
      <c r="N31" s="23"/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3" t="n">
        <v>0</v>
      </c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/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3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4817</v>
      </c>
      <c r="C34" s="23" t="n">
        <v>901</v>
      </c>
      <c r="D34" s="23" t="n">
        <v>542</v>
      </c>
      <c r="E34" s="23" t="n">
        <v>108</v>
      </c>
      <c r="F34" s="23" t="n">
        <v>251</v>
      </c>
      <c r="G34" s="26"/>
      <c r="H34" s="54"/>
      <c r="I34" s="23" t="n">
        <v>3916</v>
      </c>
      <c r="J34" s="23" t="n">
        <v>3494</v>
      </c>
      <c r="K34" s="23" t="n">
        <v>422</v>
      </c>
      <c r="L34" s="23"/>
      <c r="M34" s="23"/>
      <c r="N34" s="23"/>
      <c r="O34" s="23"/>
      <c r="P34" s="23"/>
      <c r="Q34" s="55" t="n">
        <v>493</v>
      </c>
      <c r="R34" s="55" t="n">
        <v>503</v>
      </c>
      <c r="S34" s="56" t="n">
        <v>0</v>
      </c>
    </row>
    <row r="35" s="9" customFormat="true" ht="15" hidden="false" customHeight="true" outlineLevel="0" collapsed="false">
      <c r="A35" s="24" t="s">
        <v>31</v>
      </c>
      <c r="B35" s="27" t="n">
        <v>2965</v>
      </c>
      <c r="C35" s="23" t="n">
        <v>474</v>
      </c>
      <c r="D35" s="23" t="n">
        <v>247</v>
      </c>
      <c r="E35" s="23" t="n">
        <v>81</v>
      </c>
      <c r="F35" s="23" t="n">
        <v>146</v>
      </c>
      <c r="G35" s="26"/>
      <c r="H35" s="54"/>
      <c r="I35" s="23" t="n">
        <v>2491</v>
      </c>
      <c r="J35" s="23" t="n">
        <v>2200</v>
      </c>
      <c r="K35" s="23" t="n">
        <v>291</v>
      </c>
      <c r="L35" s="23"/>
      <c r="M35" s="23"/>
      <c r="N35" s="23"/>
      <c r="O35" s="23"/>
      <c r="P35" s="23"/>
      <c r="Q35" s="55"/>
      <c r="R35" s="55"/>
      <c r="S35" s="56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72"/>
      <c r="N36" s="58"/>
      <c r="O36" s="58"/>
      <c r="P36" s="72"/>
      <c r="Q36" s="58"/>
      <c r="R36" s="58"/>
      <c r="S36" s="60"/>
    </row>
    <row r="37" s="8" customFormat="true" ht="12.75" hidden="false" customHeight="true" outlineLevel="0" collapsed="false">
      <c r="A37" s="25"/>
      <c r="B37" s="85"/>
      <c r="C37" s="86"/>
      <c r="D37" s="86"/>
      <c r="E37" s="86"/>
      <c r="F37" s="62"/>
      <c r="G37" s="86"/>
      <c r="H37" s="87"/>
      <c r="I37" s="86"/>
      <c r="J37" s="86"/>
      <c r="K37" s="86"/>
      <c r="L37" s="86"/>
      <c r="M37" s="77"/>
      <c r="N37" s="77"/>
      <c r="O37" s="77"/>
      <c r="P37" s="77"/>
      <c r="Q37" s="78"/>
    </row>
    <row r="38" s="8" customFormat="true" ht="12.75" hidden="false" customHeight="true" outlineLevel="0" collapsed="false">
      <c r="A38" s="37" t="s">
        <v>82</v>
      </c>
      <c r="B38" s="85"/>
      <c r="C38" s="86"/>
      <c r="D38" s="86"/>
      <c r="E38" s="86"/>
      <c r="F38" s="62"/>
      <c r="G38" s="86"/>
      <c r="H38" s="87"/>
      <c r="I38" s="86"/>
      <c r="J38" s="86"/>
      <c r="K38" s="86"/>
      <c r="L38" s="86"/>
      <c r="M38" s="77"/>
      <c r="N38" s="77"/>
      <c r="O38" s="77"/>
      <c r="P38" s="77"/>
      <c r="Q38" s="78"/>
    </row>
    <row r="39" s="8" customFormat="true" ht="12.75" hidden="true" customHeight="true" outlineLevel="0" collapsed="false">
      <c r="A39" s="37" t="s">
        <v>33</v>
      </c>
      <c r="B39" s="85"/>
      <c r="C39" s="86"/>
      <c r="D39" s="86"/>
      <c r="E39" s="86"/>
      <c r="F39" s="62"/>
      <c r="G39" s="86"/>
      <c r="H39" s="87"/>
      <c r="I39" s="86"/>
      <c r="J39" s="86"/>
      <c r="K39" s="86"/>
      <c r="L39" s="86"/>
      <c r="M39" s="77"/>
      <c r="N39" s="77"/>
      <c r="O39" s="77"/>
      <c r="P39" s="77"/>
      <c r="Q39" s="78"/>
    </row>
    <row r="40" s="51" customFormat="true" ht="12.75" hidden="false" customHeight="true" outlineLevel="0" collapsed="false">
      <c r="A40" s="37" t="s">
        <v>90</v>
      </c>
      <c r="B40" s="88"/>
      <c r="C40" s="89"/>
      <c r="D40" s="89"/>
      <c r="E40" s="89"/>
      <c r="F40" s="63"/>
      <c r="G40" s="89"/>
      <c r="H40" s="89"/>
      <c r="I40" s="89"/>
      <c r="J40" s="62"/>
      <c r="K40" s="89"/>
      <c r="L40" s="89"/>
      <c r="M40" s="80"/>
      <c r="N40" s="80"/>
      <c r="O40" s="80"/>
      <c r="P40" s="80"/>
      <c r="Q40" s="83"/>
    </row>
    <row r="41" s="37" customFormat="true" ht="9" hidden="true" customHeight="true" outlineLevel="0" collapsed="false">
      <c r="A41" s="37" t="s">
        <v>35</v>
      </c>
      <c r="B41" s="79"/>
      <c r="C41" s="79"/>
      <c r="D41" s="79"/>
      <c r="E41" s="79"/>
      <c r="F41" s="64"/>
      <c r="G41" s="79"/>
      <c r="H41" s="62"/>
      <c r="I41" s="79"/>
      <c r="J41" s="79"/>
      <c r="K41" s="79"/>
      <c r="L41" s="79"/>
      <c r="M41" s="79"/>
      <c r="N41" s="79"/>
      <c r="O41" s="79"/>
      <c r="P41" s="79"/>
      <c r="Q41" s="79"/>
    </row>
    <row r="42" s="37" customFormat="true" ht="9" hidden="false" customHeight="true" outlineLevel="0" collapsed="false">
      <c r="B42" s="79"/>
      <c r="C42" s="79"/>
      <c r="D42" s="79"/>
      <c r="E42" s="79"/>
      <c r="F42" s="64"/>
      <c r="G42" s="79"/>
      <c r="H42" s="62"/>
      <c r="I42" s="79"/>
      <c r="J42" s="79"/>
      <c r="K42" s="79"/>
      <c r="L42" s="79"/>
      <c r="M42" s="79"/>
      <c r="N42" s="79"/>
      <c r="O42" s="79"/>
      <c r="P42" s="79"/>
      <c r="Q42" s="79"/>
    </row>
    <row r="43" s="37" customFormat="true" ht="9" hidden="false" customHeight="true" outlineLevel="0" collapsed="false">
      <c r="B43" s="79"/>
      <c r="C43" s="79"/>
      <c r="D43" s="79"/>
      <c r="E43" s="79"/>
      <c r="F43" s="64"/>
      <c r="G43" s="79"/>
      <c r="H43" s="62"/>
      <c r="I43" s="79"/>
      <c r="J43" s="79"/>
      <c r="K43" s="79"/>
      <c r="L43" s="79"/>
      <c r="M43" s="79"/>
      <c r="N43" s="79"/>
      <c r="O43" s="79"/>
      <c r="P43" s="79"/>
      <c r="Q43" s="79"/>
    </row>
    <row r="44" s="37" customFormat="true" ht="9" hidden="false" customHeight="true" outlineLevel="0" collapsed="false">
      <c r="B44" s="64"/>
      <c r="C44" s="64"/>
      <c r="D44" s="64"/>
      <c r="E44" s="64"/>
      <c r="F44" s="65"/>
      <c r="G44" s="64"/>
      <c r="H44" s="63"/>
      <c r="I44" s="64"/>
      <c r="J44" s="64"/>
      <c r="K44" s="64"/>
      <c r="L44" s="64"/>
      <c r="M44" s="64"/>
      <c r="N44" s="64"/>
    </row>
    <row r="45" s="37" customFormat="true" ht="9" hidden="false" customHeight="true" outlineLevel="0" collapsed="false">
      <c r="B45" s="64"/>
      <c r="C45" s="64"/>
      <c r="D45" s="64"/>
      <c r="E45" s="64"/>
      <c r="G45" s="64"/>
      <c r="H45" s="63"/>
      <c r="I45" s="64"/>
      <c r="J45" s="64"/>
      <c r="K45" s="64"/>
      <c r="L45" s="64"/>
      <c r="M45" s="64"/>
      <c r="N45" s="64"/>
    </row>
    <row r="46" s="37" customFormat="true" ht="9" hidden="false" customHeight="true" outlineLevel="0" collapsed="false">
      <c r="B46" s="64"/>
      <c r="C46" s="64"/>
      <c r="D46" s="64"/>
      <c r="E46" s="64"/>
      <c r="F46" s="39"/>
      <c r="G46" s="64"/>
      <c r="H46" s="63"/>
      <c r="I46" s="64"/>
      <c r="J46" s="64"/>
      <c r="K46" s="64"/>
      <c r="L46" s="64"/>
      <c r="M46" s="64"/>
      <c r="N46" s="64"/>
    </row>
    <row r="47" s="37" customFormat="true" ht="9" hidden="false" customHeight="true" outlineLevel="0" collapsed="false">
      <c r="B47" s="65"/>
      <c r="C47" s="65"/>
      <c r="D47" s="65"/>
      <c r="E47" s="65"/>
      <c r="F47" s="39"/>
      <c r="G47" s="65"/>
      <c r="H47" s="65"/>
      <c r="I47" s="65"/>
      <c r="J47" s="65"/>
      <c r="K47" s="65"/>
      <c r="L47" s="65"/>
      <c r="M47" s="65"/>
      <c r="N47" s="65"/>
    </row>
    <row r="48" s="37" customFormat="true" ht="9" hidden="false" customHeight="true" outlineLevel="0" collapsed="false">
      <c r="F48" s="39"/>
      <c r="H48" s="61"/>
    </row>
    <row r="49" s="39" customFormat="true" ht="9" hidden="false" customHeight="false" outlineLevel="0" collapsed="false">
      <c r="A49" s="37"/>
      <c r="H49" s="67"/>
    </row>
    <row r="50" s="39" customFormat="true" ht="9" hidden="false" customHeight="false" outlineLevel="0" collapsed="false">
      <c r="A50" s="37"/>
      <c r="H50" s="67"/>
    </row>
    <row r="51" s="39" customFormat="true" ht="9" hidden="false" customHeight="false" outlineLevel="0" collapsed="false">
      <c r="A51" s="37"/>
      <c r="H51" s="67"/>
    </row>
    <row r="52" s="39" customFormat="true" ht="9" hidden="false" customHeight="false" outlineLevel="0" collapsed="false">
      <c r="A52" s="37"/>
      <c r="H52" s="67"/>
    </row>
    <row r="53" s="39" customFormat="true" ht="9" hidden="false" customHeight="false" outlineLevel="0" collapsed="false">
      <c r="H53" s="67"/>
    </row>
    <row r="54" s="39" customFormat="true" ht="9" hidden="false" customHeight="false" outlineLevel="0" collapsed="false">
      <c r="H54" s="67"/>
    </row>
    <row r="55" s="39" customFormat="true" ht="9" hidden="false" customHeight="false" outlineLevel="0" collapsed="false">
      <c r="H55" s="67"/>
    </row>
    <row r="56" s="39" customFormat="true" ht="9" hidden="false" customHeight="false" outlineLevel="0" collapsed="false">
      <c r="H56" s="67"/>
    </row>
    <row r="57" s="39" customFormat="true" ht="9" hidden="false" customHeight="false" outlineLevel="0" collapsed="false">
      <c r="H57" s="67"/>
    </row>
    <row r="58" s="39" customFormat="true" ht="9" hidden="false" customHeight="false" outlineLevel="0" collapsed="false">
      <c r="H58" s="67"/>
    </row>
    <row r="59" s="39" customFormat="true" ht="9" hidden="false" customHeight="false" outlineLevel="0" collapsed="false">
      <c r="H59" s="67"/>
    </row>
    <row r="60" s="39" customFormat="true" ht="9" hidden="false" customHeight="false" outlineLevel="0" collapsed="false">
      <c r="H60" s="67"/>
    </row>
    <row r="61" s="39" customFormat="true" ht="9" hidden="false" customHeight="false" outlineLevel="0" collapsed="false">
      <c r="H61" s="67"/>
    </row>
    <row r="62" s="39" customFormat="true" ht="9" hidden="false" customHeight="false" outlineLevel="0" collapsed="false">
      <c r="H62" s="67"/>
    </row>
    <row r="63" s="39" customFormat="true" ht="9" hidden="false" customHeight="false" outlineLevel="0" collapsed="false">
      <c r="H63" s="67"/>
    </row>
    <row r="64" s="39" customFormat="true" ht="9" hidden="false" customHeight="false" outlineLevel="0" collapsed="false">
      <c r="H64" s="67"/>
    </row>
    <row r="65" s="39" customFormat="true" ht="9" hidden="false" customHeight="false" outlineLevel="0" collapsed="false">
      <c r="H65" s="67"/>
    </row>
    <row r="66" s="39" customFormat="true" ht="9" hidden="false" customHeight="false" outlineLevel="0" collapsed="false">
      <c r="H66" s="67"/>
    </row>
    <row r="67" s="39" customFormat="true" ht="9" hidden="false" customHeight="false" outlineLevel="0" collapsed="false">
      <c r="H67" s="67"/>
    </row>
    <row r="68" s="39" customFormat="true" ht="9" hidden="false" customHeight="false" outlineLevel="0" collapsed="false">
      <c r="H68" s="67"/>
    </row>
    <row r="69" s="39" customFormat="true" ht="9" hidden="false" customHeight="false" outlineLevel="0" collapsed="false">
      <c r="H69" s="67"/>
    </row>
    <row r="70" s="39" customFormat="true" ht="9" hidden="false" customHeight="false" outlineLevel="0" collapsed="false">
      <c r="H70" s="67"/>
    </row>
    <row r="71" s="39" customFormat="true" ht="9" hidden="false" customHeight="false" outlineLevel="0" collapsed="false">
      <c r="H71" s="67"/>
    </row>
    <row r="72" s="39" customFormat="true" ht="9" hidden="false" customHeight="false" outlineLevel="0" collapsed="false">
      <c r="H72" s="67"/>
    </row>
    <row r="73" s="39" customFormat="true" ht="9" hidden="false" customHeight="false" outlineLevel="0" collapsed="false">
      <c r="F73" s="69"/>
      <c r="H73" s="67"/>
    </row>
    <row r="74" s="39" customFormat="true" ht="9" hidden="false" customHeight="false" outlineLevel="0" collapsed="false">
      <c r="F74" s="69"/>
      <c r="H74" s="67"/>
    </row>
    <row r="75" s="39" customFormat="true" ht="9" hidden="false" customHeight="false" outlineLevel="0" collapsed="false">
      <c r="F75" s="69"/>
      <c r="H75" s="67"/>
    </row>
    <row r="76" s="39" customFormat="true" ht="9" hidden="false" customHeight="false" outlineLevel="0" collapsed="false">
      <c r="A76" s="68"/>
      <c r="B76" s="69"/>
      <c r="C76" s="69"/>
      <c r="D76" s="69"/>
      <c r="E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s="39" customFormat="true" ht="9" hidden="false" customHeight="false" outlineLevel="0" collapsed="false">
      <c r="A78" s="68"/>
      <c r="B78" s="69"/>
      <c r="C78" s="69"/>
      <c r="D78" s="69"/>
      <c r="E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s="39" customFormat="true" ht="9" hidden="false" customHeight="false" outlineLevel="0" collapsed="false">
      <c r="H79" s="67"/>
    </row>
    <row r="80" s="39" customFormat="true" ht="9" hidden="false" customHeight="false" outlineLevel="0" collapsed="false">
      <c r="H80" s="67"/>
    </row>
    <row r="81" s="39" customFormat="true" ht="9" hidden="false" customHeight="false" outlineLevel="0" collapsed="false">
      <c r="H81" s="67"/>
    </row>
    <row r="82" s="39" customFormat="true" ht="9" hidden="false" customHeight="false" outlineLevel="0" collapsed="false">
      <c r="H82" s="67"/>
    </row>
    <row r="83" s="39" customFormat="true" ht="9" hidden="false" customHeight="false" outlineLevel="0" collapsed="false">
      <c r="H83" s="67"/>
    </row>
    <row r="84" s="39" customFormat="true" ht="9" hidden="false" customHeight="false" outlineLevel="0" collapsed="false">
      <c r="H84" s="67"/>
    </row>
    <row r="85" s="39" customFormat="true" ht="9" hidden="false" customHeight="false" outlineLevel="0" collapsed="false">
      <c r="H85" s="67"/>
    </row>
    <row r="86" s="39" customFormat="true" ht="9" hidden="false" customHeight="false" outlineLevel="0" collapsed="false">
      <c r="H86" s="67"/>
    </row>
    <row r="87" s="39" customFormat="true" ht="9" hidden="false" customHeight="false" outlineLevel="0" collapsed="false">
      <c r="H87" s="67"/>
    </row>
    <row r="88" s="39" customFormat="true" ht="9" hidden="false" customHeight="false" outlineLevel="0" collapsed="false">
      <c r="H88" s="67"/>
    </row>
    <row r="89" s="39" customFormat="true" ht="9" hidden="false" customHeight="false" outlineLevel="0" collapsed="false">
      <c r="H89" s="67"/>
    </row>
    <row r="90" s="39" customFormat="true" ht="9" hidden="false" customHeight="false" outlineLevel="0" collapsed="false">
      <c r="H90" s="67"/>
    </row>
    <row r="91" s="39" customFormat="true" ht="9" hidden="false" customHeight="false" outlineLevel="0" collapsed="false">
      <c r="H91" s="67"/>
    </row>
    <row r="92" s="39" customFormat="true" ht="9" hidden="false" customHeight="false" outlineLevel="0" collapsed="false">
      <c r="H92" s="67"/>
    </row>
    <row r="93" s="39" customFormat="true" ht="9" hidden="false" customHeight="false" outlineLevel="0" collapsed="false">
      <c r="H93" s="67"/>
    </row>
    <row r="94" s="39" customFormat="true" ht="9" hidden="false" customHeight="false" outlineLevel="0" collapsed="false">
      <c r="H94" s="67"/>
    </row>
    <row r="95" s="39" customFormat="true" ht="9" hidden="false" customHeight="false" outlineLevel="0" collapsed="false">
      <c r="H95" s="67"/>
    </row>
    <row r="96" s="39" customFormat="true" ht="9" hidden="false" customHeight="false" outlineLevel="0" collapsed="false">
      <c r="H96" s="67"/>
    </row>
    <row r="97" s="39" customFormat="true" ht="9" hidden="false" customHeight="false" outlineLevel="0" collapsed="false">
      <c r="H97" s="67"/>
    </row>
    <row r="98" s="39" customFormat="true" ht="9" hidden="false" customHeight="false" outlineLevel="0" collapsed="false">
      <c r="H98" s="67"/>
    </row>
    <row r="99" s="39" customFormat="true" ht="9" hidden="false" customHeight="false" outlineLevel="0" collapsed="false">
      <c r="H99" s="67"/>
    </row>
    <row r="100" s="39" customFormat="true" ht="9" hidden="false" customHeight="false" outlineLevel="0" collapsed="false">
      <c r="H100" s="67"/>
    </row>
    <row r="101" s="39" customFormat="true" ht="9" hidden="false" customHeight="false" outlineLevel="0" collapsed="false">
      <c r="H101" s="67"/>
    </row>
    <row r="102" s="39" customFormat="true" ht="9" hidden="false" customHeight="false" outlineLevel="0" collapsed="false">
      <c r="H102" s="67"/>
    </row>
    <row r="103" s="39" customFormat="true" ht="12.75" hidden="false" customHeight="false" outlineLevel="0" collapsed="false">
      <c r="F103" s="1"/>
      <c r="H103" s="67"/>
    </row>
    <row r="104" s="39" customFormat="true" ht="12.75" hidden="false" customHeight="false" outlineLevel="0" collapsed="false">
      <c r="F104" s="1"/>
      <c r="H104" s="67"/>
    </row>
    <row r="105" s="39" customFormat="true" ht="12.75" hidden="false" customHeight="false" outlineLevel="0" collapsed="false">
      <c r="F105" s="1"/>
      <c r="H105" s="67"/>
    </row>
  </sheetData>
  <mergeCells count="5">
    <mergeCell ref="A4:A5"/>
    <mergeCell ref="B4:B5"/>
    <mergeCell ref="C4:E4"/>
    <mergeCell ref="H4:H5"/>
    <mergeCell ref="I4:P4"/>
  </mergeCells>
  <conditionalFormatting sqref="B4:B31 A1:E3 C18:C31 F1:F4 J1:J3 G34:I65536 Q1:IV65536 A4:A40 I20:I33 B32:C65536 A52:A65536 A44:A47 A49:A50 A42 E10:E17 G1:H15 E9:F9 E5:E8 F6:F8 C4:D17 F10:F65536 H16 K1 G17:H33 K2:P3 D18:E65536 I1:I18 L5:P65536 J5:K18 I19:K19 J20:K6553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0" workbookViewId="0">
      <selection pane="topLef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28"/>
    <col collapsed="false" customWidth="true" hidden="true" outlineLevel="0" max="5" min="5" style="51" width="12.7"/>
    <col collapsed="false" customWidth="true" hidden="true" outlineLevel="0" max="7" min="6" style="1" width="12.7"/>
    <col collapsed="false" customWidth="true" hidden="false" outlineLevel="0" max="8" min="8" style="1" width="0.85"/>
    <col collapsed="false" customWidth="true" hidden="false" outlineLevel="0" max="9" min="9" style="1" width="8.56"/>
    <col collapsed="false" customWidth="true" hidden="false" outlineLevel="0" max="10" min="10" style="1" width="10.28"/>
    <col collapsed="false" customWidth="true" hidden="false" outlineLevel="0" max="11" min="11" style="1" width="10.71"/>
    <col collapsed="false" customWidth="true" hidden="true" outlineLevel="0" max="13" min="12" style="1" width="10.71"/>
    <col collapsed="false" customWidth="true" hidden="false" outlineLevel="0" max="14" min="14" style="1" width="8.7"/>
    <col collapsed="false" customWidth="true" hidden="true" outlineLevel="0" max="15" min="15" style="1" width="12.7"/>
    <col collapsed="false" customWidth="true" hidden="true" outlineLevel="0" max="16" min="16" style="1" width="8.7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2"/>
      <c r="F1" s="3"/>
      <c r="G1" s="3"/>
      <c r="H1" s="3"/>
      <c r="I1" s="3"/>
      <c r="J1" s="3"/>
      <c r="M1" s="18" t="s">
        <v>91</v>
      </c>
      <c r="N1" s="4" t="s">
        <v>91</v>
      </c>
      <c r="O1" s="18"/>
      <c r="P1" s="18"/>
    </row>
    <row r="2" s="9" customFormat="true" ht="15.95" hidden="false" customHeight="true" outlineLevel="0" collapsed="false">
      <c r="A2" s="2" t="s">
        <v>92</v>
      </c>
      <c r="B2" s="41"/>
      <c r="C2" s="8"/>
      <c r="D2" s="8"/>
      <c r="E2" s="41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44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7" t="s">
        <v>8</v>
      </c>
      <c r="D5" s="17" t="s">
        <v>9</v>
      </c>
      <c r="E5" s="17" t="s">
        <v>79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16" t="s">
        <v>61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 t="s">
        <v>3</v>
      </c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3"/>
      <c r="C9" s="23"/>
      <c r="D9" s="23"/>
      <c r="E9" s="57" t="n">
        <v>0</v>
      </c>
      <c r="F9" s="57" t="n">
        <v>0</v>
      </c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39248</v>
      </c>
      <c r="C10" s="23" t="n">
        <v>17800</v>
      </c>
      <c r="D10" s="23" t="n">
        <v>17800</v>
      </c>
      <c r="E10" s="23" t="n">
        <v>0</v>
      </c>
      <c r="F10" s="23" t="n">
        <v>0</v>
      </c>
      <c r="G10" s="26"/>
      <c r="H10" s="54"/>
      <c r="I10" s="23" t="n">
        <v>21448</v>
      </c>
      <c r="J10" s="23" t="n">
        <v>17433</v>
      </c>
      <c r="K10" s="23" t="n">
        <v>2682</v>
      </c>
      <c r="L10" s="23" t="n">
        <v>0</v>
      </c>
      <c r="M10" s="23" t="n">
        <v>0</v>
      </c>
      <c r="N10" s="23" t="n">
        <v>1333</v>
      </c>
      <c r="O10" s="23" t="n">
        <v>0</v>
      </c>
      <c r="P10" s="23"/>
      <c r="Q10" s="55"/>
      <c r="R10" s="55"/>
      <c r="S10" s="56"/>
    </row>
    <row r="11" s="9" customFormat="true" ht="15" hidden="false" customHeight="true" outlineLevel="0" collapsed="false">
      <c r="A11" s="24" t="s">
        <v>64</v>
      </c>
      <c r="B11" s="27" t="n">
        <v>9634</v>
      </c>
      <c r="C11" s="23" t="n">
        <v>2697</v>
      </c>
      <c r="D11" s="23" t="n">
        <v>2697</v>
      </c>
      <c r="E11" s="26"/>
      <c r="F11" s="26"/>
      <c r="G11" s="26"/>
      <c r="H11" s="54"/>
      <c r="I11" s="23" t="n">
        <v>6937</v>
      </c>
      <c r="J11" s="23" t="n">
        <v>5821</v>
      </c>
      <c r="K11" s="23" t="n">
        <v>1027</v>
      </c>
      <c r="L11" s="23"/>
      <c r="M11" s="23"/>
      <c r="N11" s="23" t="n">
        <v>89</v>
      </c>
      <c r="O11" s="23"/>
      <c r="P11" s="23"/>
      <c r="Q11" s="55"/>
      <c r="R11" s="55"/>
      <c r="S11" s="56"/>
    </row>
    <row r="12" s="9" customFormat="true" ht="15" hidden="false" customHeight="true" outlineLevel="0" collapsed="false">
      <c r="A12" s="24" t="s">
        <v>16</v>
      </c>
      <c r="B12" s="27" t="n">
        <v>10270</v>
      </c>
      <c r="C12" s="23" t="n">
        <v>3685</v>
      </c>
      <c r="D12" s="23" t="n">
        <v>3685</v>
      </c>
      <c r="E12" s="26"/>
      <c r="F12" s="26"/>
      <c r="G12" s="26"/>
      <c r="H12" s="54"/>
      <c r="I12" s="23" t="n">
        <v>6585</v>
      </c>
      <c r="J12" s="23" t="n">
        <v>5306</v>
      </c>
      <c r="K12" s="23" t="n">
        <v>983</v>
      </c>
      <c r="L12" s="23"/>
      <c r="M12" s="23"/>
      <c r="N12" s="23" t="n">
        <v>296</v>
      </c>
      <c r="O12" s="23"/>
      <c r="P12" s="23"/>
      <c r="Q12" s="55"/>
      <c r="R12" s="55"/>
      <c r="S12" s="56"/>
    </row>
    <row r="13" s="9" customFormat="true" ht="15" hidden="false" customHeight="true" outlineLevel="0" collapsed="false">
      <c r="A13" s="24" t="s">
        <v>17</v>
      </c>
      <c r="B13" s="27" t="n">
        <v>14566</v>
      </c>
      <c r="C13" s="23" t="n">
        <v>9018</v>
      </c>
      <c r="D13" s="23" t="n">
        <v>9018</v>
      </c>
      <c r="E13" s="26"/>
      <c r="F13" s="26"/>
      <c r="G13" s="26"/>
      <c r="H13" s="54"/>
      <c r="I13" s="23" t="n">
        <v>5548</v>
      </c>
      <c r="J13" s="23" t="n">
        <v>4695</v>
      </c>
      <c r="K13" s="23" t="n">
        <v>483</v>
      </c>
      <c r="L13" s="23"/>
      <c r="M13" s="23"/>
      <c r="N13" s="23" t="n">
        <v>370</v>
      </c>
      <c r="O13" s="23"/>
      <c r="P13" s="23"/>
      <c r="Q13" s="55"/>
      <c r="R13" s="55"/>
      <c r="S13" s="56"/>
    </row>
    <row r="14" s="9" customFormat="true" ht="15" hidden="false" customHeight="true" outlineLevel="0" collapsed="false">
      <c r="A14" s="24" t="s">
        <v>18</v>
      </c>
      <c r="B14" s="27" t="n">
        <v>4173</v>
      </c>
      <c r="C14" s="23" t="n">
        <v>2097</v>
      </c>
      <c r="D14" s="23" t="n">
        <v>2097</v>
      </c>
      <c r="E14" s="26"/>
      <c r="F14" s="26"/>
      <c r="G14" s="26"/>
      <c r="H14" s="54"/>
      <c r="I14" s="23" t="n">
        <v>2076</v>
      </c>
      <c r="J14" s="23" t="n">
        <v>1611</v>
      </c>
      <c r="K14" s="23" t="n">
        <v>189</v>
      </c>
      <c r="L14" s="23"/>
      <c r="M14" s="23"/>
      <c r="N14" s="23" t="n">
        <v>276</v>
      </c>
      <c r="O14" s="23"/>
      <c r="P14" s="23"/>
      <c r="Q14" s="55"/>
      <c r="R14" s="55"/>
      <c r="S14" s="56"/>
    </row>
    <row r="15" s="9" customFormat="true" ht="15" hidden="false" customHeight="true" outlineLevel="0" collapsed="false">
      <c r="A15" s="24" t="s">
        <v>65</v>
      </c>
      <c r="B15" s="27" t="n">
        <v>605</v>
      </c>
      <c r="C15" s="23" t="n">
        <v>303</v>
      </c>
      <c r="D15" s="23" t="n">
        <v>303</v>
      </c>
      <c r="E15" s="26"/>
      <c r="F15" s="26"/>
      <c r="G15" s="26"/>
      <c r="H15" s="54"/>
      <c r="I15" s="23" t="n">
        <v>302</v>
      </c>
      <c r="J15" s="23" t="n">
        <v>0</v>
      </c>
      <c r="K15" s="23" t="n">
        <v>0</v>
      </c>
      <c r="L15" s="23"/>
      <c r="M15" s="23"/>
      <c r="N15" s="23" t="n">
        <v>302</v>
      </c>
      <c r="O15" s="23"/>
      <c r="P15" s="23"/>
      <c r="Q15" s="55"/>
      <c r="R15" s="55"/>
      <c r="S15" s="56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6"/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/>
      <c r="P16" s="23"/>
      <c r="Q16" s="55"/>
      <c r="R16" s="55"/>
      <c r="S16" s="56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55"/>
      <c r="R17" s="55"/>
      <c r="S17" s="56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 t="n">
        <v>0</v>
      </c>
      <c r="F18" s="23" t="n">
        <v>0</v>
      </c>
      <c r="G18" s="23" t="n">
        <v>0</v>
      </c>
      <c r="H18" s="23" t="n">
        <v>0</v>
      </c>
      <c r="I18" s="23"/>
      <c r="J18" s="23"/>
      <c r="K18" s="23"/>
      <c r="L18" s="23"/>
      <c r="M18" s="23"/>
      <c r="N18" s="23"/>
      <c r="O18" s="23"/>
      <c r="P18" s="23"/>
      <c r="Q18" s="55"/>
      <c r="R18" s="55"/>
      <c r="S18" s="56"/>
    </row>
    <row r="19" s="9" customFormat="true" ht="15" hidden="false" customHeight="true" outlineLevel="0" collapsed="false">
      <c r="A19" s="24" t="s">
        <v>22</v>
      </c>
      <c r="B19" s="27" t="s">
        <v>23</v>
      </c>
      <c r="C19" s="23" t="s">
        <v>23</v>
      </c>
      <c r="D19" s="23" t="s">
        <v>23</v>
      </c>
      <c r="E19" s="26"/>
      <c r="F19" s="26"/>
      <c r="G19" s="26"/>
      <c r="H19" s="54"/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/>
      <c r="P19" s="23"/>
      <c r="Q19" s="55"/>
      <c r="R19" s="55"/>
      <c r="S19" s="56"/>
    </row>
    <row r="20" s="9" customFormat="true" ht="15" hidden="false" customHeight="true" outlineLevel="0" collapsed="false">
      <c r="A20" s="24" t="s">
        <v>24</v>
      </c>
      <c r="B20" s="27" t="n">
        <v>39231</v>
      </c>
      <c r="C20" s="23" t="n">
        <v>17800</v>
      </c>
      <c r="D20" s="23" t="n">
        <v>17800</v>
      </c>
      <c r="E20" s="26"/>
      <c r="F20" s="26"/>
      <c r="G20" s="26"/>
      <c r="H20" s="54"/>
      <c r="I20" s="23" t="n">
        <v>21431</v>
      </c>
      <c r="J20" s="23" t="n">
        <v>17416</v>
      </c>
      <c r="K20" s="23" t="n">
        <v>2682</v>
      </c>
      <c r="L20" s="23"/>
      <c r="M20" s="23"/>
      <c r="N20" s="23" t="n">
        <v>1333</v>
      </c>
      <c r="O20" s="23"/>
      <c r="P20" s="23"/>
      <c r="Q20" s="55"/>
      <c r="R20" s="55"/>
      <c r="S20" s="56"/>
    </row>
    <row r="21" s="9" customFormat="true" ht="15" hidden="false" customHeight="true" outlineLevel="0" collapsed="false">
      <c r="A21" s="24" t="s">
        <v>25</v>
      </c>
      <c r="B21" s="27" t="s">
        <v>23</v>
      </c>
      <c r="C21" s="23" t="s">
        <v>23</v>
      </c>
      <c r="D21" s="23" t="s">
        <v>23</v>
      </c>
      <c r="E21" s="26"/>
      <c r="F21" s="26"/>
      <c r="G21" s="26"/>
      <c r="H21" s="54"/>
      <c r="I21" s="23" t="s">
        <v>23</v>
      </c>
      <c r="J21" s="23" t="s">
        <v>23</v>
      </c>
      <c r="K21" s="23" t="s">
        <v>23</v>
      </c>
      <c r="L21" s="23" t="s">
        <v>23</v>
      </c>
      <c r="M21" s="23" t="s">
        <v>23</v>
      </c>
      <c r="N21" s="23" t="s">
        <v>23</v>
      </c>
      <c r="O21" s="23"/>
      <c r="P21" s="23"/>
      <c r="Q21" s="55"/>
      <c r="R21" s="55"/>
      <c r="S21" s="56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6"/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/>
      <c r="P22" s="23"/>
      <c r="Q22" s="55"/>
      <c r="R22" s="55"/>
      <c r="S22" s="56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55"/>
      <c r="R23" s="55"/>
      <c r="S23" s="56"/>
    </row>
    <row r="24" s="9" customFormat="true" ht="15" hidden="false" customHeight="true" outlineLevel="0" collapsed="false">
      <c r="A24" s="25" t="s">
        <v>26</v>
      </c>
      <c r="B24" s="27" t="n">
        <v>122227</v>
      </c>
      <c r="C24" s="23" t="n">
        <v>57897</v>
      </c>
      <c r="D24" s="23" t="n">
        <v>57897</v>
      </c>
      <c r="E24" s="26"/>
      <c r="F24" s="26"/>
      <c r="G24" s="26"/>
      <c r="H24" s="54"/>
      <c r="I24" s="23" t="n">
        <v>64330</v>
      </c>
      <c r="J24" s="23" t="n">
        <v>48439</v>
      </c>
      <c r="K24" s="23" t="n">
        <v>10681</v>
      </c>
      <c r="L24" s="23"/>
      <c r="M24" s="23"/>
      <c r="N24" s="23" t="n">
        <v>5210</v>
      </c>
      <c r="O24" s="23"/>
      <c r="P24" s="23"/>
      <c r="Q24" s="55"/>
      <c r="R24" s="55"/>
      <c r="S24" s="56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55"/>
      <c r="R25" s="55"/>
      <c r="S25" s="56"/>
    </row>
    <row r="26" s="9" customFormat="true" ht="15" hidden="false" customHeight="true" outlineLevel="0" collapsed="false">
      <c r="A26" s="25" t="s">
        <v>67</v>
      </c>
      <c r="B26" s="27" t="n">
        <v>69254</v>
      </c>
      <c r="C26" s="23" t="n">
        <v>56314</v>
      </c>
      <c r="D26" s="23" t="n">
        <v>56314</v>
      </c>
      <c r="E26" s="26"/>
      <c r="F26" s="26"/>
      <c r="G26" s="26"/>
      <c r="H26" s="54"/>
      <c r="I26" s="23" t="n">
        <v>12940</v>
      </c>
      <c r="J26" s="23" t="s">
        <v>23</v>
      </c>
      <c r="K26" s="23" t="n">
        <v>9022</v>
      </c>
      <c r="L26" s="23"/>
      <c r="M26" s="23"/>
      <c r="N26" s="23" t="n">
        <v>3918</v>
      </c>
      <c r="O26" s="23"/>
      <c r="P26" s="23"/>
      <c r="Q26" s="55"/>
      <c r="R26" s="55"/>
      <c r="S26" s="56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55"/>
      <c r="R27" s="55"/>
      <c r="S27" s="56"/>
    </row>
    <row r="28" s="9" customFormat="true" ht="15" hidden="false" customHeight="true" outlineLevel="0" collapsed="false">
      <c r="A28" s="25" t="s">
        <v>28</v>
      </c>
      <c r="B28" s="27" t="n">
        <v>24915</v>
      </c>
      <c r="C28" s="23" t="n">
        <v>11419</v>
      </c>
      <c r="D28" s="23" t="n">
        <v>11419</v>
      </c>
      <c r="E28" s="23" t="n">
        <v>0</v>
      </c>
      <c r="F28" s="23" t="n">
        <v>0</v>
      </c>
      <c r="G28" s="26"/>
      <c r="H28" s="54"/>
      <c r="I28" s="23" t="n">
        <v>13496</v>
      </c>
      <c r="J28" s="23" t="n">
        <v>10821</v>
      </c>
      <c r="K28" s="23" t="n">
        <v>1862</v>
      </c>
      <c r="L28" s="23" t="n">
        <v>0</v>
      </c>
      <c r="M28" s="23" t="n">
        <v>0</v>
      </c>
      <c r="N28" s="23" t="n">
        <v>813</v>
      </c>
      <c r="O28" s="23" t="n">
        <v>0</v>
      </c>
      <c r="P28" s="23"/>
      <c r="Q28" s="55"/>
      <c r="R28" s="55"/>
      <c r="S28" s="56"/>
    </row>
    <row r="29" s="9" customFormat="true" ht="15" hidden="false" customHeight="true" outlineLevel="0" collapsed="false">
      <c r="A29" s="24" t="s">
        <v>22</v>
      </c>
      <c r="B29" s="27" t="s">
        <v>23</v>
      </c>
      <c r="C29" s="23" t="s">
        <v>23</v>
      </c>
      <c r="D29" s="23" t="s">
        <v>23</v>
      </c>
      <c r="E29" s="26"/>
      <c r="F29" s="26"/>
      <c r="G29" s="26"/>
      <c r="H29" s="54"/>
      <c r="I29" s="23" t="s">
        <v>23</v>
      </c>
      <c r="J29" s="23" t="s">
        <v>23</v>
      </c>
      <c r="K29" s="23" t="s">
        <v>23</v>
      </c>
      <c r="L29" s="23" t="s">
        <v>23</v>
      </c>
      <c r="M29" s="23" t="s">
        <v>23</v>
      </c>
      <c r="N29" s="23" t="s">
        <v>23</v>
      </c>
      <c r="O29" s="23"/>
      <c r="P29" s="23"/>
      <c r="Q29" s="55"/>
      <c r="R29" s="55"/>
      <c r="S29" s="56"/>
    </row>
    <row r="30" s="9" customFormat="true" ht="15" hidden="false" customHeight="true" outlineLevel="0" collapsed="false">
      <c r="A30" s="24" t="s">
        <v>24</v>
      </c>
      <c r="B30" s="27" t="n">
        <v>24915</v>
      </c>
      <c r="C30" s="23" t="n">
        <v>11419</v>
      </c>
      <c r="D30" s="23" t="n">
        <v>11419</v>
      </c>
      <c r="E30" s="26"/>
      <c r="F30" s="26"/>
      <c r="G30" s="26"/>
      <c r="H30" s="54"/>
      <c r="I30" s="23" t="n">
        <v>13496</v>
      </c>
      <c r="J30" s="23" t="n">
        <v>10821</v>
      </c>
      <c r="K30" s="23" t="n">
        <v>1862</v>
      </c>
      <c r="L30" s="23"/>
      <c r="M30" s="23"/>
      <c r="N30" s="23" t="n">
        <v>813</v>
      </c>
      <c r="O30" s="23"/>
      <c r="P30" s="23"/>
      <c r="Q30" s="55"/>
      <c r="R30" s="55"/>
      <c r="S30" s="56"/>
    </row>
    <row r="31" s="9" customFormat="true" ht="15" hidden="false" customHeight="true" outlineLevel="0" collapsed="false">
      <c r="A31" s="24" t="s">
        <v>25</v>
      </c>
      <c r="B31" s="27" t="s">
        <v>23</v>
      </c>
      <c r="C31" s="23" t="s">
        <v>23</v>
      </c>
      <c r="D31" s="23" t="s">
        <v>23</v>
      </c>
      <c r="E31" s="26"/>
      <c r="F31" s="26"/>
      <c r="G31" s="26"/>
      <c r="H31" s="54"/>
      <c r="I31" s="23" t="s">
        <v>23</v>
      </c>
      <c r="J31" s="23" t="s">
        <v>23</v>
      </c>
      <c r="K31" s="23" t="s">
        <v>23</v>
      </c>
      <c r="L31" s="23" t="s">
        <v>23</v>
      </c>
      <c r="M31" s="23" t="s">
        <v>23</v>
      </c>
      <c r="N31" s="23" t="s">
        <v>23</v>
      </c>
      <c r="O31" s="23"/>
      <c r="P31" s="23"/>
      <c r="Q31" s="55"/>
      <c r="R31" s="55"/>
      <c r="S31" s="56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6"/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 t="n">
        <v>0</v>
      </c>
      <c r="O32" s="23"/>
      <c r="P32" s="23"/>
      <c r="Q32" s="55"/>
      <c r="R32" s="55"/>
      <c r="S32" s="56"/>
    </row>
    <row r="33" s="9" customFormat="true" ht="6" hidden="false" customHeight="true" outlineLevel="0" collapsed="false">
      <c r="A33" s="24"/>
      <c r="B33" s="27"/>
      <c r="C33" s="23"/>
      <c r="D33" s="23"/>
      <c r="E33" s="26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55"/>
      <c r="R33" s="55"/>
      <c r="S33" s="56"/>
    </row>
    <row r="34" s="9" customFormat="true" ht="15" hidden="false" customHeight="true" outlineLevel="0" collapsed="false">
      <c r="A34" s="25" t="s">
        <v>30</v>
      </c>
      <c r="B34" s="27" t="n">
        <v>874</v>
      </c>
      <c r="C34" s="23" t="n">
        <v>400</v>
      </c>
      <c r="D34" s="23" t="n">
        <v>400</v>
      </c>
      <c r="E34" s="26"/>
      <c r="F34" s="26"/>
      <c r="G34" s="26"/>
      <c r="H34" s="54"/>
      <c r="I34" s="23" t="n">
        <v>474</v>
      </c>
      <c r="J34" s="23" t="n">
        <v>390</v>
      </c>
      <c r="K34" s="23" t="n">
        <v>75</v>
      </c>
      <c r="L34" s="23"/>
      <c r="M34" s="23"/>
      <c r="N34" s="23" t="n">
        <v>9</v>
      </c>
      <c r="O34" s="23"/>
      <c r="P34" s="23"/>
      <c r="Q34" s="55"/>
      <c r="R34" s="55"/>
      <c r="S34" s="56"/>
    </row>
    <row r="35" s="9" customFormat="true" ht="15" hidden="false" customHeight="true" outlineLevel="0" collapsed="false">
      <c r="A35" s="24" t="s">
        <v>31</v>
      </c>
      <c r="B35" s="27" t="n">
        <v>501</v>
      </c>
      <c r="C35" s="23" t="n">
        <v>238</v>
      </c>
      <c r="D35" s="23" t="n">
        <v>238</v>
      </c>
      <c r="E35" s="26"/>
      <c r="F35" s="26"/>
      <c r="G35" s="26"/>
      <c r="H35" s="54"/>
      <c r="I35" s="23" t="n">
        <v>263</v>
      </c>
      <c r="J35" s="23" t="n">
        <v>215</v>
      </c>
      <c r="K35" s="23" t="n">
        <v>48</v>
      </c>
      <c r="L35" s="23"/>
      <c r="M35" s="23"/>
      <c r="N35" s="23" t="n">
        <v>0</v>
      </c>
      <c r="O35" s="23"/>
      <c r="P35" s="23"/>
      <c r="Q35" s="55"/>
      <c r="R35" s="55"/>
      <c r="S35" s="56"/>
    </row>
    <row r="36" s="51" customFormat="true" ht="12.75" hidden="false" customHeight="false" outlineLevel="0" collapsed="false">
      <c r="A36" s="34"/>
      <c r="B36" s="35"/>
      <c r="C36" s="36"/>
      <c r="D36" s="36"/>
      <c r="E36" s="36"/>
      <c r="F36" s="33"/>
      <c r="G36" s="36"/>
      <c r="H36" s="36"/>
      <c r="I36" s="36"/>
      <c r="J36" s="36"/>
      <c r="K36" s="36"/>
      <c r="L36" s="58"/>
      <c r="M36" s="58"/>
      <c r="N36" s="58"/>
      <c r="O36" s="58"/>
      <c r="P36" s="72"/>
      <c r="Q36" s="80"/>
      <c r="R36" s="80"/>
      <c r="S36" s="83"/>
    </row>
    <row r="37" s="95" customFormat="true" ht="12.75" hidden="false" customHeight="true" outlineLevel="0" collapsed="false">
      <c r="A37" s="90"/>
      <c r="B37" s="91"/>
      <c r="C37" s="92"/>
      <c r="D37" s="92"/>
      <c r="E37" s="92"/>
      <c r="F37" s="62"/>
      <c r="G37" s="92"/>
      <c r="H37" s="92"/>
      <c r="I37" s="92"/>
      <c r="J37" s="92"/>
      <c r="K37" s="93"/>
      <c r="L37" s="93"/>
      <c r="M37" s="93"/>
      <c r="N37" s="93"/>
      <c r="O37" s="94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  <c r="IS37" s="51"/>
      <c r="IT37" s="51"/>
      <c r="IU37" s="51"/>
      <c r="IV37" s="51"/>
    </row>
    <row r="38" s="51" customFormat="true" ht="12.75" hidden="false" customHeight="true" outlineLevel="0" collapsed="false">
      <c r="A38" s="37" t="s">
        <v>82</v>
      </c>
      <c r="B38" s="35"/>
      <c r="C38" s="36"/>
      <c r="D38" s="36"/>
      <c r="E38" s="36"/>
      <c r="F38" s="62"/>
      <c r="G38" s="36"/>
      <c r="H38" s="36"/>
      <c r="I38" s="36"/>
      <c r="J38" s="36"/>
      <c r="K38" s="80"/>
      <c r="L38" s="80"/>
      <c r="M38" s="80"/>
      <c r="N38" s="80"/>
      <c r="O38" s="83"/>
    </row>
    <row r="39" s="51" customFormat="true" ht="12.75" hidden="true" customHeight="true" outlineLevel="0" collapsed="false">
      <c r="A39" s="37" t="s">
        <v>33</v>
      </c>
      <c r="B39" s="35"/>
      <c r="C39" s="36"/>
      <c r="D39" s="36"/>
      <c r="E39" s="36"/>
      <c r="F39" s="62"/>
      <c r="G39" s="36"/>
      <c r="H39" s="36"/>
      <c r="I39" s="36"/>
      <c r="J39" s="36"/>
      <c r="K39" s="80"/>
      <c r="L39" s="80"/>
      <c r="M39" s="80"/>
      <c r="N39" s="80"/>
      <c r="O39" s="83"/>
    </row>
    <row r="40" s="61" customFormat="true" ht="12.75" hidden="false" customHeight="true" outlineLevel="0" collapsed="false">
      <c r="A40" s="37" t="s">
        <v>93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s="61" customFormat="true" ht="12.75" hidden="true" customHeight="true" outlineLevel="0" collapsed="false">
      <c r="A41" s="37" t="s">
        <v>35</v>
      </c>
      <c r="B41" s="62"/>
      <c r="C41" s="62"/>
      <c r="D41" s="62"/>
      <c r="E41" s="62"/>
      <c r="F41" s="63"/>
      <c r="G41" s="62"/>
      <c r="H41" s="62"/>
      <c r="I41" s="62"/>
      <c r="J41" s="62"/>
      <c r="K41" s="62"/>
      <c r="L41" s="62"/>
      <c r="M41" s="62"/>
      <c r="N41" s="62"/>
      <c r="O41" s="62"/>
    </row>
    <row r="42" s="61" customFormat="true" ht="12.75" hidden="false" customHeight="true" outlineLevel="0" collapsed="false">
      <c r="A42" s="37"/>
      <c r="B42" s="62"/>
      <c r="C42" s="62"/>
      <c r="D42" s="62"/>
      <c r="E42" s="62"/>
      <c r="F42" s="64"/>
      <c r="G42" s="62"/>
      <c r="H42" s="62"/>
      <c r="I42" s="62"/>
      <c r="J42" s="62"/>
      <c r="K42" s="62"/>
      <c r="L42" s="62"/>
      <c r="M42" s="62"/>
      <c r="N42" s="62"/>
      <c r="O42" s="62"/>
    </row>
    <row r="43" s="61" customFormat="true" ht="12.75" hidden="false" customHeight="true" outlineLevel="0" collapsed="false">
      <c r="A43" s="37" t="s">
        <v>3</v>
      </c>
      <c r="B43" s="62"/>
      <c r="C43" s="62"/>
      <c r="D43" s="62"/>
      <c r="E43" s="62"/>
      <c r="F43" s="64"/>
      <c r="G43" s="62"/>
      <c r="H43" s="62"/>
      <c r="I43" s="62"/>
      <c r="J43" s="62"/>
      <c r="K43" s="62"/>
      <c r="L43" s="62"/>
      <c r="M43" s="62"/>
      <c r="N43" s="62"/>
      <c r="O43" s="62"/>
    </row>
    <row r="44" s="61" customFormat="true" ht="9" hidden="false" customHeight="true" outlineLevel="0" collapsed="false">
      <c r="B44" s="63"/>
      <c r="C44" s="63"/>
      <c r="D44" s="63"/>
      <c r="E44" s="63"/>
      <c r="F44" s="64"/>
      <c r="G44" s="63"/>
      <c r="H44" s="63"/>
      <c r="I44" s="63"/>
      <c r="J44" s="63"/>
      <c r="K44" s="63"/>
      <c r="L44" s="63"/>
    </row>
    <row r="45" s="61" customFormat="true" ht="9" hidden="false" customHeight="true" outlineLevel="0" collapsed="false">
      <c r="B45" s="63"/>
      <c r="C45" s="63"/>
      <c r="D45" s="63"/>
      <c r="E45" s="63"/>
      <c r="F45" s="65"/>
      <c r="G45" s="63"/>
      <c r="H45" s="63"/>
      <c r="I45" s="63"/>
      <c r="J45" s="63"/>
      <c r="K45" s="63"/>
      <c r="L45" s="63"/>
    </row>
    <row r="46" s="61" customFormat="true" ht="9" hidden="false" customHeight="true" outlineLevel="0" collapsed="false">
      <c r="B46" s="63"/>
      <c r="C46" s="63"/>
      <c r="D46" s="63"/>
      <c r="E46" s="63"/>
      <c r="F46" s="37"/>
      <c r="G46" s="63"/>
      <c r="H46" s="63"/>
      <c r="I46" s="63"/>
      <c r="J46" s="63"/>
      <c r="K46" s="63"/>
      <c r="L46" s="63"/>
    </row>
    <row r="47" s="61" customFormat="true" ht="9" hidden="false" customHeight="true" outlineLevel="0" collapsed="false">
      <c r="A47" s="37"/>
      <c r="B47" s="96"/>
      <c r="C47" s="96"/>
      <c r="D47" s="96"/>
      <c r="E47" s="96"/>
      <c r="F47" s="39"/>
      <c r="G47" s="96"/>
      <c r="H47" s="96"/>
      <c r="I47" s="96"/>
      <c r="J47" s="96"/>
      <c r="K47" s="96"/>
      <c r="L47" s="96"/>
    </row>
    <row r="48" s="61" customFormat="true" ht="9" hidden="false" customHeight="true" outlineLevel="0" collapsed="false">
      <c r="A48" s="37"/>
      <c r="F48" s="39"/>
    </row>
    <row r="49" s="67" customFormat="true" ht="9" hidden="false" customHeight="false" outlineLevel="0" collapsed="false">
      <c r="A49" s="37"/>
      <c r="F49" s="39"/>
    </row>
    <row r="50" s="67" customFormat="true" ht="9" hidden="false" customHeight="false" outlineLevel="0" collapsed="false">
      <c r="A50" s="37"/>
      <c r="F50" s="39"/>
    </row>
    <row r="51" s="39" customFormat="true" ht="9" hidden="false" customHeight="false" outlineLevel="0" collapsed="false">
      <c r="A51" s="37"/>
      <c r="E51" s="67"/>
    </row>
    <row r="52" s="39" customFormat="true" ht="9" hidden="false" customHeight="false" outlineLevel="0" collapsed="false">
      <c r="A52" s="37"/>
      <c r="E52" s="67"/>
    </row>
    <row r="53" s="39" customFormat="true" ht="9" hidden="false" customHeight="false" outlineLevel="0" collapsed="false">
      <c r="A53" s="37"/>
      <c r="E53" s="67"/>
    </row>
    <row r="54" s="39" customFormat="true" ht="9" hidden="false" customHeight="false" outlineLevel="0" collapsed="false">
      <c r="E54" s="67"/>
    </row>
    <row r="55" s="39" customFormat="true" ht="9" hidden="false" customHeight="false" outlineLevel="0" collapsed="false">
      <c r="E55" s="67"/>
    </row>
    <row r="56" s="39" customFormat="true" ht="9" hidden="false" customHeight="false" outlineLevel="0" collapsed="false">
      <c r="E56" s="67"/>
    </row>
    <row r="57" s="39" customFormat="true" ht="9" hidden="false" customHeight="false" outlineLevel="0" collapsed="false">
      <c r="E57" s="67"/>
    </row>
    <row r="58" s="39" customFormat="true" ht="9" hidden="false" customHeight="false" outlineLevel="0" collapsed="false">
      <c r="E58" s="67"/>
    </row>
    <row r="59" s="39" customFormat="true" ht="9" hidden="false" customHeight="false" outlineLevel="0" collapsed="false">
      <c r="E59" s="67"/>
    </row>
    <row r="60" s="39" customFormat="true" ht="9" hidden="false" customHeight="false" outlineLevel="0" collapsed="false">
      <c r="E60" s="67"/>
    </row>
    <row r="61" s="39" customFormat="true" ht="9" hidden="false" customHeight="false" outlineLevel="0" collapsed="false">
      <c r="E61" s="67"/>
    </row>
    <row r="62" s="39" customFormat="true" ht="9" hidden="false" customHeight="false" outlineLevel="0" collapsed="false">
      <c r="E62" s="67"/>
    </row>
    <row r="63" s="39" customFormat="true" ht="9" hidden="false" customHeight="false" outlineLevel="0" collapsed="false">
      <c r="E63" s="67"/>
    </row>
    <row r="64" s="39" customFormat="true" ht="9" hidden="false" customHeight="false" outlineLevel="0" collapsed="false">
      <c r="E64" s="67"/>
    </row>
    <row r="65" s="39" customFormat="true" ht="9" hidden="false" customHeight="false" outlineLevel="0" collapsed="false">
      <c r="E65" s="67"/>
    </row>
    <row r="66" s="39" customFormat="true" ht="9" hidden="false" customHeight="false" outlineLevel="0" collapsed="false">
      <c r="E66" s="67"/>
    </row>
    <row r="67" s="39" customFormat="true" ht="9" hidden="false" customHeight="false" outlineLevel="0" collapsed="false">
      <c r="E67" s="67"/>
    </row>
    <row r="68" s="39" customFormat="true" ht="9" hidden="false" customHeight="false" outlineLevel="0" collapsed="false">
      <c r="E68" s="67"/>
    </row>
    <row r="69" s="39" customFormat="true" ht="9" hidden="false" customHeight="false" outlineLevel="0" collapsed="false">
      <c r="E69" s="67"/>
    </row>
    <row r="70" s="39" customFormat="true" ht="9" hidden="false" customHeight="false" outlineLevel="0" collapsed="false">
      <c r="E70" s="67"/>
    </row>
    <row r="71" s="39" customFormat="true" ht="9" hidden="false" customHeight="false" outlineLevel="0" collapsed="false">
      <c r="E71" s="67"/>
    </row>
    <row r="72" s="39" customFormat="true" ht="9" hidden="false" customHeight="false" outlineLevel="0" collapsed="false">
      <c r="E72" s="67"/>
    </row>
    <row r="73" s="39" customFormat="true" ht="9" hidden="false" customHeight="false" outlineLevel="0" collapsed="false">
      <c r="E73" s="67"/>
    </row>
    <row r="74" s="39" customFormat="true" ht="9" hidden="false" customHeight="false" outlineLevel="0" collapsed="false">
      <c r="E74" s="67"/>
      <c r="F74" s="69"/>
    </row>
    <row r="75" s="39" customFormat="true" ht="9" hidden="false" customHeight="false" outlineLevel="0" collapsed="false">
      <c r="E75" s="67"/>
      <c r="F75" s="69"/>
    </row>
    <row r="76" s="39" customFormat="true" ht="9" hidden="false" customHeight="fals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</row>
    <row r="77" s="39" customFormat="true" ht="9" hidden="false" customHeight="false" outlineLevel="0" collapsed="false">
      <c r="A77" s="68"/>
      <c r="B77" s="69"/>
      <c r="C77" s="69"/>
      <c r="D77" s="69"/>
      <c r="E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</row>
    <row r="78" s="39" customFormat="true" ht="9" hidden="false" customHeight="false" outlineLevel="0" collapsed="false">
      <c r="A78" s="68"/>
      <c r="B78" s="69"/>
      <c r="C78" s="69"/>
      <c r="D78" s="69"/>
      <c r="E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</row>
    <row r="79" s="39" customFormat="true" ht="9" hidden="false" customHeight="false" outlineLevel="0" collapsed="false">
      <c r="E79" s="67"/>
    </row>
    <row r="80" s="39" customFormat="true" ht="9" hidden="false" customHeight="false" outlineLevel="0" collapsed="false">
      <c r="E80" s="67"/>
    </row>
    <row r="81" s="39" customFormat="true" ht="9" hidden="false" customHeight="false" outlineLevel="0" collapsed="false">
      <c r="E81" s="67"/>
    </row>
    <row r="82" s="39" customFormat="true" ht="9" hidden="false" customHeight="false" outlineLevel="0" collapsed="false">
      <c r="E82" s="67"/>
    </row>
    <row r="83" s="39" customFormat="true" ht="9" hidden="false" customHeight="false" outlineLevel="0" collapsed="false">
      <c r="E83" s="67"/>
    </row>
    <row r="84" s="39" customFormat="true" ht="9" hidden="false" customHeight="false" outlineLevel="0" collapsed="false">
      <c r="E84" s="67"/>
    </row>
    <row r="85" s="39" customFormat="true" ht="9" hidden="false" customHeight="false" outlineLevel="0" collapsed="false">
      <c r="E85" s="67"/>
    </row>
    <row r="86" s="39" customFormat="true" ht="9" hidden="false" customHeight="false" outlineLevel="0" collapsed="false">
      <c r="E86" s="67"/>
    </row>
    <row r="87" s="39" customFormat="true" ht="9" hidden="false" customHeight="false" outlineLevel="0" collapsed="false">
      <c r="E87" s="67"/>
    </row>
    <row r="88" s="39" customFormat="true" ht="9" hidden="false" customHeight="false" outlineLevel="0" collapsed="false">
      <c r="E88" s="67"/>
    </row>
    <row r="89" s="39" customFormat="true" ht="9" hidden="false" customHeight="false" outlineLevel="0" collapsed="false">
      <c r="E89" s="67"/>
    </row>
    <row r="90" s="39" customFormat="true" ht="9" hidden="false" customHeight="false" outlineLevel="0" collapsed="false">
      <c r="E90" s="67"/>
    </row>
    <row r="91" s="39" customFormat="true" ht="9" hidden="false" customHeight="false" outlineLevel="0" collapsed="false">
      <c r="E91" s="67"/>
    </row>
    <row r="92" s="39" customFormat="true" ht="9" hidden="false" customHeight="false" outlineLevel="0" collapsed="false">
      <c r="E92" s="67"/>
    </row>
    <row r="93" s="39" customFormat="true" ht="9" hidden="false" customHeight="false" outlineLevel="0" collapsed="false">
      <c r="E93" s="67"/>
    </row>
    <row r="94" s="39" customFormat="true" ht="9" hidden="false" customHeight="false" outlineLevel="0" collapsed="false">
      <c r="E94" s="67"/>
    </row>
    <row r="95" s="39" customFormat="true" ht="9" hidden="false" customHeight="false" outlineLevel="0" collapsed="false">
      <c r="E95" s="67"/>
    </row>
    <row r="96" s="39" customFormat="true" ht="9" hidden="false" customHeight="false" outlineLevel="0" collapsed="false">
      <c r="E96" s="67"/>
    </row>
    <row r="97" s="39" customFormat="true" ht="9" hidden="false" customHeight="false" outlineLevel="0" collapsed="false">
      <c r="E97" s="67"/>
    </row>
    <row r="98" s="39" customFormat="true" ht="9" hidden="false" customHeight="false" outlineLevel="0" collapsed="false">
      <c r="E98" s="67"/>
    </row>
    <row r="99" s="39" customFormat="true" ht="9" hidden="false" customHeight="false" outlineLevel="0" collapsed="false">
      <c r="E99" s="67"/>
    </row>
    <row r="100" s="39" customFormat="true" ht="9" hidden="false" customHeight="false" outlineLevel="0" collapsed="false">
      <c r="E100" s="67"/>
    </row>
    <row r="101" s="39" customFormat="true" ht="9" hidden="false" customHeight="false" outlineLevel="0" collapsed="false">
      <c r="E101" s="67"/>
    </row>
    <row r="102" s="39" customFormat="true" ht="9" hidden="false" customHeight="false" outlineLevel="0" collapsed="false">
      <c r="E102" s="67"/>
    </row>
    <row r="103" s="39" customFormat="true" ht="9" hidden="false" customHeight="false" outlineLevel="0" collapsed="false">
      <c r="E103" s="67"/>
    </row>
    <row r="104" s="39" customFormat="true" ht="12.75" hidden="false" customHeight="false" outlineLevel="0" collapsed="false">
      <c r="E104" s="67"/>
      <c r="F104" s="1"/>
    </row>
    <row r="105" s="39" customFormat="true" ht="12.75" hidden="false" customHeight="false" outlineLevel="0" collapsed="false">
      <c r="E105" s="67"/>
      <c r="F105" s="1"/>
    </row>
  </sheetData>
  <mergeCells count="5">
    <mergeCell ref="A4:A5"/>
    <mergeCell ref="B4:B5"/>
    <mergeCell ref="C4:D4"/>
    <mergeCell ref="H4:H5"/>
    <mergeCell ref="I4:P4"/>
  </mergeCells>
  <conditionalFormatting sqref="E21:F21 F1:F4 E28:F28 E23:F23 E25:F26 E30:F30 A1:E3 M2:P3 Q1:IV65536 J1:L3 E9:F10 A53:A65536 A50:A51 A42:A48 J5:P8 G1:H15 E17:O17 P9:P65536 A4:A40 E4:E8 F6:F8 J9:O16 E34:O65536 N1 H16 D4:D17 I1:I16 E22:N22 G30:N33 B19:N19 O18:O33 B4:C18 D18:N18 G20:N21 G23:N28 B20:D28 B30:D65536 B29:N29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9.28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true" outlineLevel="0" max="6" min="6" style="1" width="12.7"/>
    <col collapsed="false" customWidth="true" hidden="true" outlineLevel="0" max="7" min="7" style="51" width="12.7"/>
    <col collapsed="false" customWidth="true" hidden="false" outlineLevel="0" max="8" min="8" style="1" width="0.85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true" hidden="true" outlineLevel="0" max="12" min="12" style="1" width="12.7"/>
    <col collapsed="false" customWidth="true" hidden="true" outlineLevel="0" max="13" min="13" style="1" width="8.28"/>
    <col collapsed="false" customWidth="true" hidden="false" outlineLevel="0" max="14" min="14" style="1" width="7.28"/>
    <col collapsed="false" customWidth="true" hidden="false" outlineLevel="0" max="15" min="15" style="1" width="9.28"/>
    <col collapsed="false" customWidth="true" hidden="true" outlineLevel="0" max="16" min="16" style="1" width="0.99"/>
    <col collapsed="false" customWidth="true" hidden="true" outlineLevel="0" max="20" min="17" style="1" width="11.05"/>
    <col collapsed="false" customWidth="false" hidden="false" outlineLevel="0" max="257" min="21" style="1" width="11.42"/>
  </cols>
  <sheetData>
    <row r="1" s="5" customFormat="true" ht="17.1" hidden="false" customHeight="true" outlineLevel="0" collapsed="false">
      <c r="A1" s="2" t="s">
        <v>52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18" t="s">
        <v>94</v>
      </c>
      <c r="N1" s="18"/>
      <c r="O1" s="4" t="s">
        <v>94</v>
      </c>
      <c r="P1" s="18"/>
    </row>
    <row r="2" s="9" customFormat="true" ht="15.95" hidden="false" customHeight="true" outlineLevel="0" collapsed="false">
      <c r="A2" s="2" t="s">
        <v>95</v>
      </c>
      <c r="B2" s="41"/>
      <c r="C2" s="8"/>
      <c r="D2" s="8"/>
      <c r="E2" s="8"/>
      <c r="F2" s="8"/>
      <c r="G2" s="41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70"/>
    </row>
    <row r="4" s="9" customFormat="true" ht="12.75" hidden="false" customHeight="true" outlineLevel="0" collapsed="false">
      <c r="A4" s="14" t="s">
        <v>5</v>
      </c>
      <c r="B4" s="15" t="s">
        <v>74</v>
      </c>
      <c r="C4" s="16" t="s">
        <v>7</v>
      </c>
      <c r="D4" s="16"/>
      <c r="E4" s="16"/>
      <c r="F4" s="44"/>
      <c r="G4" s="44"/>
      <c r="H4" s="15"/>
      <c r="I4" s="16" t="s">
        <v>56</v>
      </c>
      <c r="J4" s="16"/>
      <c r="K4" s="16"/>
      <c r="L4" s="16"/>
      <c r="M4" s="16"/>
      <c r="N4" s="16"/>
      <c r="O4" s="16"/>
      <c r="P4" s="16"/>
    </row>
    <row r="5" s="9" customFormat="true" ht="33.75" hidden="false" customHeight="true" outlineLevel="0" collapsed="false">
      <c r="A5" s="14"/>
      <c r="B5" s="15"/>
      <c r="C5" s="17" t="s">
        <v>8</v>
      </c>
      <c r="D5" s="17" t="s">
        <v>9</v>
      </c>
      <c r="E5" s="16" t="s">
        <v>10</v>
      </c>
      <c r="F5" s="16" t="s">
        <v>59</v>
      </c>
      <c r="G5" s="45"/>
      <c r="H5" s="15"/>
      <c r="I5" s="44" t="s">
        <v>38</v>
      </c>
      <c r="J5" s="16" t="s">
        <v>39</v>
      </c>
      <c r="K5" s="16" t="s">
        <v>40</v>
      </c>
      <c r="L5" s="16" t="s">
        <v>41</v>
      </c>
      <c r="M5" s="16" t="s">
        <v>42</v>
      </c>
      <c r="N5" s="16" t="s">
        <v>43</v>
      </c>
      <c r="O5" s="97" t="s">
        <v>96</v>
      </c>
      <c r="P5" s="16" t="s">
        <v>62</v>
      </c>
    </row>
    <row r="6" s="21" customFormat="true" ht="11.25" hidden="false" customHeight="false" outlineLevel="0" collapsed="false">
      <c r="A6" s="18"/>
      <c r="B6" s="52"/>
      <c r="C6" s="53"/>
      <c r="D6" s="53"/>
      <c r="E6" s="18"/>
      <c r="F6" s="18"/>
      <c r="G6" s="18"/>
      <c r="H6" s="18"/>
      <c r="I6" s="53"/>
      <c r="J6" s="53"/>
      <c r="K6" s="5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54"/>
      <c r="I7" s="23"/>
      <c r="J7" s="23"/>
      <c r="K7" s="23"/>
      <c r="L7" s="55"/>
      <c r="M7" s="55"/>
      <c r="N7" s="55"/>
      <c r="O7" s="55"/>
      <c r="P7" s="55"/>
      <c r="Q7" s="55"/>
      <c r="R7" s="55"/>
      <c r="S7" s="56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54"/>
      <c r="I8" s="23"/>
      <c r="J8" s="23"/>
      <c r="K8" s="23"/>
      <c r="L8" s="55"/>
      <c r="M8" s="55"/>
      <c r="N8" s="55"/>
      <c r="O8" s="55"/>
      <c r="P8" s="55"/>
      <c r="Q8" s="55"/>
      <c r="R8" s="55"/>
      <c r="S8" s="56"/>
    </row>
    <row r="9" s="9" customFormat="true" ht="15" hidden="false" customHeight="true" outlineLevel="0" collapsed="false">
      <c r="A9" s="25" t="s">
        <v>63</v>
      </c>
      <c r="B9" s="27"/>
      <c r="C9" s="23"/>
      <c r="D9" s="23"/>
      <c r="E9" s="23"/>
      <c r="F9" s="23"/>
      <c r="G9" s="23"/>
      <c r="H9" s="54"/>
      <c r="I9" s="23"/>
      <c r="J9" s="23"/>
      <c r="K9" s="23"/>
      <c r="L9" s="23"/>
      <c r="M9" s="23"/>
      <c r="N9" s="23"/>
      <c r="O9" s="23"/>
      <c r="P9" s="23"/>
      <c r="Q9" s="55"/>
      <c r="R9" s="55"/>
      <c r="S9" s="56"/>
    </row>
    <row r="10" s="9" customFormat="true" ht="15" hidden="false" customHeight="true" outlineLevel="0" collapsed="false">
      <c r="A10" s="25" t="s">
        <v>14</v>
      </c>
      <c r="B10" s="27" t="n">
        <v>145027</v>
      </c>
      <c r="C10" s="23" t="n">
        <v>111483</v>
      </c>
      <c r="D10" s="23" t="n">
        <v>82960</v>
      </c>
      <c r="E10" s="23" t="n">
        <v>28523</v>
      </c>
      <c r="F10" s="23" t="n">
        <v>0</v>
      </c>
      <c r="G10" s="26"/>
      <c r="H10" s="54"/>
      <c r="I10" s="23" t="n">
        <v>33544</v>
      </c>
      <c r="J10" s="23" t="n">
        <v>18797</v>
      </c>
      <c r="K10" s="23" t="n">
        <v>6903</v>
      </c>
      <c r="L10" s="23" t="n">
        <v>0</v>
      </c>
      <c r="M10" s="23" t="n">
        <v>0</v>
      </c>
      <c r="N10" s="23" t="n">
        <v>142</v>
      </c>
      <c r="O10" s="23" t="n">
        <v>7702</v>
      </c>
      <c r="P10" s="23"/>
      <c r="Q10" s="55" t="n">
        <v>76343</v>
      </c>
      <c r="R10" s="55" t="n">
        <v>76343</v>
      </c>
      <c r="S10" s="56" t="n">
        <v>0</v>
      </c>
    </row>
    <row r="11" s="9" customFormat="true" ht="15" hidden="false" customHeight="true" outlineLevel="0" collapsed="false">
      <c r="A11" s="24" t="s">
        <v>64</v>
      </c>
      <c r="B11" s="27" t="n">
        <v>25143</v>
      </c>
      <c r="C11" s="23" t="n">
        <v>15479</v>
      </c>
      <c r="D11" s="23" t="n">
        <v>12263</v>
      </c>
      <c r="E11" s="23" t="n">
        <v>3216</v>
      </c>
      <c r="F11" s="26"/>
      <c r="G11" s="26"/>
      <c r="H11" s="54"/>
      <c r="I11" s="23" t="n">
        <v>9664</v>
      </c>
      <c r="J11" s="23" t="n">
        <v>5286</v>
      </c>
      <c r="K11" s="23" t="n">
        <v>1964</v>
      </c>
      <c r="L11" s="23"/>
      <c r="M11" s="23"/>
      <c r="N11" s="23" t="n">
        <v>33</v>
      </c>
      <c r="O11" s="23" t="n">
        <v>2381</v>
      </c>
      <c r="P11" s="23"/>
      <c r="Q11" s="23"/>
      <c r="R11" s="23"/>
      <c r="S11" s="23"/>
      <c r="T11" s="23"/>
      <c r="U11" s="23"/>
    </row>
    <row r="12" s="9" customFormat="true" ht="15" hidden="false" customHeight="true" outlineLevel="0" collapsed="false">
      <c r="A12" s="24" t="s">
        <v>16</v>
      </c>
      <c r="B12" s="27" t="n">
        <v>26835</v>
      </c>
      <c r="C12" s="23" t="n">
        <v>16245</v>
      </c>
      <c r="D12" s="23" t="n">
        <v>12012</v>
      </c>
      <c r="E12" s="23" t="n">
        <v>4233</v>
      </c>
      <c r="F12" s="26"/>
      <c r="G12" s="26"/>
      <c r="H12" s="54"/>
      <c r="I12" s="23" t="n">
        <v>10590</v>
      </c>
      <c r="J12" s="23" t="n">
        <v>5340</v>
      </c>
      <c r="K12" s="23" t="n">
        <v>2211</v>
      </c>
      <c r="L12" s="23"/>
      <c r="M12" s="23"/>
      <c r="N12" s="23" t="n">
        <v>15</v>
      </c>
      <c r="O12" s="23" t="n">
        <v>3024</v>
      </c>
      <c r="P12" s="23"/>
      <c r="Q12" s="23"/>
      <c r="R12" s="23"/>
      <c r="S12" s="23"/>
      <c r="T12" s="23"/>
      <c r="U12" s="23"/>
    </row>
    <row r="13" s="9" customFormat="true" ht="15" hidden="false" customHeight="true" outlineLevel="0" collapsed="false">
      <c r="A13" s="24" t="s">
        <v>17</v>
      </c>
      <c r="B13" s="27" t="n">
        <v>67552</v>
      </c>
      <c r="C13" s="23" t="n">
        <v>58237</v>
      </c>
      <c r="D13" s="23" t="n">
        <v>40909</v>
      </c>
      <c r="E13" s="23" t="n">
        <v>17328</v>
      </c>
      <c r="F13" s="26"/>
      <c r="G13" s="26"/>
      <c r="H13" s="54"/>
      <c r="I13" s="23" t="n">
        <v>9315</v>
      </c>
      <c r="J13" s="23" t="n">
        <v>6012</v>
      </c>
      <c r="K13" s="23" t="n">
        <v>1868</v>
      </c>
      <c r="L13" s="23"/>
      <c r="M13" s="23"/>
      <c r="N13" s="23" t="n">
        <v>60</v>
      </c>
      <c r="O13" s="23" t="n">
        <v>1375</v>
      </c>
      <c r="P13" s="23"/>
      <c r="Q13" s="23"/>
      <c r="R13" s="23"/>
      <c r="S13" s="23"/>
      <c r="T13" s="23"/>
      <c r="U13" s="23"/>
    </row>
    <row r="14" s="9" customFormat="true" ht="15" hidden="false" customHeight="true" outlineLevel="0" collapsed="false">
      <c r="A14" s="24" t="s">
        <v>18</v>
      </c>
      <c r="B14" s="27" t="n">
        <v>18427</v>
      </c>
      <c r="C14" s="23" t="n">
        <v>14620</v>
      </c>
      <c r="D14" s="23" t="n">
        <v>11883</v>
      </c>
      <c r="E14" s="23" t="n">
        <v>2737</v>
      </c>
      <c r="F14" s="26"/>
      <c r="G14" s="26"/>
      <c r="H14" s="54"/>
      <c r="I14" s="23" t="n">
        <v>3807</v>
      </c>
      <c r="J14" s="23" t="n">
        <v>2159</v>
      </c>
      <c r="K14" s="23" t="n">
        <v>860</v>
      </c>
      <c r="L14" s="23"/>
      <c r="M14" s="23"/>
      <c r="N14" s="23" t="n">
        <v>24</v>
      </c>
      <c r="O14" s="23" t="n">
        <v>764</v>
      </c>
      <c r="P14" s="23"/>
      <c r="Q14" s="23"/>
      <c r="R14" s="23"/>
      <c r="S14" s="23"/>
      <c r="T14" s="23"/>
      <c r="U14" s="23"/>
    </row>
    <row r="15" s="9" customFormat="true" ht="15" hidden="false" customHeight="true" outlineLevel="0" collapsed="false">
      <c r="A15" s="24" t="s">
        <v>65</v>
      </c>
      <c r="B15" s="27" t="n">
        <v>7070</v>
      </c>
      <c r="C15" s="23" t="n">
        <v>6902</v>
      </c>
      <c r="D15" s="23" t="n">
        <v>5893</v>
      </c>
      <c r="E15" s="23" t="n">
        <v>1009</v>
      </c>
      <c r="F15" s="26"/>
      <c r="G15" s="26"/>
      <c r="H15" s="54"/>
      <c r="I15" s="23" t="n">
        <v>168</v>
      </c>
      <c r="J15" s="23" t="n">
        <v>0</v>
      </c>
      <c r="K15" s="23" t="n">
        <v>0</v>
      </c>
      <c r="L15" s="23"/>
      <c r="M15" s="23"/>
      <c r="N15" s="23" t="n">
        <v>10</v>
      </c>
      <c r="O15" s="23" t="n">
        <v>158</v>
      </c>
      <c r="P15" s="23"/>
      <c r="Q15" s="23"/>
      <c r="R15" s="23"/>
      <c r="S15" s="23"/>
      <c r="T15" s="23"/>
      <c r="U15" s="23"/>
    </row>
    <row r="16" s="9" customFormat="true" ht="15" hidden="true" customHeight="true" outlineLevel="0" collapsed="false">
      <c r="A16" s="24" t="s">
        <v>66</v>
      </c>
      <c r="B16" s="27" t="n">
        <v>0</v>
      </c>
      <c r="C16" s="23" t="n">
        <v>0</v>
      </c>
      <c r="D16" s="23"/>
      <c r="E16" s="23" t="n">
        <v>0</v>
      </c>
      <c r="F16" s="26"/>
      <c r="G16" s="26"/>
      <c r="H16" s="54"/>
      <c r="I16" s="23" t="n">
        <v>0</v>
      </c>
      <c r="J16" s="23" t="n">
        <v>0</v>
      </c>
      <c r="K16" s="23" t="n">
        <v>0</v>
      </c>
      <c r="L16" s="23"/>
      <c r="M16" s="23"/>
      <c r="N16" s="23" t="n">
        <v>0</v>
      </c>
      <c r="O16" s="23" t="n">
        <v>0</v>
      </c>
      <c r="P16" s="23"/>
      <c r="Q16" s="23"/>
      <c r="R16" s="23"/>
      <c r="S16" s="23"/>
      <c r="T16" s="23"/>
      <c r="U16" s="23"/>
    </row>
    <row r="17" s="9" customFormat="true" ht="6" hidden="false" customHeight="true" outlineLevel="0" collapsed="false">
      <c r="A17" s="24"/>
      <c r="B17" s="27"/>
      <c r="C17" s="23"/>
      <c r="D17" s="23"/>
      <c r="E17" s="23"/>
      <c r="F17" s="23"/>
      <c r="G17" s="23"/>
      <c r="H17" s="54"/>
      <c r="I17" s="23"/>
      <c r="J17" s="23"/>
      <c r="K17" s="23"/>
      <c r="L17" s="55"/>
      <c r="M17" s="55"/>
      <c r="N17" s="55"/>
      <c r="O17" s="55"/>
      <c r="P17" s="23"/>
      <c r="Q17" s="23"/>
      <c r="R17" s="23"/>
      <c r="S17" s="23"/>
      <c r="T17" s="23"/>
      <c r="U17" s="23"/>
    </row>
    <row r="18" s="9" customFormat="true" ht="15" hidden="false" customHeight="true" outlineLevel="0" collapsed="false">
      <c r="A18" s="25" t="s">
        <v>21</v>
      </c>
      <c r="B18" s="27"/>
      <c r="C18" s="23"/>
      <c r="D18" s="23"/>
      <c r="E18" s="23"/>
      <c r="F18" s="23"/>
      <c r="G18" s="23"/>
      <c r="H18" s="54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s="9" customFormat="true" ht="15" hidden="false" customHeight="true" outlineLevel="0" collapsed="false">
      <c r="A19" s="24" t="s">
        <v>22</v>
      </c>
      <c r="B19" s="27" t="n">
        <v>5627</v>
      </c>
      <c r="C19" s="23" t="n">
        <v>5627</v>
      </c>
      <c r="D19" s="23" t="n">
        <v>5627</v>
      </c>
      <c r="E19" s="23" t="s">
        <v>23</v>
      </c>
      <c r="F19" s="23" t="n">
        <v>0</v>
      </c>
      <c r="G19" s="23" t="s">
        <v>3</v>
      </c>
      <c r="H19" s="23" t="s">
        <v>97</v>
      </c>
      <c r="I19" s="23" t="s">
        <v>23</v>
      </c>
      <c r="J19" s="23" t="s">
        <v>23</v>
      </c>
      <c r="K19" s="23" t="s">
        <v>23</v>
      </c>
      <c r="L19" s="23" t="s">
        <v>23</v>
      </c>
      <c r="M19" s="23" t="s">
        <v>23</v>
      </c>
      <c r="N19" s="23" t="s">
        <v>23</v>
      </c>
      <c r="O19" s="23" t="s">
        <v>23</v>
      </c>
      <c r="P19" s="23"/>
      <c r="Q19" s="23"/>
      <c r="R19" s="23"/>
      <c r="S19" s="23"/>
      <c r="T19" s="23"/>
      <c r="U19" s="23"/>
    </row>
    <row r="20" s="9" customFormat="true" ht="15" hidden="false" customHeight="true" outlineLevel="0" collapsed="false">
      <c r="A20" s="24" t="s">
        <v>24</v>
      </c>
      <c r="B20" s="27" t="n">
        <v>138785</v>
      </c>
      <c r="C20" s="23" t="n">
        <v>105856</v>
      </c>
      <c r="D20" s="23" t="n">
        <v>77333</v>
      </c>
      <c r="E20" s="23" t="n">
        <v>28523</v>
      </c>
      <c r="F20" s="26"/>
      <c r="G20" s="26"/>
      <c r="H20" s="54"/>
      <c r="I20" s="23" t="n">
        <v>32929</v>
      </c>
      <c r="J20" s="23" t="n">
        <v>18182</v>
      </c>
      <c r="K20" s="23" t="n">
        <v>6903</v>
      </c>
      <c r="L20" s="23"/>
      <c r="M20" s="23"/>
      <c r="N20" s="23" t="n">
        <v>142</v>
      </c>
      <c r="O20" s="23" t="n">
        <v>7702</v>
      </c>
      <c r="P20" s="23"/>
      <c r="Q20" s="23"/>
      <c r="R20" s="23"/>
      <c r="S20" s="23"/>
      <c r="T20" s="23"/>
      <c r="U20" s="23"/>
    </row>
    <row r="21" s="9" customFormat="true" ht="15" hidden="false" customHeight="true" outlineLevel="0" collapsed="false">
      <c r="A21" s="24" t="s">
        <v>25</v>
      </c>
      <c r="B21" s="27" t="s">
        <v>23</v>
      </c>
      <c r="C21" s="23" t="s">
        <v>23</v>
      </c>
      <c r="D21" s="23" t="s">
        <v>23</v>
      </c>
      <c r="E21" s="23" t="s">
        <v>23</v>
      </c>
      <c r="F21" s="23" t="s">
        <v>3</v>
      </c>
      <c r="G21" s="23" t="s">
        <v>3</v>
      </c>
      <c r="H21" s="23" t="s">
        <v>97</v>
      </c>
      <c r="I21" s="23" t="s">
        <v>23</v>
      </c>
      <c r="J21" s="23" t="s">
        <v>23</v>
      </c>
      <c r="K21" s="23" t="s">
        <v>23</v>
      </c>
      <c r="L21" s="23"/>
      <c r="M21" s="23"/>
      <c r="N21" s="23" t="s">
        <v>23</v>
      </c>
      <c r="O21" s="23" t="s">
        <v>23</v>
      </c>
      <c r="P21" s="23"/>
      <c r="Q21" s="23"/>
      <c r="R21" s="23"/>
      <c r="S21" s="23"/>
      <c r="T21" s="23"/>
      <c r="U21" s="23"/>
    </row>
    <row r="22" s="9" customFormat="true" ht="15" hidden="true" customHeight="true" outlineLevel="0" collapsed="false">
      <c r="A22" s="24" t="s">
        <v>66</v>
      </c>
      <c r="B22" s="27" t="n">
        <v>0</v>
      </c>
      <c r="C22" s="23" t="n">
        <v>0</v>
      </c>
      <c r="D22" s="23"/>
      <c r="E22" s="23" t="n">
        <v>0</v>
      </c>
      <c r="F22" s="26"/>
      <c r="G22" s="26"/>
      <c r="H22" s="54"/>
      <c r="I22" s="23" t="n">
        <v>0</v>
      </c>
      <c r="J22" s="23" t="n">
        <v>0</v>
      </c>
      <c r="K22" s="23" t="n">
        <v>0</v>
      </c>
      <c r="L22" s="23"/>
      <c r="M22" s="23"/>
      <c r="N22" s="23" t="n">
        <v>0</v>
      </c>
      <c r="O22" s="23" t="n">
        <v>0</v>
      </c>
      <c r="P22" s="23"/>
      <c r="Q22" s="23"/>
      <c r="R22" s="23"/>
      <c r="S22" s="23"/>
      <c r="T22" s="23"/>
      <c r="U22" s="23"/>
    </row>
    <row r="23" s="9" customFormat="true" ht="6" hidden="false" customHeight="true" outlineLevel="0" collapsed="false">
      <c r="A23" s="24"/>
      <c r="B23" s="27"/>
      <c r="C23" s="23"/>
      <c r="D23" s="23"/>
      <c r="E23" s="23"/>
      <c r="F23" s="23"/>
      <c r="G23" s="23"/>
      <c r="H23" s="54"/>
      <c r="I23" s="23"/>
      <c r="J23" s="23"/>
      <c r="K23" s="23"/>
      <c r="L23" s="55"/>
      <c r="M23" s="55"/>
      <c r="N23" s="55"/>
      <c r="O23" s="55"/>
      <c r="P23" s="23"/>
      <c r="Q23" s="23"/>
      <c r="R23" s="23"/>
      <c r="S23" s="23"/>
      <c r="T23" s="23"/>
      <c r="U23" s="23"/>
    </row>
    <row r="24" s="9" customFormat="true" ht="15" hidden="false" customHeight="true" outlineLevel="0" collapsed="false">
      <c r="A24" s="25" t="s">
        <v>26</v>
      </c>
      <c r="B24" s="27" t="n">
        <v>488538</v>
      </c>
      <c r="C24" s="23" t="n">
        <v>372657</v>
      </c>
      <c r="D24" s="23" t="n">
        <v>278162</v>
      </c>
      <c r="E24" s="23" t="n">
        <v>94495</v>
      </c>
      <c r="F24" s="26"/>
      <c r="G24" s="26"/>
      <c r="H24" s="54"/>
      <c r="I24" s="23" t="n">
        <v>115881</v>
      </c>
      <c r="J24" s="23" t="n">
        <v>82039</v>
      </c>
      <c r="K24" s="23" t="n">
        <v>32741</v>
      </c>
      <c r="L24" s="23"/>
      <c r="M24" s="23"/>
      <c r="N24" s="23" t="n">
        <v>1101</v>
      </c>
      <c r="O24" s="23" t="s">
        <v>48</v>
      </c>
      <c r="P24" s="23"/>
      <c r="Q24" s="23"/>
      <c r="R24" s="23"/>
      <c r="S24" s="23"/>
      <c r="T24" s="23"/>
      <c r="U24" s="23"/>
    </row>
    <row r="25" s="9" customFormat="true" ht="6" hidden="false" customHeight="true" outlineLevel="0" collapsed="false">
      <c r="A25" s="24"/>
      <c r="B25" s="27"/>
      <c r="C25" s="23"/>
      <c r="D25" s="23"/>
      <c r="E25" s="23"/>
      <c r="F25" s="23"/>
      <c r="G25" s="23"/>
      <c r="H25" s="54"/>
      <c r="I25" s="23"/>
      <c r="J25" s="23"/>
      <c r="K25" s="23"/>
      <c r="L25" s="55"/>
      <c r="M25" s="55"/>
      <c r="N25" s="55"/>
      <c r="O25" s="55"/>
      <c r="P25" s="23"/>
      <c r="Q25" s="23"/>
      <c r="R25" s="23"/>
      <c r="S25" s="23"/>
      <c r="T25" s="23"/>
      <c r="U25" s="23"/>
    </row>
    <row r="26" s="9" customFormat="true" ht="15" hidden="false" customHeight="true" outlineLevel="0" collapsed="false">
      <c r="A26" s="25" t="s">
        <v>67</v>
      </c>
      <c r="B26" s="27" t="n">
        <v>381686</v>
      </c>
      <c r="C26" s="23" t="n">
        <v>327964</v>
      </c>
      <c r="D26" s="23" t="n">
        <v>223694</v>
      </c>
      <c r="E26" s="23" t="n">
        <v>104270</v>
      </c>
      <c r="F26" s="26"/>
      <c r="G26" s="26"/>
      <c r="H26" s="54"/>
      <c r="I26" s="23" t="n">
        <v>53722</v>
      </c>
      <c r="J26" s="23" t="s">
        <v>23</v>
      </c>
      <c r="K26" s="23" t="n">
        <v>27639</v>
      </c>
      <c r="L26" s="23"/>
      <c r="M26" s="23"/>
      <c r="N26" s="23" t="n">
        <v>3011</v>
      </c>
      <c r="O26" s="23" t="n">
        <v>23072</v>
      </c>
      <c r="P26" s="23"/>
      <c r="Q26" s="23"/>
      <c r="R26" s="23"/>
      <c r="S26" s="23"/>
      <c r="T26" s="23"/>
      <c r="U26" s="23"/>
    </row>
    <row r="27" s="9" customFormat="true" ht="6" hidden="false" customHeight="true" outlineLevel="0" collapsed="false">
      <c r="A27" s="24"/>
      <c r="B27" s="27"/>
      <c r="C27" s="23"/>
      <c r="D27" s="23"/>
      <c r="E27" s="23"/>
      <c r="F27" s="23"/>
      <c r="G27" s="23"/>
      <c r="H27" s="54"/>
      <c r="I27" s="23"/>
      <c r="J27" s="23"/>
      <c r="K27" s="23"/>
      <c r="L27" s="55"/>
      <c r="M27" s="55"/>
      <c r="N27" s="55"/>
      <c r="O27" s="55"/>
      <c r="P27" s="23"/>
      <c r="Q27" s="23"/>
      <c r="R27" s="23"/>
      <c r="S27" s="23"/>
      <c r="T27" s="23"/>
      <c r="U27" s="23"/>
    </row>
    <row r="28" s="9" customFormat="true" ht="15" hidden="false" customHeight="true" outlineLevel="0" collapsed="false">
      <c r="A28" s="25" t="s">
        <v>28</v>
      </c>
      <c r="B28" s="27" t="n">
        <v>71562</v>
      </c>
      <c r="C28" s="23" t="n">
        <v>50137</v>
      </c>
      <c r="D28" s="23" t="n">
        <v>38023</v>
      </c>
      <c r="E28" s="23" t="n">
        <v>12114</v>
      </c>
      <c r="F28" s="23" t="n">
        <v>0</v>
      </c>
      <c r="G28" s="26"/>
      <c r="H28" s="54"/>
      <c r="I28" s="23" t="n">
        <v>21425</v>
      </c>
      <c r="J28" s="23" t="n">
        <v>12931</v>
      </c>
      <c r="K28" s="23" t="n">
        <v>4615</v>
      </c>
      <c r="L28" s="23" t="n">
        <v>0</v>
      </c>
      <c r="M28" s="23" t="n">
        <v>0</v>
      </c>
      <c r="N28" s="23" t="n">
        <v>352</v>
      </c>
      <c r="O28" s="23" t="n">
        <v>3527</v>
      </c>
      <c r="P28" s="23"/>
      <c r="Q28" s="23"/>
      <c r="R28" s="23"/>
      <c r="S28" s="23"/>
      <c r="T28" s="23"/>
      <c r="U28" s="23"/>
    </row>
    <row r="29" s="9" customFormat="true" ht="15" hidden="false" customHeight="true" outlineLevel="0" collapsed="false">
      <c r="A29" s="24" t="s">
        <v>22</v>
      </c>
      <c r="B29" s="27" t="n">
        <v>434</v>
      </c>
      <c r="C29" s="23" t="n">
        <v>434</v>
      </c>
      <c r="D29" s="23" t="n">
        <v>434</v>
      </c>
      <c r="E29" s="23" t="s">
        <v>23</v>
      </c>
      <c r="F29" s="26"/>
      <c r="G29" s="26"/>
      <c r="H29" s="54"/>
      <c r="I29" s="23" t="s">
        <v>23</v>
      </c>
      <c r="J29" s="23" t="s">
        <v>23</v>
      </c>
      <c r="K29" s="23" t="s">
        <v>23</v>
      </c>
      <c r="L29" s="23" t="s">
        <v>23</v>
      </c>
      <c r="M29" s="23" t="s">
        <v>23</v>
      </c>
      <c r="N29" s="23" t="s">
        <v>23</v>
      </c>
      <c r="O29" s="23" t="s">
        <v>23</v>
      </c>
      <c r="P29" s="23"/>
      <c r="Q29" s="23"/>
      <c r="R29" s="23"/>
      <c r="S29" s="23"/>
      <c r="T29" s="23"/>
      <c r="U29" s="23"/>
    </row>
    <row r="30" s="9" customFormat="true" ht="15" hidden="false" customHeight="true" outlineLevel="0" collapsed="false">
      <c r="A30" s="24" t="s">
        <v>24</v>
      </c>
      <c r="B30" s="27" t="n">
        <v>71128</v>
      </c>
      <c r="C30" s="23" t="n">
        <v>49703</v>
      </c>
      <c r="D30" s="23" t="n">
        <v>37589</v>
      </c>
      <c r="E30" s="23" t="n">
        <v>12114</v>
      </c>
      <c r="F30" s="26"/>
      <c r="G30" s="26"/>
      <c r="H30" s="54"/>
      <c r="I30" s="23" t="n">
        <v>21425</v>
      </c>
      <c r="J30" s="23" t="n">
        <v>12931</v>
      </c>
      <c r="K30" s="23" t="n">
        <v>4615</v>
      </c>
      <c r="L30" s="23"/>
      <c r="M30" s="23"/>
      <c r="N30" s="23" t="n">
        <v>352</v>
      </c>
      <c r="O30" s="23" t="n">
        <v>3527</v>
      </c>
      <c r="P30" s="23"/>
      <c r="Q30" s="23"/>
      <c r="R30" s="23"/>
      <c r="S30" s="23"/>
      <c r="T30" s="23"/>
      <c r="U30" s="23"/>
    </row>
    <row r="31" s="9" customFormat="true" ht="15" hidden="false" customHeight="true" outlineLevel="0" collapsed="false">
      <c r="A31" s="24" t="s">
        <v>25</v>
      </c>
      <c r="B31" s="27" t="s">
        <v>23</v>
      </c>
      <c r="C31" s="23" t="s">
        <v>23</v>
      </c>
      <c r="D31" s="23" t="s">
        <v>23</v>
      </c>
      <c r="E31" s="23" t="s">
        <v>23</v>
      </c>
      <c r="F31" s="23" t="s">
        <v>3</v>
      </c>
      <c r="G31" s="23" t="s">
        <v>3</v>
      </c>
      <c r="H31" s="23" t="s">
        <v>97</v>
      </c>
      <c r="I31" s="23" t="s">
        <v>23</v>
      </c>
      <c r="J31" s="23" t="s">
        <v>23</v>
      </c>
      <c r="K31" s="23" t="s">
        <v>23</v>
      </c>
      <c r="L31" s="23"/>
      <c r="M31" s="23"/>
      <c r="N31" s="23" t="s">
        <v>23</v>
      </c>
      <c r="O31" s="23" t="s">
        <v>23</v>
      </c>
      <c r="P31" s="23"/>
      <c r="Q31" s="23"/>
      <c r="R31" s="23"/>
      <c r="S31" s="23"/>
      <c r="T31" s="23"/>
      <c r="U31" s="23"/>
    </row>
    <row r="32" s="9" customFormat="true" ht="15" hidden="true" customHeight="true" outlineLevel="0" collapsed="false">
      <c r="A32" s="24" t="s">
        <v>29</v>
      </c>
      <c r="B32" s="27" t="n">
        <v>0</v>
      </c>
      <c r="C32" s="23" t="n">
        <v>0</v>
      </c>
      <c r="D32" s="23"/>
      <c r="E32" s="23" t="n">
        <v>0</v>
      </c>
      <c r="F32" s="26"/>
      <c r="G32" s="26"/>
      <c r="H32" s="54"/>
      <c r="I32" s="23" t="n">
        <v>0</v>
      </c>
      <c r="J32" s="23" t="n">
        <v>0</v>
      </c>
      <c r="K32" s="23" t="n">
        <v>0</v>
      </c>
      <c r="L32" s="23"/>
      <c r="M32" s="23"/>
      <c r="N32" s="23" t="n">
        <v>0</v>
      </c>
      <c r="O32" s="23" t="n">
        <v>0</v>
      </c>
      <c r="P32" s="23"/>
      <c r="Q32" s="23"/>
      <c r="R32" s="23"/>
      <c r="S32" s="23"/>
      <c r="T32" s="23"/>
      <c r="U32" s="23"/>
    </row>
    <row r="33" s="9" customFormat="true" ht="6" hidden="false" customHeight="true" outlineLevel="0" collapsed="false">
      <c r="A33" s="24"/>
      <c r="B33" s="27"/>
      <c r="C33" s="23"/>
      <c r="D33" s="23"/>
      <c r="E33" s="23"/>
      <c r="F33" s="26"/>
      <c r="G33" s="26"/>
      <c r="H33" s="54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s="9" customFormat="true" ht="15" hidden="false" customHeight="true" outlineLevel="0" collapsed="false">
      <c r="A34" s="25" t="s">
        <v>30</v>
      </c>
      <c r="B34" s="27" t="n">
        <v>3030</v>
      </c>
      <c r="C34" s="23" t="n">
        <v>2229</v>
      </c>
      <c r="D34" s="23" t="n">
        <v>1898</v>
      </c>
      <c r="E34" s="23" t="n">
        <v>331</v>
      </c>
      <c r="F34" s="26"/>
      <c r="G34" s="26"/>
      <c r="H34" s="54"/>
      <c r="I34" s="23" t="n">
        <v>801</v>
      </c>
      <c r="J34" s="23" t="n">
        <v>541</v>
      </c>
      <c r="K34" s="23" t="n">
        <v>147</v>
      </c>
      <c r="L34" s="23"/>
      <c r="M34" s="23"/>
      <c r="N34" s="23" t="n">
        <v>2</v>
      </c>
      <c r="O34" s="23" t="n">
        <v>111</v>
      </c>
      <c r="P34" s="23"/>
      <c r="Q34" s="23" t="n">
        <v>1677</v>
      </c>
      <c r="R34" s="23" t="n">
        <v>1688</v>
      </c>
      <c r="S34" s="23" t="n">
        <v>0</v>
      </c>
      <c r="T34" s="23"/>
      <c r="U34" s="23"/>
    </row>
    <row r="35" s="9" customFormat="true" ht="15" hidden="false" customHeight="true" outlineLevel="0" collapsed="false">
      <c r="A35" s="24" t="s">
        <v>31</v>
      </c>
      <c r="B35" s="27" t="n">
        <v>1737</v>
      </c>
      <c r="C35" s="23" t="n">
        <v>1191</v>
      </c>
      <c r="D35" s="23" t="n">
        <v>966</v>
      </c>
      <c r="E35" s="23" t="n">
        <v>225</v>
      </c>
      <c r="F35" s="26"/>
      <c r="G35" s="26"/>
      <c r="H35" s="54"/>
      <c r="I35" s="23" t="n">
        <v>546</v>
      </c>
      <c r="J35" s="23" t="n">
        <v>361</v>
      </c>
      <c r="K35" s="23" t="n">
        <v>106</v>
      </c>
      <c r="L35" s="23"/>
      <c r="M35" s="23"/>
      <c r="N35" s="23" t="n">
        <v>0</v>
      </c>
      <c r="O35" s="23" t="n">
        <v>79</v>
      </c>
      <c r="P35" s="23"/>
      <c r="Q35" s="23"/>
      <c r="R35" s="23"/>
      <c r="S35" s="23"/>
      <c r="T35" s="23"/>
      <c r="U35" s="23"/>
    </row>
    <row r="36" customFormat="false" ht="12.7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58"/>
      <c r="M36" s="72"/>
      <c r="N36" s="72"/>
      <c r="O36" s="72"/>
      <c r="P36" s="72"/>
      <c r="Q36" s="58"/>
      <c r="R36" s="58"/>
      <c r="S36" s="60"/>
    </row>
    <row r="37" customFormat="false" ht="12.75" hidden="false" customHeight="false" outlineLevel="0" collapsed="false">
      <c r="A37" s="34"/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58"/>
      <c r="M37" s="80"/>
      <c r="N37" s="80"/>
      <c r="O37" s="80"/>
      <c r="P37" s="80"/>
      <c r="Q37" s="58"/>
      <c r="R37" s="58"/>
      <c r="S37" s="60"/>
    </row>
    <row r="38" s="8" customFormat="true" ht="12.75" hidden="false" customHeight="true" outlineLevel="0" collapsed="false">
      <c r="A38" s="37" t="s">
        <v>82</v>
      </c>
      <c r="B38" s="98"/>
      <c r="C38" s="99"/>
      <c r="D38" s="99"/>
      <c r="E38" s="99"/>
      <c r="F38" s="62"/>
      <c r="G38" s="100"/>
      <c r="H38" s="99"/>
      <c r="I38" s="99"/>
      <c r="J38" s="99"/>
      <c r="K38" s="99"/>
      <c r="L38" s="99"/>
      <c r="M38" s="99"/>
    </row>
    <row r="39" s="51" customFormat="true" ht="12.75" hidden="false" customHeight="true" outlineLevel="0" collapsed="false">
      <c r="A39" s="37" t="s">
        <v>33</v>
      </c>
      <c r="B39" s="101"/>
      <c r="C39" s="102"/>
      <c r="D39" s="102"/>
      <c r="E39" s="102"/>
      <c r="F39" s="62"/>
      <c r="G39" s="102"/>
      <c r="H39" s="102"/>
      <c r="I39" s="102"/>
      <c r="J39" s="102"/>
      <c r="K39" s="102"/>
      <c r="L39" s="102"/>
      <c r="M39" s="102"/>
    </row>
    <row r="40" s="61" customFormat="true" ht="12.75" hidden="false" customHeight="true" outlineLevel="0" collapsed="false">
      <c r="A40" s="37" t="s">
        <v>98</v>
      </c>
      <c r="B40" s="62"/>
      <c r="C40" s="62"/>
      <c r="D40" s="62"/>
      <c r="E40" s="62"/>
      <c r="F40" s="63"/>
      <c r="G40" s="62"/>
      <c r="H40" s="62"/>
      <c r="I40" s="62"/>
      <c r="J40" s="62"/>
      <c r="K40" s="62"/>
      <c r="L40" s="62"/>
      <c r="M40" s="62"/>
    </row>
    <row r="41" s="61" customFormat="true" ht="12.75" hidden="true" customHeight="true" outlineLevel="0" collapsed="false">
      <c r="A41" s="37" t="s">
        <v>35</v>
      </c>
      <c r="B41" s="62"/>
      <c r="C41" s="62"/>
      <c r="D41" s="62"/>
      <c r="E41" s="62"/>
      <c r="F41" s="63"/>
      <c r="G41" s="62"/>
      <c r="H41" s="62"/>
      <c r="I41" s="62"/>
      <c r="J41" s="62"/>
      <c r="K41" s="62"/>
      <c r="L41" s="62"/>
      <c r="M41" s="62"/>
    </row>
    <row r="42" s="37" customFormat="true" ht="12.75" hidden="false" customHeight="true" outlineLevel="0" collapsed="false">
      <c r="B42" s="62"/>
      <c r="C42" s="62"/>
      <c r="D42" s="62"/>
      <c r="E42" s="62"/>
      <c r="F42" s="64"/>
      <c r="G42" s="62"/>
      <c r="H42" s="62"/>
      <c r="I42" s="62"/>
      <c r="J42" s="62"/>
      <c r="K42" s="62"/>
      <c r="L42" s="62"/>
      <c r="M42" s="62"/>
      <c r="N42" s="61"/>
    </row>
    <row r="43" s="37" customFormat="true" ht="12.75" hidden="false" customHeight="true" outlineLevel="0" collapsed="false">
      <c r="B43" s="62"/>
      <c r="C43" s="62"/>
      <c r="D43" s="62"/>
      <c r="E43" s="62"/>
      <c r="F43" s="64"/>
      <c r="G43" s="62"/>
      <c r="H43" s="62"/>
      <c r="I43" s="62"/>
      <c r="J43" s="62"/>
      <c r="K43" s="62"/>
      <c r="L43" s="62"/>
      <c r="M43" s="62"/>
      <c r="N43" s="61"/>
    </row>
    <row r="44" s="37" customFormat="true" ht="13.5" hidden="false" customHeight="true" outlineLevel="0" collapsed="false">
      <c r="B44" s="64"/>
      <c r="C44" s="64"/>
      <c r="D44" s="64"/>
      <c r="E44" s="64"/>
      <c r="F44" s="64"/>
      <c r="G44" s="63"/>
      <c r="H44" s="64"/>
      <c r="I44" s="64"/>
      <c r="J44" s="64"/>
      <c r="K44" s="64"/>
      <c r="L44" s="64"/>
      <c r="M44" s="64"/>
    </row>
    <row r="45" s="37" customFormat="true" ht="13.5" hidden="false" customHeight="true" outlineLevel="0" collapsed="false">
      <c r="B45" s="64"/>
      <c r="C45" s="64"/>
      <c r="D45" s="64"/>
      <c r="E45" s="64"/>
      <c r="F45" s="65"/>
      <c r="G45" s="63"/>
      <c r="H45" s="64"/>
      <c r="I45" s="64"/>
      <c r="J45" s="64"/>
      <c r="K45" s="64"/>
      <c r="L45" s="64"/>
      <c r="M45" s="64"/>
    </row>
    <row r="46" s="37" customFormat="true" ht="13.5" hidden="false" customHeight="true" outlineLevel="0" collapsed="false">
      <c r="B46" s="64"/>
      <c r="C46" s="64"/>
      <c r="D46" s="64"/>
      <c r="E46" s="64"/>
      <c r="G46" s="63"/>
      <c r="H46" s="64"/>
      <c r="I46" s="64"/>
      <c r="J46" s="64"/>
      <c r="K46" s="64"/>
      <c r="L46" s="64"/>
      <c r="M46" s="64"/>
    </row>
    <row r="47" s="37" customFormat="true" ht="13.5" hidden="false" customHeight="true" outlineLevel="0" collapsed="false">
      <c r="F47" s="39"/>
      <c r="G47" s="61"/>
    </row>
    <row r="48" s="37" customFormat="true" ht="13.5" hidden="false" customHeight="true" outlineLevel="0" collapsed="false">
      <c r="F48" s="39"/>
      <c r="G48" s="61"/>
    </row>
    <row r="49" s="39" customFormat="true" ht="13.5" hidden="false" customHeight="true" outlineLevel="0" collapsed="false">
      <c r="A49" s="37"/>
      <c r="G49" s="67"/>
    </row>
    <row r="50" s="39" customFormat="true" ht="13.5" hidden="false" customHeight="true" outlineLevel="0" collapsed="false">
      <c r="A50" s="37"/>
      <c r="G50" s="67"/>
    </row>
    <row r="51" s="39" customFormat="true" ht="13.5" hidden="false" customHeight="true" outlineLevel="0" collapsed="false">
      <c r="A51" s="37"/>
      <c r="G51" s="67"/>
    </row>
    <row r="52" customFormat="false" ht="13.5" hidden="false" customHeight="true" outlineLevel="0" collapsed="false">
      <c r="A52" s="37"/>
      <c r="F52" s="39"/>
    </row>
    <row r="53" customFormat="false" ht="13.5" hidden="false" customHeight="true" outlineLevel="0" collapsed="false">
      <c r="F53" s="39"/>
    </row>
    <row r="54" customFormat="false" ht="13.5" hidden="false" customHeight="true" outlineLevel="0" collapsed="false">
      <c r="F54" s="39"/>
    </row>
    <row r="55" customFormat="false" ht="13.5" hidden="false" customHeight="true" outlineLevel="0" collapsed="false">
      <c r="F55" s="39"/>
    </row>
    <row r="56" customFormat="false" ht="13.5" hidden="false" customHeight="true" outlineLevel="0" collapsed="false">
      <c r="F56" s="39"/>
    </row>
    <row r="57" customFormat="false" ht="12.75" hidden="false" customHeight="false" outlineLevel="0" collapsed="false">
      <c r="F57" s="39"/>
    </row>
    <row r="58" customFormat="false" ht="12.75" hidden="false" customHeight="false" outlineLevel="0" collapsed="false">
      <c r="F58" s="39"/>
    </row>
    <row r="59" customFormat="false" ht="12.75" hidden="false" customHeight="false" outlineLevel="0" collapsed="false">
      <c r="F59" s="39"/>
    </row>
    <row r="60" customFormat="false" ht="12.75" hidden="false" customHeight="false" outlineLevel="0" collapsed="false">
      <c r="F60" s="39"/>
    </row>
    <row r="61" customFormat="false" ht="12.75" hidden="false" customHeight="false" outlineLevel="0" collapsed="false">
      <c r="F61" s="39"/>
    </row>
    <row r="62" customFormat="false" ht="12.75" hidden="false" customHeight="false" outlineLevel="0" collapsed="false">
      <c r="F62" s="39"/>
    </row>
    <row r="63" customFormat="false" ht="12.75" hidden="false" customHeight="false" outlineLevel="0" collapsed="false">
      <c r="F63" s="39"/>
    </row>
    <row r="64" customFormat="false" ht="12.75" hidden="false" customHeight="false" outlineLevel="0" collapsed="false">
      <c r="F64" s="39"/>
    </row>
    <row r="65" customFormat="false" ht="12.75" hidden="false" customHeight="false" outlineLevel="0" collapsed="false">
      <c r="F65" s="39"/>
    </row>
    <row r="66" customFormat="false" ht="12.75" hidden="false" customHeight="false" outlineLevel="0" collapsed="false">
      <c r="F66" s="39"/>
    </row>
    <row r="67" customFormat="false" ht="12.75" hidden="false" customHeight="false" outlineLevel="0" collapsed="false">
      <c r="F67" s="39"/>
    </row>
    <row r="68" customFormat="false" ht="12.75" hidden="false" customHeight="false" outlineLevel="0" collapsed="false">
      <c r="F68" s="39"/>
    </row>
    <row r="69" customFormat="false" ht="12.75" hidden="false" customHeight="false" outlineLevel="0" collapsed="false">
      <c r="F69" s="39"/>
    </row>
    <row r="70" customFormat="false" ht="12.75" hidden="false" customHeight="false" outlineLevel="0" collapsed="false">
      <c r="F70" s="39"/>
    </row>
    <row r="71" customFormat="false" ht="12.75" hidden="false" customHeight="false" outlineLevel="0" collapsed="false">
      <c r="F71" s="39"/>
    </row>
    <row r="72" customFormat="false" ht="12.75" hidden="false" customHeight="false" outlineLevel="0" collapsed="false">
      <c r="F72" s="39"/>
    </row>
    <row r="73" customFormat="false" ht="12.75" hidden="false" customHeight="false" outlineLevel="0" collapsed="false">
      <c r="F73" s="39"/>
    </row>
    <row r="74" customFormat="false" ht="12.75" hidden="false" customHeight="false" outlineLevel="0" collapsed="false">
      <c r="F74" s="69"/>
    </row>
    <row r="75" customFormat="false" ht="12.75" hidden="false" customHeight="false" outlineLevel="0" collapsed="false">
      <c r="F75" s="69"/>
    </row>
    <row r="76" customFormat="false" ht="12.75" hidden="false" customHeight="false" outlineLevel="0" collapsed="false">
      <c r="F76" s="69"/>
    </row>
    <row r="77" customFormat="false" ht="12.75" hidden="false" customHeight="false" outlineLevel="0" collapsed="false">
      <c r="F77" s="39"/>
    </row>
    <row r="78" customFormat="false" ht="12.75" hidden="false" customHeight="false" outlineLevel="0" collapsed="false">
      <c r="F78" s="39"/>
    </row>
    <row r="79" customFormat="false" ht="12.75" hidden="false" customHeight="false" outlineLevel="0" collapsed="false">
      <c r="F79" s="39"/>
    </row>
    <row r="80" customFormat="false" ht="12.75" hidden="false" customHeight="false" outlineLevel="0" collapsed="false">
      <c r="F80" s="39"/>
    </row>
    <row r="81" customFormat="false" ht="12.75" hidden="false" customHeight="false" outlineLevel="0" collapsed="false">
      <c r="F81" s="39"/>
    </row>
    <row r="82" customFormat="false" ht="12.75" hidden="false" customHeight="false" outlineLevel="0" collapsed="false">
      <c r="F82" s="39"/>
    </row>
    <row r="83" customFormat="false" ht="12.75" hidden="false" customHeight="false" outlineLevel="0" collapsed="false">
      <c r="F83" s="39"/>
    </row>
    <row r="84" customFormat="false" ht="12.75" hidden="false" customHeight="false" outlineLevel="0" collapsed="false">
      <c r="F84" s="39"/>
    </row>
    <row r="85" customFormat="false" ht="12.75" hidden="false" customHeight="false" outlineLevel="0" collapsed="false">
      <c r="F85" s="39"/>
    </row>
    <row r="86" customFormat="false" ht="12.75" hidden="false" customHeight="false" outlineLevel="0" collapsed="false">
      <c r="F86" s="39"/>
    </row>
    <row r="87" customFormat="false" ht="12.75" hidden="false" customHeight="false" outlineLevel="0" collapsed="false">
      <c r="F87" s="39"/>
    </row>
    <row r="88" customFormat="false" ht="12.75" hidden="false" customHeight="false" outlineLevel="0" collapsed="false">
      <c r="F88" s="39"/>
    </row>
    <row r="89" customFormat="false" ht="12.75" hidden="false" customHeight="false" outlineLevel="0" collapsed="false">
      <c r="F89" s="39"/>
    </row>
    <row r="90" customFormat="false" ht="12.75" hidden="false" customHeight="false" outlineLevel="0" collapsed="false">
      <c r="F90" s="39"/>
    </row>
    <row r="91" customFormat="false" ht="12.75" hidden="false" customHeight="false" outlineLevel="0" collapsed="false">
      <c r="F91" s="39"/>
    </row>
    <row r="92" customFormat="false" ht="12.75" hidden="false" customHeight="false" outlineLevel="0" collapsed="false">
      <c r="F92" s="39"/>
    </row>
    <row r="93" customFormat="false" ht="12.75" hidden="false" customHeight="false" outlineLevel="0" collapsed="false">
      <c r="F93" s="39"/>
    </row>
    <row r="94" customFormat="false" ht="12.75" hidden="false" customHeight="false" outlineLevel="0" collapsed="false">
      <c r="F94" s="39"/>
    </row>
    <row r="95" customFormat="false" ht="12.75" hidden="false" customHeight="false" outlineLevel="0" collapsed="false">
      <c r="F95" s="39"/>
    </row>
    <row r="96" customFormat="false" ht="12.75" hidden="false" customHeight="false" outlineLevel="0" collapsed="false">
      <c r="F96" s="39"/>
    </row>
    <row r="97" customFormat="false" ht="12.75" hidden="false" customHeight="false" outlineLevel="0" collapsed="false">
      <c r="F97" s="39"/>
    </row>
    <row r="98" customFormat="false" ht="12.75" hidden="false" customHeight="false" outlineLevel="0" collapsed="false">
      <c r="F98" s="39"/>
    </row>
    <row r="99" customFormat="false" ht="12.75" hidden="false" customHeight="false" outlineLevel="0" collapsed="false">
      <c r="F99" s="39"/>
    </row>
    <row r="100" customFormat="false" ht="12.75" hidden="false" customHeight="false" outlineLevel="0" collapsed="false">
      <c r="F100" s="39"/>
    </row>
    <row r="101" customFormat="false" ht="12.75" hidden="false" customHeight="false" outlineLevel="0" collapsed="false">
      <c r="F101" s="39"/>
    </row>
    <row r="102" customFormat="false" ht="12.75" hidden="false" customHeight="false" outlineLevel="0" collapsed="false">
      <c r="F102" s="39"/>
    </row>
    <row r="103" customFormat="false" ht="12.75" hidden="false" customHeight="false" outlineLevel="0" collapsed="false">
      <c r="F103" s="39"/>
    </row>
  </sheetData>
  <mergeCells count="5">
    <mergeCell ref="A4:A5"/>
    <mergeCell ref="B4:B5"/>
    <mergeCell ref="C4:E4"/>
    <mergeCell ref="H4:H5"/>
    <mergeCell ref="I4:P4"/>
  </mergeCells>
  <conditionalFormatting sqref="A1:E3 F23 F1:F4 F25:F26 F30 M2:P3 J32:O65536 J1:L3 F34:I65536 A52:A65536 A49:A50 A42:A47 E10:E17 D21:H21 G20:H20 A4:A40 G1:H15 E9:F9 E5:E8 F6:F8 F10 C4:D17 H16 F22:H22 F28 Q1:IV65536 G32:I33 O1 B4:B30 D22:E30 G23:H30 P5:P65536 B31:O31 C18:C30 B32:E65536 D18:E20 F17:H19 I1:I18 J5:O18 I19:O30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8:52:38Z</dcterms:created>
  <dc:creator>SIDI</dc:creator>
  <dc:description/>
  <cp:keywords>BIE23</cp:keywords>
  <dc:language>en-US</dc:language>
  <cp:lastModifiedBy>Luisa Martha Gamboa Hernández</cp:lastModifiedBy>
  <cp:lastPrinted>2006-09-01T18:30:33Z</cp:lastPrinted>
  <dcterms:modified xsi:type="dcterms:W3CDTF">2006-09-01T18:31:09Z</dcterms:modified>
  <cp:revision>0</cp:revision>
  <dc:subject>Boletín 23</dc:subject>
  <dc:title>Servicios Hospitalarios por Institución (xEF)</dc:title>
</cp:coreProperties>
</file>