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4"/>
  </bookViews>
  <sheets>
    <sheet name="NAL-AGS" sheetId="1" state="visible" r:id="rId2"/>
    <sheet name="BC-BCS" sheetId="2" state="visible" r:id="rId3"/>
    <sheet name="CAMP-COAH" sheetId="3" state="visible" r:id="rId4"/>
    <sheet name="COL-CHIS" sheetId="4" state="visible" r:id="rId5"/>
    <sheet name="CHIH-DF" sheetId="5" state="visible" r:id="rId6"/>
    <sheet name="DGO-GTO" sheetId="6" state="visible" r:id="rId7"/>
    <sheet name="GRO-HGO" sheetId="7" state="visible" r:id="rId8"/>
    <sheet name="JAL-MEX" sheetId="8" state="visible" r:id="rId9"/>
    <sheet name="MICH-MOR" sheetId="9" state="visible" r:id="rId10"/>
    <sheet name="NAY-NL" sheetId="10" state="visible" r:id="rId11"/>
    <sheet name="OAX-PUE" sheetId="11" state="visible" r:id="rId12"/>
    <sheet name="QRO-QROO" sheetId="12" state="visible" r:id="rId13"/>
    <sheet name="SLP-SIN" sheetId="13" state="visible" r:id="rId14"/>
    <sheet name="SON-TAB" sheetId="14" state="visible" r:id="rId15"/>
    <sheet name="TAMPS-TLAX" sheetId="15" state="visible" r:id="rId16"/>
    <sheet name="VER-YUC" sheetId="16" state="visible" r:id="rId17"/>
    <sheet name="ZAC" sheetId="17" state="visible" r:id="rId18"/>
  </sheets>
  <definedNames>
    <definedName function="false" hidden="false" localSheetId="1" name="_xlnm.Print_Area" vbProcedure="false">'BC-BCS'!$A$1:$M$62</definedName>
    <definedName function="false" hidden="false" localSheetId="2" name="_xlnm.Print_Area" vbProcedure="false">'CAMP-COAH'!$A$1:$M$62</definedName>
    <definedName function="false" hidden="false" localSheetId="4" name="_xlnm.Print_Area" vbProcedure="false">'CHIH-DF'!$A$1:$M$64</definedName>
    <definedName function="false" hidden="false" localSheetId="3" name="_xlnm.Print_Area" vbProcedure="false">'COL-CHIS'!$A$1:$M$62</definedName>
    <definedName function="false" hidden="false" localSheetId="5" name="_xlnm.Print_Area" vbProcedure="false">'DGO-GTO'!$A$1:$M$62</definedName>
    <definedName function="false" hidden="false" localSheetId="6" name="_xlnm.Print_Area" vbProcedure="false">'GRO-HGO'!$A$1:$M$62</definedName>
    <definedName function="false" hidden="false" localSheetId="7" name="_xlnm.Print_Area" vbProcedure="false">'JAL-MEX'!$A$1:$M$62</definedName>
    <definedName function="false" hidden="false" localSheetId="8" name="_xlnm.Print_Area" vbProcedure="false">'MICH-MOR'!$A$1:$M$62</definedName>
    <definedName function="false" hidden="false" localSheetId="0" name="_xlnm.Print_Area" vbProcedure="false">'NAL-AGS'!$A$1:$M$64</definedName>
    <definedName function="false" hidden="false" localSheetId="9" name="_xlnm.Print_Area" vbProcedure="false">'NAY-NL'!$A$1:$M$62</definedName>
    <definedName function="false" hidden="false" localSheetId="10" name="_xlnm.Print_Area" vbProcedure="false">'OAX-PUE'!$A$1:$M$62</definedName>
    <definedName function="false" hidden="false" localSheetId="11" name="_xlnm.Print_Area" vbProcedure="false">'QRO-QROO'!$A$1:$M$62</definedName>
    <definedName function="false" hidden="false" localSheetId="12" name="_xlnm.Print_Area" vbProcedure="false">'SLP-SIN'!$A$1:$M$62</definedName>
    <definedName function="false" hidden="false" localSheetId="13" name="_xlnm.Print_Area" vbProcedure="false">'SON-TAB'!$A$1:$M$62</definedName>
    <definedName function="false" hidden="false" localSheetId="14" name="_xlnm.Print_Area" vbProcedure="false">'TAMPS-TLAX'!$A$1:$M$62</definedName>
    <definedName function="false" hidden="false" localSheetId="15" name="_xlnm.Print_Area" vbProcedure="false">'VER-YUC'!$A$1:$M$62</definedName>
    <definedName function="false" hidden="false" localSheetId="16" name="_xlnm.Print_Area" vbProcedure="false">ZAC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108">
  <si>
    <t xml:space="preserve">Salud bucal por servicio según institución, 2005</t>
  </si>
  <si>
    <t xml:space="preserve">Cuadro III.4.1</t>
  </si>
  <si>
    <t xml:space="preserve">Estados Unidos Mexicanos</t>
  </si>
  <si>
    <t xml:space="preserve">Institución</t>
  </si>
  <si>
    <t xml:space="preserve">     Consultas  </t>
  </si>
  <si>
    <t xml:space="preserve">     Atenciones preventivas</t>
  </si>
  <si>
    <t xml:space="preserve">     Atenciones curativas </t>
  </si>
  <si>
    <t xml:space="preserve">Total</t>
  </si>
  <si>
    <t xml:space="preserve">Primera
vez</t>
  </si>
  <si>
    <t xml:space="preserve">Subse-
cuente</t>
  </si>
  <si>
    <t xml:space="preserve">Limpiezas</t>
  </si>
  <si>
    <t xml:space="preserve">Aplica-
ciones
de flúor</t>
  </si>
  <si>
    <t xml:space="preserve">Autoapli-
caciones 
de flúor </t>
  </si>
  <si>
    <t xml:space="preserve">Obtura-
ciones</t>
  </si>
  <si>
    <t xml:space="preserve">Extrac-
ciones</t>
  </si>
  <si>
    <t xml:space="preserve">     Población no asegurada</t>
  </si>
  <si>
    <t xml:space="preserve">          Secretaría de Salud</t>
  </si>
  <si>
    <t xml:space="preserve">          IMSS-Oportunidades</t>
  </si>
  <si>
    <t xml:space="preserve">          Universitarios</t>
  </si>
  <si>
    <t xml:space="preserve">     Población asegurada</t>
  </si>
  <si>
    <t xml:space="preserve">          IMSS</t>
  </si>
  <si>
    <t xml:space="preserve">           na</t>
  </si>
  <si>
    <t xml:space="preserve">          ISSSTE</t>
  </si>
  <si>
    <t xml:space="preserve">          PEMEX</t>
  </si>
  <si>
    <t xml:space="preserve">          SEDENA</t>
  </si>
  <si>
    <t xml:space="preserve">          SEMAR</t>
  </si>
  <si>
    <t xml:space="preserve">          Estatales</t>
  </si>
  <si>
    <t xml:space="preserve">nd.  No disponible</t>
  </si>
  <si>
    <t xml:space="preserve">na  No aplica</t>
  </si>
  <si>
    <t xml:space="preserve">La columna sombreada obedece a que la Secretaría de la Defensa Nacional no otorgó información </t>
  </si>
  <si>
    <t xml:space="preserve">Cuadro III.4.1.1</t>
  </si>
  <si>
    <t xml:space="preserve">Aguascalientes  </t>
  </si>
  <si>
    <t xml:space="preserve">          Secretaría de Salud 1/</t>
  </si>
  <si>
    <t xml:space="preserve"> </t>
  </si>
  <si>
    <t xml:space="preserve">na</t>
  </si>
  <si>
    <t xml:space="preserve">1/ La Secretaría de Salud en el Estado no  considera la aplicación tópica de flúor por la cantidad de flúor que contiene  el agua que se consume.</t>
  </si>
  <si>
    <t xml:space="preserve">Cuadro III.4.1.2</t>
  </si>
  <si>
    <t xml:space="preserve">Baja California</t>
  </si>
  <si>
    <t xml:space="preserve">          ISSSTECALI</t>
  </si>
  <si>
    <t xml:space="preserve">Cuadro III.4.1.3</t>
  </si>
  <si>
    <t xml:space="preserve">Baja California Sur</t>
  </si>
  <si>
    <t xml:space="preserve">Cuadro III.4.1.4</t>
  </si>
  <si>
    <t xml:space="preserve">Campeche</t>
  </si>
  <si>
    <t xml:space="preserve">Cuadro III.4.1.5</t>
  </si>
  <si>
    <t xml:space="preserve">Coahuila de Zaragoza</t>
  </si>
  <si>
    <t xml:space="preserve">Cuadro III.4.1.6</t>
  </si>
  <si>
    <t xml:space="preserve">Colima</t>
  </si>
  <si>
    <t xml:space="preserve">Cuadro III.4.1.7</t>
  </si>
  <si>
    <t xml:space="preserve">Chiapas</t>
  </si>
  <si>
    <t xml:space="preserve">Cuadro III.4.1.8</t>
  </si>
  <si>
    <t xml:space="preserve">Chihuahua</t>
  </si>
  <si>
    <t xml:space="preserve">Cuadro III.4.1.9</t>
  </si>
  <si>
    <t xml:space="preserve">Distrito Federal</t>
  </si>
  <si>
    <t xml:space="preserve">          Secretaría de Salud </t>
  </si>
  <si>
    <t xml:space="preserve">          STC</t>
  </si>
  <si>
    <t xml:space="preserve">1/  No incluye al Instituto Chihuahuense de Salud ICHISAL</t>
  </si>
  <si>
    <t xml:space="preserve">STC.- Sistema de Transporte Colectivo-METRO</t>
  </si>
  <si>
    <t xml:space="preserve">Cuadro III.4.1.10</t>
  </si>
  <si>
    <t xml:space="preserve">Durango</t>
  </si>
  <si>
    <t xml:space="preserve">Cuadro III.4.1.11</t>
  </si>
  <si>
    <t xml:space="preserve">Guanajuato</t>
  </si>
  <si>
    <t xml:space="preserve">Cuadro III.4.1.12</t>
  </si>
  <si>
    <t xml:space="preserve">Guerrero</t>
  </si>
  <si>
    <t xml:space="preserve">Cuadro III.4.1.13</t>
  </si>
  <si>
    <t xml:space="preserve">Hidalgo</t>
  </si>
  <si>
    <t xml:space="preserve">Cuadro III.4.1.14</t>
  </si>
  <si>
    <t xml:space="preserve">Jalisco</t>
  </si>
  <si>
    <t xml:space="preserve">Cuadro III.4.1.15</t>
  </si>
  <si>
    <t xml:space="preserve">México</t>
  </si>
  <si>
    <t xml:space="preserve">          ISSEMYM</t>
  </si>
  <si>
    <t xml:space="preserve">Cuadro III.4.1.16</t>
  </si>
  <si>
    <t xml:space="preserve">Michoacán de Ocampo</t>
  </si>
  <si>
    <t xml:space="preserve">Cuadro III.4.1.17</t>
  </si>
  <si>
    <t xml:space="preserve">Morelos</t>
  </si>
  <si>
    <t xml:space="preserve">Cuadro III.4.1.18</t>
  </si>
  <si>
    <t xml:space="preserve">Nayarit</t>
  </si>
  <si>
    <t xml:space="preserve">no No aplica</t>
  </si>
  <si>
    <t xml:space="preserve">Cuadro III.4.1.19</t>
  </si>
  <si>
    <t xml:space="preserve">Nuevo León</t>
  </si>
  <si>
    <t xml:space="preserve">Cuadro III.4.1.20</t>
  </si>
  <si>
    <t xml:space="preserve">Oaxaca</t>
  </si>
  <si>
    <t xml:space="preserve">Cuadro III.4.1.21</t>
  </si>
  <si>
    <t xml:space="preserve">Puebla</t>
  </si>
  <si>
    <t xml:space="preserve">          ISSSTEP</t>
  </si>
  <si>
    <t xml:space="preserve">Cuadro III.4.1.22</t>
  </si>
  <si>
    <t xml:space="preserve">Querétaro de Arteaga</t>
  </si>
  <si>
    <t xml:space="preserve">Cuadro III.4.1.23</t>
  </si>
  <si>
    <t xml:space="preserve">Quintana Roo</t>
  </si>
  <si>
    <t xml:space="preserve">Cuadro III.4.1.24</t>
  </si>
  <si>
    <t xml:space="preserve">San Luis Potosí</t>
  </si>
  <si>
    <t xml:space="preserve">Cuadro III.4.1.25</t>
  </si>
  <si>
    <t xml:space="preserve">Sinaloa</t>
  </si>
  <si>
    <t xml:space="preserve">Cuadro III.4.1.26</t>
  </si>
  <si>
    <t xml:space="preserve">Sonora</t>
  </si>
  <si>
    <t xml:space="preserve">Cuadro III.4.1.27</t>
  </si>
  <si>
    <t xml:space="preserve">Tabasco</t>
  </si>
  <si>
    <t xml:space="preserve">          ISSET</t>
  </si>
  <si>
    <t xml:space="preserve">Cuadro III.4.1.28</t>
  </si>
  <si>
    <t xml:space="preserve">Tamaulipas</t>
  </si>
  <si>
    <t xml:space="preserve">Cuadro III.4.1.29</t>
  </si>
  <si>
    <t xml:space="preserve">Tlaxcala</t>
  </si>
  <si>
    <t xml:space="preserve">Cuadro III.4.1.30</t>
  </si>
  <si>
    <t xml:space="preserve">Veracruz de Ignacio de la Llave</t>
  </si>
  <si>
    <t xml:space="preserve">no  No aplica</t>
  </si>
  <si>
    <t xml:space="preserve">Cuadro III.4.1.31</t>
  </si>
  <si>
    <t xml:space="preserve">Yucatán</t>
  </si>
  <si>
    <t xml:space="preserve">Cuadro III.4.1.32</t>
  </si>
  <si>
    <t xml:space="preserve">Zacate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\ ###\ ##0&quot;  &quot;;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28"/>
    <col collapsed="false" customWidth="true" hidden="false" outlineLevel="0" max="4" min="3" style="1" width="8.7"/>
    <col collapsed="false" customWidth="true" hidden="false" outlineLevel="0" max="5" min="5" style="1" width="0.85"/>
    <col collapsed="false" customWidth="true" hidden="false" outlineLevel="0" max="6" min="6" style="1" width="9.28"/>
    <col collapsed="false" customWidth="true" hidden="false" outlineLevel="0" max="8" min="7" style="1" width="8.7"/>
    <col collapsed="false" customWidth="true" hidden="false" outlineLevel="0" max="9" min="9" style="1" width="9.28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false" outlineLevel="0" collapsed="false">
      <c r="A2" s="2" t="s">
        <v>2</v>
      </c>
      <c r="C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8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20" t="s">
        <v>7</v>
      </c>
      <c r="B8" s="21" t="n">
        <v>13084334</v>
      </c>
      <c r="C8" s="21" t="n">
        <v>6594262</v>
      </c>
      <c r="D8" s="21" t="n">
        <v>6490072</v>
      </c>
      <c r="E8" s="21"/>
      <c r="F8" s="22" t="n">
        <v>50306670</v>
      </c>
      <c r="G8" s="22" t="n">
        <v>5722591</v>
      </c>
      <c r="H8" s="22" t="n">
        <v>3380283</v>
      </c>
      <c r="I8" s="22" t="n">
        <v>41203796</v>
      </c>
      <c r="J8" s="21"/>
      <c r="K8" s="22" t="n">
        <v>5806087</v>
      </c>
      <c r="L8" s="22" t="n">
        <v>4563246</v>
      </c>
      <c r="M8" s="22" t="n">
        <v>1242841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4"/>
      <c r="G9" s="24"/>
      <c r="H9" s="24"/>
      <c r="I9" s="24"/>
      <c r="J9" s="23"/>
      <c r="K9" s="24"/>
      <c r="L9" s="24"/>
      <c r="M9" s="24"/>
    </row>
    <row r="10" customFormat="false" ht="12.75" hidden="false" customHeight="false" outlineLevel="0" collapsed="false">
      <c r="A10" s="20" t="s">
        <v>15</v>
      </c>
      <c r="B10" s="23" t="n">
        <v>6870934</v>
      </c>
      <c r="C10" s="23" t="n">
        <v>4048500</v>
      </c>
      <c r="D10" s="23" t="n">
        <v>2822434</v>
      </c>
      <c r="E10" s="23"/>
      <c r="F10" s="24" t="n">
        <v>33660237</v>
      </c>
      <c r="G10" s="24" t="n">
        <v>2764831</v>
      </c>
      <c r="H10" s="24" t="n">
        <v>1186017</v>
      </c>
      <c r="I10" s="24" t="n">
        <v>29709389</v>
      </c>
      <c r="J10" s="23"/>
      <c r="K10" s="24" t="n">
        <v>5426127</v>
      </c>
      <c r="L10" s="24" t="n">
        <v>4221557</v>
      </c>
      <c r="M10" s="24" t="n">
        <v>1204570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4"/>
      <c r="G11" s="24"/>
      <c r="H11" s="24"/>
      <c r="I11" s="24"/>
      <c r="J11" s="23"/>
      <c r="K11" s="24"/>
      <c r="L11" s="24"/>
      <c r="M11" s="24"/>
    </row>
    <row r="12" customFormat="false" ht="12.75" hidden="false" customHeight="false" outlineLevel="0" collapsed="false">
      <c r="A12" s="20" t="s">
        <v>16</v>
      </c>
      <c r="B12" s="23" t="n">
        <v>6414850</v>
      </c>
      <c r="C12" s="23" t="n">
        <v>3789865</v>
      </c>
      <c r="D12" s="23" t="n">
        <v>2624985</v>
      </c>
      <c r="E12" s="23"/>
      <c r="F12" s="24" t="n">
        <v>26508086</v>
      </c>
      <c r="G12" s="24" t="n">
        <v>2678559</v>
      </c>
      <c r="H12" s="24" t="n">
        <v>1065314</v>
      </c>
      <c r="I12" s="24" t="n">
        <v>22764213</v>
      </c>
      <c r="J12" s="23"/>
      <c r="K12" s="24" t="n">
        <v>5148628</v>
      </c>
      <c r="L12" s="24" t="n">
        <v>4018734</v>
      </c>
      <c r="M12" s="24" t="n">
        <v>1129894</v>
      </c>
    </row>
    <row r="13" customFormat="false" ht="12.75" hidden="false" customHeight="false" outlineLevel="0" collapsed="false">
      <c r="A13" s="20" t="s">
        <v>17</v>
      </c>
      <c r="B13" s="23" t="n">
        <v>447263</v>
      </c>
      <c r="C13" s="23" t="n">
        <v>254050</v>
      </c>
      <c r="D13" s="23" t="n">
        <v>193213</v>
      </c>
      <c r="E13" s="23"/>
      <c r="F13" s="24" t="n">
        <v>7146463</v>
      </c>
      <c r="G13" s="24" t="n">
        <v>83064</v>
      </c>
      <c r="H13" s="24" t="n">
        <v>119723</v>
      </c>
      <c r="I13" s="24" t="n">
        <v>6943676</v>
      </c>
      <c r="J13" s="23"/>
      <c r="K13" s="24" t="n">
        <v>276000</v>
      </c>
      <c r="L13" s="24" t="n">
        <v>201756</v>
      </c>
      <c r="M13" s="24" t="n">
        <v>74244</v>
      </c>
    </row>
    <row r="14" customFormat="false" ht="12.75" hidden="false" customHeight="false" outlineLevel="0" collapsed="false">
      <c r="A14" s="20" t="s">
        <v>18</v>
      </c>
      <c r="B14" s="23" t="n">
        <v>8821</v>
      </c>
      <c r="C14" s="23" t="n">
        <v>4585</v>
      </c>
      <c r="D14" s="23" t="n">
        <v>4236</v>
      </c>
      <c r="E14" s="24"/>
      <c r="F14" s="24" t="n">
        <v>5688</v>
      </c>
      <c r="G14" s="24" t="n">
        <v>3208</v>
      </c>
      <c r="H14" s="24" t="n">
        <v>980</v>
      </c>
      <c r="I14" s="24" t="n">
        <v>1500</v>
      </c>
      <c r="J14" s="24"/>
      <c r="K14" s="24" t="n">
        <v>1499</v>
      </c>
      <c r="L14" s="24" t="n">
        <v>1067</v>
      </c>
      <c r="M14" s="24" t="n">
        <v>432</v>
      </c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4"/>
      <c r="G15" s="24"/>
      <c r="H15" s="24"/>
      <c r="I15" s="24"/>
      <c r="J15" s="23"/>
      <c r="K15" s="24"/>
      <c r="L15" s="24"/>
      <c r="M15" s="24"/>
    </row>
    <row r="16" customFormat="false" ht="12.75" hidden="false" customHeight="false" outlineLevel="0" collapsed="false">
      <c r="A16" s="20" t="s">
        <v>19</v>
      </c>
      <c r="B16" s="23" t="n">
        <v>6213400</v>
      </c>
      <c r="C16" s="23" t="n">
        <v>2545762</v>
      </c>
      <c r="D16" s="23" t="n">
        <v>3667638</v>
      </c>
      <c r="E16" s="23"/>
      <c r="F16" s="24" t="n">
        <v>16646433</v>
      </c>
      <c r="G16" s="24" t="n">
        <v>2957760</v>
      </c>
      <c r="H16" s="24" t="n">
        <v>2194266</v>
      </c>
      <c r="I16" s="24" t="n">
        <v>11494407</v>
      </c>
      <c r="J16" s="23"/>
      <c r="K16" s="24" t="n">
        <v>379960</v>
      </c>
      <c r="L16" s="24" t="n">
        <v>341689</v>
      </c>
      <c r="M16" s="24" t="n">
        <v>38271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4"/>
      <c r="G17" s="24"/>
      <c r="H17" s="24"/>
      <c r="I17" s="24"/>
      <c r="J17" s="23"/>
      <c r="K17" s="24"/>
      <c r="L17" s="24"/>
      <c r="M17" s="24"/>
    </row>
    <row r="18" customFormat="false" ht="12.75" hidden="false" customHeight="false" outlineLevel="0" collapsed="false">
      <c r="A18" s="20" t="s">
        <v>20</v>
      </c>
      <c r="B18" s="23" t="n">
        <v>4476543</v>
      </c>
      <c r="C18" s="23" t="n">
        <v>1781832</v>
      </c>
      <c r="D18" s="23" t="n">
        <v>2694711</v>
      </c>
      <c r="E18" s="24"/>
      <c r="F18" s="24" t="n">
        <v>15722340</v>
      </c>
      <c r="G18" s="24" t="n">
        <v>2470968</v>
      </c>
      <c r="H18" s="24" t="n">
        <v>1767478</v>
      </c>
      <c r="I18" s="24" t="n">
        <v>11483894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316269</v>
      </c>
      <c r="C19" s="23" t="n">
        <v>622878</v>
      </c>
      <c r="D19" s="23" t="n">
        <v>693391</v>
      </c>
      <c r="E19" s="24"/>
      <c r="F19" s="24" t="n">
        <v>798427</v>
      </c>
      <c r="G19" s="24" t="n">
        <v>418311</v>
      </c>
      <c r="H19" s="24" t="n">
        <v>380116</v>
      </c>
      <c r="I19" s="25" t="s">
        <v>21</v>
      </c>
      <c r="J19" s="24"/>
      <c r="K19" s="24" t="n">
        <v>92669</v>
      </c>
      <c r="L19" s="24" t="n">
        <v>92669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3" t="n">
        <v>0</v>
      </c>
      <c r="D20" s="23" t="n">
        <v>0</v>
      </c>
      <c r="E20" s="24"/>
      <c r="F20" s="24" t="n">
        <v>0</v>
      </c>
      <c r="G20" s="24" t="n">
        <v>0</v>
      </c>
      <c r="H20" s="24" t="n">
        <v>0</v>
      </c>
      <c r="I20" s="24" t="n">
        <v>0</v>
      </c>
      <c r="J20" s="24"/>
      <c r="K20" s="24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20" t="s">
        <v>2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false" outlineLevel="0" collapsed="false">
      <c r="A22" s="20" t="s">
        <v>25</v>
      </c>
      <c r="B22" s="23" t="n">
        <v>137983</v>
      </c>
      <c r="C22" s="23" t="n">
        <v>45012</v>
      </c>
      <c r="D22" s="23" t="n">
        <v>92971</v>
      </c>
      <c r="E22" s="24"/>
      <c r="F22" s="24" t="n">
        <v>69597</v>
      </c>
      <c r="G22" s="24" t="n">
        <v>32021</v>
      </c>
      <c r="H22" s="24" t="n">
        <v>27136</v>
      </c>
      <c r="I22" s="24" t="n">
        <v>10440</v>
      </c>
      <c r="J22" s="24"/>
      <c r="K22" s="24" t="n">
        <v>99339</v>
      </c>
      <c r="L22" s="24" t="n">
        <v>87894</v>
      </c>
      <c r="M22" s="24" t="n">
        <v>11445</v>
      </c>
    </row>
    <row r="23" s="18" customFormat="true" ht="12.75" hidden="false" customHeight="false" outlineLevel="0" collapsed="false">
      <c r="A23" s="28" t="s">
        <v>26</v>
      </c>
      <c r="B23" s="23" t="n">
        <v>282605</v>
      </c>
      <c r="C23" s="23" t="n">
        <v>96040</v>
      </c>
      <c r="D23" s="23" t="n">
        <v>186565</v>
      </c>
      <c r="E23" s="29"/>
      <c r="F23" s="24" t="n">
        <v>56069</v>
      </c>
      <c r="G23" s="24" t="n">
        <v>36460</v>
      </c>
      <c r="H23" s="24" t="n">
        <v>19536</v>
      </c>
      <c r="I23" s="24" t="n">
        <v>73</v>
      </c>
      <c r="J23" s="29"/>
      <c r="K23" s="24" t="n">
        <v>187952</v>
      </c>
      <c r="L23" s="24" t="n">
        <v>161126</v>
      </c>
      <c r="M23" s="24" t="n">
        <v>26826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32" t="s">
        <v>2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30</v>
      </c>
    </row>
    <row r="36" customFormat="false" ht="12.75" hidden="false" customHeight="false" outlineLevel="0" collapsed="false">
      <c r="A36" s="2" t="s">
        <v>31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9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9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9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41868</v>
      </c>
      <c r="C42" s="21" t="n">
        <v>73399</v>
      </c>
      <c r="D42" s="21" t="n">
        <v>68469</v>
      </c>
      <c r="E42" s="21"/>
      <c r="F42" s="21" t="n">
        <v>129122</v>
      </c>
      <c r="G42" s="21" t="n">
        <v>33904</v>
      </c>
      <c r="H42" s="21" t="n">
        <v>6838</v>
      </c>
      <c r="I42" s="21" t="n">
        <v>88380</v>
      </c>
      <c r="J42" s="21"/>
      <c r="K42" s="21" t="n">
        <v>99238</v>
      </c>
      <c r="L42" s="21" t="n">
        <v>32940</v>
      </c>
      <c r="M42" s="21" t="n">
        <v>17357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76712</v>
      </c>
      <c r="C44" s="23" t="n">
        <v>54156</v>
      </c>
      <c r="D44" s="23" t="n">
        <v>22556</v>
      </c>
      <c r="E44" s="23"/>
      <c r="F44" s="23" t="n">
        <v>25729</v>
      </c>
      <c r="G44" s="23" t="n">
        <v>23597</v>
      </c>
      <c r="H44" s="23" t="n">
        <v>14</v>
      </c>
      <c r="I44" s="23" t="n">
        <v>2118</v>
      </c>
      <c r="J44" s="23"/>
      <c r="K44" s="23" t="n">
        <v>97882</v>
      </c>
      <c r="L44" s="23" t="n">
        <v>31584</v>
      </c>
      <c r="M44" s="23" t="n">
        <v>17357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32</v>
      </c>
      <c r="B46" s="23" t="n">
        <v>76712</v>
      </c>
      <c r="C46" s="23" t="n">
        <v>54156</v>
      </c>
      <c r="D46" s="23" t="n">
        <v>22556</v>
      </c>
      <c r="E46" s="23"/>
      <c r="F46" s="23" t="n">
        <v>25729</v>
      </c>
      <c r="G46" s="23" t="n">
        <v>23597</v>
      </c>
      <c r="H46" s="23" t="n">
        <v>14</v>
      </c>
      <c r="I46" s="23" t="n">
        <v>2118</v>
      </c>
      <c r="J46" s="23"/>
      <c r="K46" s="23" t="n">
        <v>48941</v>
      </c>
      <c r="L46" s="23" t="n">
        <v>31584</v>
      </c>
      <c r="M46" s="23" t="n">
        <v>17357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 t="n">
        <v>0</v>
      </c>
      <c r="D48" s="23" t="n">
        <v>0</v>
      </c>
      <c r="E48" s="23"/>
      <c r="F48" s="23" t="n">
        <v>0</v>
      </c>
      <c r="G48" s="25"/>
      <c r="H48" s="25"/>
      <c r="I48" s="25"/>
      <c r="J48" s="24"/>
      <c r="K48" s="23" t="n">
        <v>48941</v>
      </c>
      <c r="L48" s="25"/>
      <c r="M48" s="25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 t="s">
        <v>33</v>
      </c>
      <c r="G49" s="23"/>
      <c r="H49" s="23"/>
      <c r="I49" s="23"/>
      <c r="J49" s="23"/>
      <c r="K49" s="23" t="s">
        <v>33</v>
      </c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65156</v>
      </c>
      <c r="C50" s="23" t="n">
        <v>19243</v>
      </c>
      <c r="D50" s="23" t="n">
        <v>45913</v>
      </c>
      <c r="E50" s="23"/>
      <c r="F50" s="23" t="n">
        <v>103393</v>
      </c>
      <c r="G50" s="23" t="n">
        <v>10307</v>
      </c>
      <c r="H50" s="23" t="n">
        <v>6824</v>
      </c>
      <c r="I50" s="23" t="n">
        <v>86262</v>
      </c>
      <c r="J50" s="23"/>
      <c r="K50" s="23" t="n">
        <v>1356</v>
      </c>
      <c r="L50" s="23" t="n">
        <v>1356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51235</v>
      </c>
      <c r="C52" s="24" t="n">
        <v>12657</v>
      </c>
      <c r="D52" s="24" t="n">
        <v>38578</v>
      </c>
      <c r="E52" s="24"/>
      <c r="F52" s="23" t="n">
        <v>98230</v>
      </c>
      <c r="G52" s="24" t="n">
        <v>6545</v>
      </c>
      <c r="H52" s="24" t="n">
        <v>5423</v>
      </c>
      <c r="I52" s="24" t="n">
        <v>86262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3921</v>
      </c>
      <c r="C53" s="24" t="n">
        <v>6586</v>
      </c>
      <c r="D53" s="24" t="n">
        <v>7335</v>
      </c>
      <c r="E53" s="24"/>
      <c r="F53" s="23" t="n">
        <v>5163</v>
      </c>
      <c r="G53" s="24" t="n">
        <v>3762</v>
      </c>
      <c r="H53" s="24" t="n">
        <v>1401</v>
      </c>
      <c r="I53" s="25" t="s">
        <v>21</v>
      </c>
      <c r="J53" s="24"/>
      <c r="K53" s="23" t="n">
        <v>1356</v>
      </c>
      <c r="L53" s="23" t="n">
        <v>1356</v>
      </c>
      <c r="M53" s="24" t="s">
        <v>34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 t="n">
        <v>0</v>
      </c>
      <c r="D54" s="24" t="n">
        <v>0</v>
      </c>
      <c r="E54" s="24"/>
      <c r="F54" s="23" t="n">
        <v>0</v>
      </c>
      <c r="G54" s="24" t="n">
        <v>0</v>
      </c>
      <c r="H54" s="24" t="n">
        <v>0</v>
      </c>
      <c r="I54" s="24" t="n">
        <v>0</v>
      </c>
      <c r="J54" s="24"/>
      <c r="K54" s="23" t="n">
        <v>0</v>
      </c>
      <c r="L54" s="23" t="n">
        <v>0</v>
      </c>
      <c r="M54" s="23" t="n">
        <v>0</v>
      </c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5" t="s">
        <v>33</v>
      </c>
      <c r="C58" s="31"/>
      <c r="D58" s="31"/>
      <c r="E58" s="31"/>
      <c r="F58" s="35" t="s">
        <v>33</v>
      </c>
      <c r="G58" s="31"/>
      <c r="H58" s="31"/>
      <c r="I58" s="31"/>
      <c r="J58" s="31"/>
      <c r="K58" s="31"/>
      <c r="L58" s="31"/>
      <c r="M58" s="31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>
      <c r="A62" s="36" t="s">
        <v>35</v>
      </c>
    </row>
    <row r="63" s="36" customFormat="true" ht="9" hidden="false" customHeight="false" outlineLevel="0" collapsed="false"/>
    <row r="64" s="36" customFormat="true" ht="9" hidden="false" customHeight="false" outlineLevel="0" collapsed="false"/>
    <row r="68" customFormat="false" ht="12.75" hidden="false" customHeight="false" outlineLevel="0" collapsed="false">
      <c r="A68" s="20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2.75" hidden="false" customHeight="false" outlineLevel="0" collapsed="false">
      <c r="A69" s="20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4</v>
      </c>
    </row>
    <row r="2" customFormat="false" ht="12.75" hidden="false" customHeight="false" outlineLevel="0" collapsed="false">
      <c r="A2" s="2" t="s">
        <v>7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137938</v>
      </c>
      <c r="C8" s="21" t="n">
        <v>67908</v>
      </c>
      <c r="D8" s="21" t="n">
        <v>70030</v>
      </c>
      <c r="E8" s="21"/>
      <c r="F8" s="21" t="n">
        <v>540428</v>
      </c>
      <c r="G8" s="21" t="n">
        <v>100884</v>
      </c>
      <c r="H8" s="21" t="n">
        <v>30482</v>
      </c>
      <c r="I8" s="21" t="n">
        <v>409062</v>
      </c>
      <c r="J8" s="21"/>
      <c r="K8" s="21" t="n">
        <v>47137</v>
      </c>
      <c r="L8" s="21" t="n">
        <v>32005</v>
      </c>
      <c r="M8" s="21" t="n">
        <v>15132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f aca="false">SUM(B12:B13)</f>
        <v>68575</v>
      </c>
      <c r="C10" s="23" t="n">
        <f aca="false">SUM(C12:C13)</f>
        <v>39720</v>
      </c>
      <c r="D10" s="23" t="n">
        <f aca="false">SUM(D12:D13)</f>
        <v>28855</v>
      </c>
      <c r="E10" s="23"/>
      <c r="F10" s="23" t="n">
        <f aca="false">SUM(F12:F13)</f>
        <v>331974</v>
      </c>
      <c r="G10" s="23" t="n">
        <f aca="false">SUM(G12:G13)</f>
        <v>16659</v>
      </c>
      <c r="H10" s="23" t="n">
        <f aca="false">SUM(H12:H13)</f>
        <v>2680</v>
      </c>
      <c r="I10" s="23" t="n">
        <f aca="false">SUM(I12:I13)</f>
        <v>312635</v>
      </c>
      <c r="J10" s="23"/>
      <c r="K10" s="23" t="n">
        <f aca="false">SUM(K12:K13)</f>
        <v>47580</v>
      </c>
      <c r="L10" s="23" t="n">
        <f aca="false">SUM(L12:L13)</f>
        <v>32323</v>
      </c>
      <c r="M10" s="23" t="n">
        <f aca="false">SUM(M12:M13)</f>
        <v>15257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62233</v>
      </c>
      <c r="C12" s="23" t="n">
        <v>36496</v>
      </c>
      <c r="D12" s="23" t="n">
        <v>25737</v>
      </c>
      <c r="E12" s="23"/>
      <c r="F12" s="23" t="n">
        <v>277917</v>
      </c>
      <c r="G12" s="23" t="n">
        <v>15751</v>
      </c>
      <c r="H12" s="23" t="n">
        <v>1655</v>
      </c>
      <c r="I12" s="23" t="n">
        <v>260511</v>
      </c>
      <c r="J12" s="23"/>
      <c r="K12" s="23" t="n">
        <v>43278</v>
      </c>
      <c r="L12" s="23" t="n">
        <v>28660</v>
      </c>
      <c r="M12" s="23" t="n">
        <v>14618</v>
      </c>
    </row>
    <row r="13" customFormat="false" ht="12.75" hidden="false" customHeight="false" outlineLevel="0" collapsed="false">
      <c r="A13" s="20" t="s">
        <v>17</v>
      </c>
      <c r="B13" s="23" t="n">
        <v>6342</v>
      </c>
      <c r="C13" s="23" t="n">
        <v>3224</v>
      </c>
      <c r="D13" s="23" t="n">
        <v>3118</v>
      </c>
      <c r="E13" s="23"/>
      <c r="F13" s="23" t="n">
        <v>54057</v>
      </c>
      <c r="G13" s="23" t="n">
        <v>908</v>
      </c>
      <c r="H13" s="23" t="n">
        <v>1025</v>
      </c>
      <c r="I13" s="23" t="n">
        <v>52124</v>
      </c>
      <c r="J13" s="23"/>
      <c r="K13" s="23" t="n">
        <v>4302</v>
      </c>
      <c r="L13" s="23" t="n">
        <v>3663</v>
      </c>
      <c r="M13" s="23" t="n">
        <v>639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70719</v>
      </c>
      <c r="C16" s="23" t="n">
        <v>28729</v>
      </c>
      <c r="D16" s="23" t="n">
        <v>41990</v>
      </c>
      <c r="E16" s="23"/>
      <c r="F16" s="23" t="n">
        <v>209022</v>
      </c>
      <c r="G16" s="23" t="n">
        <v>84402</v>
      </c>
      <c r="H16" s="23" t="n">
        <v>27938</v>
      </c>
      <c r="I16" s="23" t="n">
        <v>96682</v>
      </c>
      <c r="J16" s="23"/>
      <c r="K16" s="23" t="n">
        <v>901</v>
      </c>
      <c r="L16" s="23" t="n">
        <v>871</v>
      </c>
      <c r="M16" s="23" t="n">
        <v>3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39262</v>
      </c>
      <c r="C18" s="24" t="n">
        <v>14609</v>
      </c>
      <c r="D18" s="24" t="n">
        <v>24653</v>
      </c>
      <c r="E18" s="24"/>
      <c r="F18" s="23" t="n">
        <v>177830</v>
      </c>
      <c r="G18" s="24" t="n">
        <v>68850</v>
      </c>
      <c r="H18" s="24" t="n">
        <v>13790</v>
      </c>
      <c r="I18" s="24" t="n">
        <v>9519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30784</v>
      </c>
      <c r="C19" s="24" t="n">
        <v>13606</v>
      </c>
      <c r="D19" s="24" t="n">
        <v>17178</v>
      </c>
      <c r="E19" s="24"/>
      <c r="F19" s="23" t="n">
        <v>29584</v>
      </c>
      <c r="G19" s="24" t="n">
        <v>15495</v>
      </c>
      <c r="H19" s="24" t="n">
        <v>14089</v>
      </c>
      <c r="I19" s="25" t="s">
        <v>21</v>
      </c>
      <c r="J19" s="24"/>
      <c r="K19" s="23" t="n">
        <v>663</v>
      </c>
      <c r="L19" s="23" t="n">
        <v>663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673</v>
      </c>
      <c r="C22" s="24" t="n">
        <v>514</v>
      </c>
      <c r="D22" s="24" t="n">
        <v>159</v>
      </c>
      <c r="E22" s="24"/>
      <c r="F22" s="23" t="n">
        <v>1608</v>
      </c>
      <c r="G22" s="24" t="n">
        <v>57</v>
      </c>
      <c r="H22" s="24" t="n">
        <v>59</v>
      </c>
      <c r="I22" s="24" t="n">
        <v>1492</v>
      </c>
      <c r="J22" s="24"/>
      <c r="K22" s="23" t="n">
        <v>238</v>
      </c>
      <c r="L22" s="23" t="n">
        <v>208</v>
      </c>
      <c r="M22" s="23" t="n">
        <v>30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s">
        <v>33</v>
      </c>
      <c r="D23" s="24" t="s">
        <v>33</v>
      </c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28" t="s">
        <v>7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77</v>
      </c>
    </row>
    <row r="36" customFormat="false" ht="12.75" hidden="false" customHeight="false" outlineLevel="0" collapsed="false">
      <c r="A36" s="2" t="s">
        <v>78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510003</v>
      </c>
      <c r="C42" s="21" t="n">
        <v>218636</v>
      </c>
      <c r="D42" s="21" t="n">
        <v>291367</v>
      </c>
      <c r="E42" s="21"/>
      <c r="F42" s="21" t="n">
        <v>2308267</v>
      </c>
      <c r="G42" s="21" t="n">
        <v>196538</v>
      </c>
      <c r="H42" s="21" t="n">
        <v>325840</v>
      </c>
      <c r="I42" s="21" t="n">
        <v>1785889</v>
      </c>
      <c r="J42" s="21"/>
      <c r="K42" s="21" t="n">
        <v>107930</v>
      </c>
      <c r="L42" s="21" t="n">
        <v>75283</v>
      </c>
      <c r="M42" s="21" t="n">
        <v>32647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237302</v>
      </c>
      <c r="C44" s="23" t="n">
        <v>116861</v>
      </c>
      <c r="D44" s="23" t="n">
        <v>120441</v>
      </c>
      <c r="E44" s="23"/>
      <c r="F44" s="23" t="n">
        <v>1212528</v>
      </c>
      <c r="G44" s="23" t="n">
        <v>80497</v>
      </c>
      <c r="H44" s="23" t="n">
        <v>54630</v>
      </c>
      <c r="I44" s="23" t="n">
        <v>1077401</v>
      </c>
      <c r="J44" s="23"/>
      <c r="K44" s="23" t="n">
        <v>107312</v>
      </c>
      <c r="L44" s="23" t="n">
        <v>74665</v>
      </c>
      <c r="M44" s="23" t="n">
        <v>32647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234719</v>
      </c>
      <c r="C46" s="23" t="n">
        <v>115818</v>
      </c>
      <c r="D46" s="23" t="n">
        <v>118901</v>
      </c>
      <c r="E46" s="23"/>
      <c r="F46" s="23" t="n">
        <v>1209945</v>
      </c>
      <c r="G46" s="23" t="n">
        <v>77914</v>
      </c>
      <c r="H46" s="23" t="n">
        <v>54630</v>
      </c>
      <c r="I46" s="23" t="n">
        <v>1077401</v>
      </c>
      <c r="J46" s="23"/>
      <c r="K46" s="23" t="n">
        <v>107312</v>
      </c>
      <c r="L46" s="23" t="n">
        <v>74665</v>
      </c>
      <c r="M46" s="23" t="n">
        <v>32647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false" customHeight="false" outlineLevel="0" collapsed="false">
      <c r="A48" s="20" t="s">
        <v>18</v>
      </c>
      <c r="B48" s="23" t="n">
        <v>2583</v>
      </c>
      <c r="C48" s="23" t="n">
        <v>1043</v>
      </c>
      <c r="D48" s="23" t="n">
        <v>1540</v>
      </c>
      <c r="E48" s="23"/>
      <c r="F48" s="23" t="n">
        <v>2583</v>
      </c>
      <c r="G48" s="23" t="n">
        <v>2583</v>
      </c>
      <c r="H48" s="25" t="s">
        <v>21</v>
      </c>
      <c r="I48" s="25" t="s">
        <v>21</v>
      </c>
      <c r="J48" s="23"/>
      <c r="K48" s="25" t="s">
        <v>21</v>
      </c>
      <c r="L48" s="25" t="s">
        <v>21</v>
      </c>
      <c r="M48" s="25" t="s">
        <v>21</v>
      </c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272701</v>
      </c>
      <c r="C50" s="23" t="n">
        <v>101775</v>
      </c>
      <c r="D50" s="23" t="n">
        <v>170926</v>
      </c>
      <c r="E50" s="23"/>
      <c r="F50" s="23" t="n">
        <v>1095739</v>
      </c>
      <c r="G50" s="23" t="n">
        <v>116041</v>
      </c>
      <c r="H50" s="23" t="n">
        <v>271210</v>
      </c>
      <c r="I50" s="23" t="n">
        <v>708488</v>
      </c>
      <c r="J50" s="23"/>
      <c r="K50" s="23" t="n">
        <v>618</v>
      </c>
      <c r="L50" s="23" t="n">
        <v>618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250110</v>
      </c>
      <c r="C52" s="24" t="n">
        <v>92442</v>
      </c>
      <c r="D52" s="24" t="n">
        <v>157668</v>
      </c>
      <c r="E52" s="24"/>
      <c r="F52" s="23" t="n">
        <v>1061929</v>
      </c>
      <c r="G52" s="24" t="n">
        <v>98604</v>
      </c>
      <c r="H52" s="24" t="n">
        <v>254837</v>
      </c>
      <c r="I52" s="24" t="n">
        <v>708488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22591</v>
      </c>
      <c r="C53" s="24" t="n">
        <v>9333</v>
      </c>
      <c r="D53" s="24" t="n">
        <v>13258</v>
      </c>
      <c r="E53" s="24"/>
      <c r="F53" s="23" t="n">
        <v>33810</v>
      </c>
      <c r="G53" s="24" t="n">
        <v>17437</v>
      </c>
      <c r="H53" s="24" t="n">
        <v>16373</v>
      </c>
      <c r="I53" s="25" t="s">
        <v>21</v>
      </c>
      <c r="J53" s="24"/>
      <c r="K53" s="23" t="n">
        <v>618</v>
      </c>
      <c r="L53" s="23" t="n">
        <v>618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5"/>
      <c r="M55" s="25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11.25" hidden="false" customHeight="false" outlineLevel="0" collapsed="false">
      <c r="A61" s="28" t="s">
        <v>76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9</v>
      </c>
    </row>
    <row r="2" customFormat="false" ht="12.75" hidden="false" customHeight="false" outlineLevel="0" collapsed="false">
      <c r="A2" s="2" t="s">
        <v>8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421409</v>
      </c>
      <c r="C8" s="21" t="n">
        <v>221119</v>
      </c>
      <c r="D8" s="21" t="n">
        <v>200290</v>
      </c>
      <c r="E8" s="21"/>
      <c r="F8" s="21" t="n">
        <v>2288755</v>
      </c>
      <c r="G8" s="21" t="n">
        <v>148863</v>
      </c>
      <c r="H8" s="21" t="n">
        <v>62224</v>
      </c>
      <c r="I8" s="21" t="n">
        <v>2077668</v>
      </c>
      <c r="J8" s="21"/>
      <c r="K8" s="21" t="n">
        <v>256297</v>
      </c>
      <c r="L8" s="21" t="n">
        <v>203337</v>
      </c>
      <c r="M8" s="21" t="n">
        <v>52960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303077</v>
      </c>
      <c r="C10" s="23" t="n">
        <v>187503</v>
      </c>
      <c r="D10" s="23" t="n">
        <v>115574</v>
      </c>
      <c r="E10" s="23"/>
      <c r="F10" s="23" t="n">
        <v>2159115</v>
      </c>
      <c r="G10" s="23" t="n">
        <v>116335</v>
      </c>
      <c r="H10" s="23" t="n">
        <v>45473</v>
      </c>
      <c r="I10" s="23" t="n">
        <v>1997307</v>
      </c>
      <c r="J10" s="23"/>
      <c r="K10" s="23" t="n">
        <v>246134</v>
      </c>
      <c r="L10" s="23" t="n">
        <v>193890</v>
      </c>
      <c r="M10" s="23" t="n">
        <v>52244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244311</v>
      </c>
      <c r="C12" s="23" t="n">
        <v>155284</v>
      </c>
      <c r="D12" s="23" t="n">
        <v>89027</v>
      </c>
      <c r="E12" s="23"/>
      <c r="F12" s="23" t="n">
        <v>933032</v>
      </c>
      <c r="G12" s="23" t="n">
        <v>107601</v>
      </c>
      <c r="H12" s="23" t="n">
        <v>30956</v>
      </c>
      <c r="I12" s="23" t="n">
        <v>794475</v>
      </c>
      <c r="J12" s="23"/>
      <c r="K12" s="23" t="n">
        <v>208243</v>
      </c>
      <c r="L12" s="23" t="n">
        <v>163812</v>
      </c>
      <c r="M12" s="23" t="n">
        <v>44431</v>
      </c>
    </row>
    <row r="13" customFormat="false" ht="12.75" hidden="false" customHeight="false" outlineLevel="0" collapsed="false">
      <c r="A13" s="20" t="s">
        <v>17</v>
      </c>
      <c r="B13" s="23" t="n">
        <v>58766</v>
      </c>
      <c r="C13" s="23" t="n">
        <v>32219</v>
      </c>
      <c r="D13" s="23" t="n">
        <v>26547</v>
      </c>
      <c r="E13" s="23"/>
      <c r="F13" s="23" t="n">
        <v>1226083</v>
      </c>
      <c r="G13" s="23" t="n">
        <v>8734</v>
      </c>
      <c r="H13" s="23" t="n">
        <v>14517</v>
      </c>
      <c r="I13" s="23" t="n">
        <v>1202832</v>
      </c>
      <c r="J13" s="23"/>
      <c r="K13" s="23" t="n">
        <v>37891</v>
      </c>
      <c r="L13" s="23" t="n">
        <v>30078</v>
      </c>
      <c r="M13" s="23" t="n">
        <v>7813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18332</v>
      </c>
      <c r="C16" s="23" t="n">
        <v>33616</v>
      </c>
      <c r="D16" s="23" t="n">
        <v>84716</v>
      </c>
      <c r="E16" s="23"/>
      <c r="F16" s="23" t="n">
        <v>129640</v>
      </c>
      <c r="G16" s="23" t="n">
        <v>32528</v>
      </c>
      <c r="H16" s="23" t="n">
        <v>16751</v>
      </c>
      <c r="I16" s="23" t="n">
        <v>80361</v>
      </c>
      <c r="J16" s="23"/>
      <c r="K16" s="23" t="n">
        <v>10163</v>
      </c>
      <c r="L16" s="23" t="n">
        <v>9447</v>
      </c>
      <c r="M16" s="23" t="n">
        <v>716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66612</v>
      </c>
      <c r="C18" s="24" t="n">
        <v>19789</v>
      </c>
      <c r="D18" s="24" t="n">
        <v>46823</v>
      </c>
      <c r="E18" s="24"/>
      <c r="F18" s="23" t="n">
        <v>91480</v>
      </c>
      <c r="G18" s="24" t="n">
        <v>8690</v>
      </c>
      <c r="H18" s="24" t="n">
        <v>3670</v>
      </c>
      <c r="I18" s="24" t="n">
        <v>7912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46621</v>
      </c>
      <c r="C19" s="24" t="n">
        <v>10775</v>
      </c>
      <c r="D19" s="24" t="n">
        <v>35846</v>
      </c>
      <c r="E19" s="24"/>
      <c r="F19" s="23" t="n">
        <v>34037</v>
      </c>
      <c r="G19" s="24" t="n">
        <v>22381</v>
      </c>
      <c r="H19" s="24" t="n">
        <v>11656</v>
      </c>
      <c r="I19" s="25" t="s">
        <v>21</v>
      </c>
      <c r="J19" s="24"/>
      <c r="K19" s="23" t="n">
        <v>5757</v>
      </c>
      <c r="L19" s="23" t="n">
        <v>5757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5099</v>
      </c>
      <c r="C22" s="24" t="n">
        <v>3052</v>
      </c>
      <c r="D22" s="24" t="n">
        <v>2047</v>
      </c>
      <c r="E22" s="24"/>
      <c r="F22" s="23" t="n">
        <v>4123</v>
      </c>
      <c r="G22" s="24" t="n">
        <v>1457</v>
      </c>
      <c r="H22" s="24" t="n">
        <v>1425</v>
      </c>
      <c r="I22" s="24" t="n">
        <v>1241</v>
      </c>
      <c r="J22" s="24"/>
      <c r="K22" s="23" t="n">
        <v>4406</v>
      </c>
      <c r="L22" s="23" t="n">
        <v>3690</v>
      </c>
      <c r="M22" s="23" t="n">
        <v>716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81</v>
      </c>
    </row>
    <row r="36" customFormat="false" ht="12.75" hidden="false" customHeight="false" outlineLevel="0" collapsed="false">
      <c r="A36" s="2" t="s">
        <v>82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903127</v>
      </c>
      <c r="C42" s="21" t="n">
        <v>520921</v>
      </c>
      <c r="D42" s="21" t="n">
        <v>382206</v>
      </c>
      <c r="E42" s="21"/>
      <c r="F42" s="21" t="n">
        <v>2971466</v>
      </c>
      <c r="G42" s="21" t="n">
        <v>429486</v>
      </c>
      <c r="H42" s="21" t="n">
        <v>206766</v>
      </c>
      <c r="I42" s="21" t="n">
        <v>2335214</v>
      </c>
      <c r="J42" s="21"/>
      <c r="K42" s="21" t="n">
        <v>534667</v>
      </c>
      <c r="L42" s="21" t="n">
        <v>461763</v>
      </c>
      <c r="M42" s="21" t="n">
        <v>72904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627627</v>
      </c>
      <c r="C44" s="23" t="n">
        <v>405398</v>
      </c>
      <c r="D44" s="23" t="n">
        <v>222229</v>
      </c>
      <c r="E44" s="23"/>
      <c r="F44" s="23" t="n">
        <v>2444537</v>
      </c>
      <c r="G44" s="23" t="n">
        <v>386465</v>
      </c>
      <c r="H44" s="23" t="n">
        <v>168341</v>
      </c>
      <c r="I44" s="23" t="n">
        <v>1889731</v>
      </c>
      <c r="J44" s="23"/>
      <c r="K44" s="23" t="n">
        <v>469290</v>
      </c>
      <c r="L44" s="23" t="n">
        <v>402781</v>
      </c>
      <c r="M44" s="23" t="n">
        <v>66509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585829</v>
      </c>
      <c r="C46" s="23" t="n">
        <v>382031</v>
      </c>
      <c r="D46" s="23" t="n">
        <v>203798</v>
      </c>
      <c r="E46" s="23"/>
      <c r="F46" s="23" t="n">
        <v>1899390</v>
      </c>
      <c r="G46" s="23" t="n">
        <v>380716</v>
      </c>
      <c r="H46" s="23" t="n">
        <v>157405</v>
      </c>
      <c r="I46" s="23" t="n">
        <v>1361269</v>
      </c>
      <c r="J46" s="23"/>
      <c r="K46" s="23" t="n">
        <v>444606</v>
      </c>
      <c r="L46" s="23" t="n">
        <v>384733</v>
      </c>
      <c r="M46" s="23" t="n">
        <v>59873</v>
      </c>
    </row>
    <row r="47" customFormat="false" ht="12.75" hidden="false" customHeight="false" outlineLevel="0" collapsed="false">
      <c r="A47" s="20" t="s">
        <v>17</v>
      </c>
      <c r="B47" s="23" t="n">
        <v>39475</v>
      </c>
      <c r="C47" s="23" t="n">
        <v>21926</v>
      </c>
      <c r="D47" s="23" t="n">
        <v>17549</v>
      </c>
      <c r="E47" s="23"/>
      <c r="F47" s="23" t="n">
        <v>545059</v>
      </c>
      <c r="G47" s="23" t="n">
        <v>5664</v>
      </c>
      <c r="H47" s="23" t="n">
        <v>10933</v>
      </c>
      <c r="I47" s="23" t="n">
        <v>528462</v>
      </c>
      <c r="J47" s="23"/>
      <c r="K47" s="23" t="n">
        <v>24435</v>
      </c>
      <c r="L47" s="23" t="n">
        <v>17830</v>
      </c>
      <c r="M47" s="23" t="n">
        <v>6605</v>
      </c>
    </row>
    <row r="48" customFormat="false" ht="12.75" hidden="false" customHeight="false" outlineLevel="0" collapsed="false">
      <c r="A48" s="20" t="s">
        <v>18</v>
      </c>
      <c r="B48" s="23" t="n">
        <v>2323</v>
      </c>
      <c r="C48" s="23" t="n">
        <v>1441</v>
      </c>
      <c r="D48" s="23" t="n">
        <v>882</v>
      </c>
      <c r="E48" s="23"/>
      <c r="F48" s="23" t="n">
        <v>88</v>
      </c>
      <c r="G48" s="23" t="n">
        <v>85</v>
      </c>
      <c r="H48" s="23" t="n">
        <v>3</v>
      </c>
      <c r="I48" s="23" t="n">
        <v>0</v>
      </c>
      <c r="J48" s="23"/>
      <c r="K48" s="23" t="n">
        <v>249</v>
      </c>
      <c r="L48" s="23" t="n">
        <v>218</v>
      </c>
      <c r="M48" s="23" t="n">
        <v>31</v>
      </c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275500</v>
      </c>
      <c r="C50" s="23" t="n">
        <v>115523</v>
      </c>
      <c r="D50" s="23" t="n">
        <v>159977</v>
      </c>
      <c r="E50" s="23"/>
      <c r="F50" s="23" t="n">
        <v>526929</v>
      </c>
      <c r="G50" s="23" t="n">
        <v>43021</v>
      </c>
      <c r="H50" s="23" t="n">
        <v>38425</v>
      </c>
      <c r="I50" s="23" t="n">
        <v>445483</v>
      </c>
      <c r="J50" s="23"/>
      <c r="K50" s="23" t="n">
        <v>65377</v>
      </c>
      <c r="L50" s="23" t="n">
        <v>58982</v>
      </c>
      <c r="M50" s="23" t="n">
        <v>6395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133804</v>
      </c>
      <c r="C52" s="24" t="n">
        <v>50584</v>
      </c>
      <c r="D52" s="24" t="n">
        <v>83220</v>
      </c>
      <c r="E52" s="24"/>
      <c r="F52" s="23" t="n">
        <v>484040</v>
      </c>
      <c r="G52" s="24" t="n">
        <v>18970</v>
      </c>
      <c r="H52" s="24" t="n">
        <v>19660</v>
      </c>
      <c r="I52" s="24" t="n">
        <v>44541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36365</v>
      </c>
      <c r="C53" s="24" t="n">
        <v>17123</v>
      </c>
      <c r="D53" s="24" t="n">
        <v>19242</v>
      </c>
      <c r="E53" s="24"/>
      <c r="F53" s="23" t="n">
        <v>20136</v>
      </c>
      <c r="G53" s="24" t="n">
        <v>6383</v>
      </c>
      <c r="H53" s="24" t="n">
        <v>13753</v>
      </c>
      <c r="I53" s="25" t="s">
        <v>21</v>
      </c>
      <c r="J53" s="24"/>
      <c r="K53" s="23" t="n">
        <v>4331</v>
      </c>
      <c r="L53" s="23" t="n">
        <v>4331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3"/>
      <c r="M56" s="23"/>
    </row>
    <row r="57" s="18" customFormat="true" ht="12.75" hidden="false" customHeight="false" outlineLevel="0" collapsed="false">
      <c r="A57" s="28" t="s">
        <v>83</v>
      </c>
      <c r="B57" s="23" t="n">
        <v>105331</v>
      </c>
      <c r="C57" s="24" t="n">
        <v>47816</v>
      </c>
      <c r="D57" s="24" t="n">
        <v>57515</v>
      </c>
      <c r="E57" s="24"/>
      <c r="F57" s="23" t="n">
        <v>22753</v>
      </c>
      <c r="G57" s="24" t="n">
        <v>17668</v>
      </c>
      <c r="H57" s="24" t="n">
        <v>5012</v>
      </c>
      <c r="I57" s="24" t="n">
        <v>73</v>
      </c>
      <c r="J57" s="24"/>
      <c r="K57" s="23" t="n">
        <v>61046</v>
      </c>
      <c r="L57" s="23" t="n">
        <v>54651</v>
      </c>
      <c r="M57" s="23" t="n">
        <v>6395</v>
      </c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6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84</v>
      </c>
    </row>
    <row r="2" customFormat="false" ht="12.75" hidden="false" customHeight="false" outlineLevel="0" collapsed="false">
      <c r="A2" s="2" t="s">
        <v>85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260368</v>
      </c>
      <c r="C8" s="21" t="n">
        <v>144335</v>
      </c>
      <c r="D8" s="21" t="n">
        <v>116033</v>
      </c>
      <c r="E8" s="21"/>
      <c r="F8" s="21" t="n">
        <v>665500</v>
      </c>
      <c r="G8" s="21" t="n">
        <v>92744</v>
      </c>
      <c r="H8" s="21" t="n">
        <v>50260</v>
      </c>
      <c r="I8" s="21" t="n">
        <v>522496</v>
      </c>
      <c r="J8" s="21"/>
      <c r="K8" s="21" t="n">
        <v>83416</v>
      </c>
      <c r="L8" s="21" t="n">
        <v>68573</v>
      </c>
      <c r="M8" s="21" t="n">
        <v>14843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30428</v>
      </c>
      <c r="C10" s="23" t="n">
        <v>93123</v>
      </c>
      <c r="D10" s="23" t="n">
        <v>37305</v>
      </c>
      <c r="E10" s="23"/>
      <c r="F10" s="23" t="n">
        <v>370635</v>
      </c>
      <c r="G10" s="23" t="n">
        <v>59711</v>
      </c>
      <c r="H10" s="23" t="n">
        <v>26314</v>
      </c>
      <c r="I10" s="23" t="n">
        <v>284610</v>
      </c>
      <c r="J10" s="23"/>
      <c r="K10" s="23" t="n">
        <v>81947</v>
      </c>
      <c r="L10" s="23" t="n">
        <v>67104</v>
      </c>
      <c r="M10" s="23" t="n">
        <v>14843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130428</v>
      </c>
      <c r="C12" s="23" t="n">
        <v>93123</v>
      </c>
      <c r="D12" s="23" t="n">
        <v>37305</v>
      </c>
      <c r="E12" s="23"/>
      <c r="F12" s="23" t="n">
        <v>370635</v>
      </c>
      <c r="G12" s="23" t="n">
        <v>59711</v>
      </c>
      <c r="H12" s="23" t="n">
        <v>26314</v>
      </c>
      <c r="I12" s="23" t="n">
        <v>284610</v>
      </c>
      <c r="J12" s="23"/>
      <c r="K12" s="23" t="n">
        <v>81947</v>
      </c>
      <c r="L12" s="23" t="n">
        <v>67104</v>
      </c>
      <c r="M12" s="23" t="n">
        <v>14843</v>
      </c>
    </row>
    <row r="13" customFormat="false" ht="12.75" hidden="true" customHeight="false" outlineLevel="0" collapsed="false">
      <c r="A13" s="20" t="s">
        <v>17</v>
      </c>
      <c r="B13" s="23" t="n">
        <v>0</v>
      </c>
      <c r="C13" s="23"/>
      <c r="D13" s="23"/>
      <c r="E13" s="23"/>
      <c r="F13" s="23" t="n">
        <v>0</v>
      </c>
      <c r="G13" s="23"/>
      <c r="H13" s="23"/>
      <c r="I13" s="23"/>
      <c r="J13" s="23"/>
      <c r="K13" s="23" t="n">
        <v>0</v>
      </c>
      <c r="L13" s="23"/>
      <c r="M13" s="23"/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29940</v>
      </c>
      <c r="C16" s="23" t="n">
        <v>51212</v>
      </c>
      <c r="D16" s="23" t="n">
        <v>78728</v>
      </c>
      <c r="E16" s="23"/>
      <c r="F16" s="23" t="n">
        <v>294865</v>
      </c>
      <c r="G16" s="23" t="n">
        <v>33033</v>
      </c>
      <c r="H16" s="23" t="n">
        <v>23946</v>
      </c>
      <c r="I16" s="23" t="n">
        <v>237886</v>
      </c>
      <c r="J16" s="23"/>
      <c r="K16" s="23" t="n">
        <v>1469</v>
      </c>
      <c r="L16" s="23" t="n">
        <v>1469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119036</v>
      </c>
      <c r="C18" s="24" t="n">
        <v>47206</v>
      </c>
      <c r="D18" s="24" t="n">
        <v>71830</v>
      </c>
      <c r="E18" s="24"/>
      <c r="F18" s="23" t="n">
        <v>291522</v>
      </c>
      <c r="G18" s="24" t="n">
        <v>29832</v>
      </c>
      <c r="H18" s="24" t="n">
        <v>23804</v>
      </c>
      <c r="I18" s="24" t="n">
        <v>237886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0904</v>
      </c>
      <c r="C19" s="24" t="n">
        <v>4006</v>
      </c>
      <c r="D19" s="24" t="n">
        <v>6898</v>
      </c>
      <c r="E19" s="24"/>
      <c r="F19" s="23" t="n">
        <v>3343</v>
      </c>
      <c r="G19" s="24" t="n">
        <v>3201</v>
      </c>
      <c r="H19" s="24" t="n">
        <v>142</v>
      </c>
      <c r="I19" s="25" t="s">
        <v>21</v>
      </c>
      <c r="J19" s="24"/>
      <c r="K19" s="23" t="n">
        <v>1469</v>
      </c>
      <c r="L19" s="23" t="n">
        <v>1469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86</v>
      </c>
    </row>
    <row r="36" customFormat="false" ht="12.75" hidden="false" customHeight="false" outlineLevel="0" collapsed="false">
      <c r="A36" s="2" t="s">
        <v>87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39556</v>
      </c>
      <c r="C42" s="21" t="n">
        <v>80782</v>
      </c>
      <c r="D42" s="21" t="n">
        <v>58774</v>
      </c>
      <c r="E42" s="21"/>
      <c r="F42" s="21" t="n">
        <v>451259</v>
      </c>
      <c r="G42" s="21" t="n">
        <v>33543</v>
      </c>
      <c r="H42" s="21" t="n">
        <v>84055</v>
      </c>
      <c r="I42" s="21" t="n">
        <v>333661</v>
      </c>
      <c r="J42" s="21"/>
      <c r="K42" s="21" t="n">
        <v>36731</v>
      </c>
      <c r="L42" s="21" t="n">
        <v>28913</v>
      </c>
      <c r="M42" s="21" t="n">
        <v>7818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49335</v>
      </c>
      <c r="C44" s="23" t="n">
        <v>37237</v>
      </c>
      <c r="D44" s="23" t="n">
        <v>12098</v>
      </c>
      <c r="E44" s="23"/>
      <c r="F44" s="23" t="n">
        <v>310592</v>
      </c>
      <c r="G44" s="23" t="n">
        <v>27578</v>
      </c>
      <c r="H44" s="23" t="n">
        <v>11594</v>
      </c>
      <c r="I44" s="23" t="n">
        <v>271420</v>
      </c>
      <c r="J44" s="23"/>
      <c r="K44" s="23" t="n">
        <v>31960</v>
      </c>
      <c r="L44" s="23" t="n">
        <v>24544</v>
      </c>
      <c r="M44" s="23" t="n">
        <v>7416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49335</v>
      </c>
      <c r="C46" s="23" t="n">
        <v>37237</v>
      </c>
      <c r="D46" s="23" t="n">
        <v>12098</v>
      </c>
      <c r="E46" s="23"/>
      <c r="F46" s="23" t="n">
        <v>310592</v>
      </c>
      <c r="G46" s="23" t="n">
        <v>27578</v>
      </c>
      <c r="H46" s="23" t="n">
        <v>11594</v>
      </c>
      <c r="I46" s="23" t="n">
        <v>271420</v>
      </c>
      <c r="J46" s="23"/>
      <c r="K46" s="23" t="n">
        <v>31960</v>
      </c>
      <c r="L46" s="23" t="n">
        <v>24544</v>
      </c>
      <c r="M46" s="23" t="n">
        <v>7416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90221</v>
      </c>
      <c r="C50" s="23" t="n">
        <v>43545</v>
      </c>
      <c r="D50" s="23" t="n">
        <v>46676</v>
      </c>
      <c r="E50" s="23"/>
      <c r="F50" s="23" t="n">
        <v>140667</v>
      </c>
      <c r="G50" s="23" t="n">
        <v>5965</v>
      </c>
      <c r="H50" s="23" t="n">
        <v>72461</v>
      </c>
      <c r="I50" s="23" t="n">
        <v>62241</v>
      </c>
      <c r="J50" s="23"/>
      <c r="K50" s="23" t="n">
        <v>4771</v>
      </c>
      <c r="L50" s="23" t="n">
        <v>4369</v>
      </c>
      <c r="M50" s="23" t="n">
        <v>402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72186</v>
      </c>
      <c r="C52" s="24" t="n">
        <v>33277</v>
      </c>
      <c r="D52" s="24" t="n">
        <v>38909</v>
      </c>
      <c r="E52" s="24"/>
      <c r="F52" s="23" t="n">
        <v>129850</v>
      </c>
      <c r="G52" s="24" t="n">
        <v>1880</v>
      </c>
      <c r="H52" s="24" t="n">
        <v>66310</v>
      </c>
      <c r="I52" s="24" t="n">
        <v>6166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2485</v>
      </c>
      <c r="C53" s="24" t="n">
        <v>7877</v>
      </c>
      <c r="D53" s="24" t="n">
        <v>4608</v>
      </c>
      <c r="E53" s="24"/>
      <c r="F53" s="23" t="n">
        <v>6885</v>
      </c>
      <c r="G53" s="24" t="n">
        <v>2434</v>
      </c>
      <c r="H53" s="24" t="n">
        <v>4451</v>
      </c>
      <c r="I53" s="25" t="s">
        <v>21</v>
      </c>
      <c r="J53" s="24"/>
      <c r="K53" s="23" t="n">
        <v>447</v>
      </c>
      <c r="L53" s="23" t="n">
        <v>447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5550</v>
      </c>
      <c r="C56" s="24" t="n">
        <v>2391</v>
      </c>
      <c r="D56" s="24" t="n">
        <v>3159</v>
      </c>
      <c r="E56" s="24"/>
      <c r="F56" s="23" t="n">
        <v>3932</v>
      </c>
      <c r="G56" s="24" t="n">
        <v>1651</v>
      </c>
      <c r="H56" s="24" t="n">
        <v>1700</v>
      </c>
      <c r="I56" s="24" t="n">
        <v>581</v>
      </c>
      <c r="J56" s="24"/>
      <c r="K56" s="23" t="n">
        <v>4324</v>
      </c>
      <c r="L56" s="23" t="n">
        <v>3922</v>
      </c>
      <c r="M56" s="23" t="n">
        <v>402</v>
      </c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88</v>
      </c>
    </row>
    <row r="2" customFormat="false" ht="12.75" hidden="false" customHeight="false" outlineLevel="0" collapsed="false">
      <c r="A2" s="2" t="s">
        <v>89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356923</v>
      </c>
      <c r="C8" s="21" t="n">
        <v>186433</v>
      </c>
      <c r="D8" s="21" t="n">
        <v>170490</v>
      </c>
      <c r="E8" s="21"/>
      <c r="F8" s="21" t="n">
        <v>1698443</v>
      </c>
      <c r="G8" s="21" t="n">
        <v>207598</v>
      </c>
      <c r="H8" s="21" t="n">
        <v>111200</v>
      </c>
      <c r="I8" s="21" t="n">
        <v>1379645</v>
      </c>
      <c r="J8" s="21"/>
      <c r="K8" s="21" t="n">
        <v>183907</v>
      </c>
      <c r="L8" s="21" t="n">
        <v>142538</v>
      </c>
      <c r="M8" s="21" t="n">
        <v>41369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254905</v>
      </c>
      <c r="C10" s="23" t="n">
        <v>142578</v>
      </c>
      <c r="D10" s="23" t="n">
        <v>112327</v>
      </c>
      <c r="E10" s="23"/>
      <c r="F10" s="23" t="n">
        <v>1312491</v>
      </c>
      <c r="G10" s="23" t="n">
        <v>176144</v>
      </c>
      <c r="H10" s="23" t="n">
        <v>46079</v>
      </c>
      <c r="I10" s="23" t="n">
        <v>1090268</v>
      </c>
      <c r="J10" s="23"/>
      <c r="K10" s="23" t="n">
        <v>182484</v>
      </c>
      <c r="L10" s="23" t="n">
        <v>141115</v>
      </c>
      <c r="M10" s="23" t="n">
        <v>41369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225882</v>
      </c>
      <c r="C12" s="23" t="n">
        <v>129040</v>
      </c>
      <c r="D12" s="23" t="n">
        <v>96842</v>
      </c>
      <c r="E12" s="23"/>
      <c r="F12" s="23" t="n">
        <v>731113</v>
      </c>
      <c r="G12" s="23" t="n">
        <v>168946</v>
      </c>
      <c r="H12" s="23" t="n">
        <v>38245</v>
      </c>
      <c r="I12" s="23" t="n">
        <v>523922</v>
      </c>
      <c r="J12" s="23"/>
      <c r="K12" s="23" t="n">
        <v>162375</v>
      </c>
      <c r="L12" s="23" t="n">
        <v>124603</v>
      </c>
      <c r="M12" s="23" t="n">
        <v>37772</v>
      </c>
    </row>
    <row r="13" customFormat="false" ht="12.75" hidden="false" customHeight="false" outlineLevel="0" collapsed="false">
      <c r="A13" s="20" t="s">
        <v>17</v>
      </c>
      <c r="B13" s="23" t="n">
        <v>29023</v>
      </c>
      <c r="C13" s="23" t="n">
        <v>13538</v>
      </c>
      <c r="D13" s="23" t="n">
        <v>15485</v>
      </c>
      <c r="E13" s="23"/>
      <c r="F13" s="23" t="n">
        <v>581378</v>
      </c>
      <c r="G13" s="23" t="n">
        <v>7198</v>
      </c>
      <c r="H13" s="23" t="n">
        <v>7834</v>
      </c>
      <c r="I13" s="23" t="n">
        <v>566346</v>
      </c>
      <c r="J13" s="23"/>
      <c r="K13" s="23" t="n">
        <v>20109</v>
      </c>
      <c r="L13" s="23" t="n">
        <v>16512</v>
      </c>
      <c r="M13" s="23" t="n">
        <v>3597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02018</v>
      </c>
      <c r="C16" s="23" t="n">
        <v>43855</v>
      </c>
      <c r="D16" s="23" t="n">
        <v>58163</v>
      </c>
      <c r="E16" s="23"/>
      <c r="F16" s="23" t="n">
        <v>385952</v>
      </c>
      <c r="G16" s="23" t="n">
        <v>31454</v>
      </c>
      <c r="H16" s="23" t="n">
        <v>65121</v>
      </c>
      <c r="I16" s="23" t="n">
        <v>289377</v>
      </c>
      <c r="J16" s="23"/>
      <c r="K16" s="23" t="n">
        <v>1423</v>
      </c>
      <c r="L16" s="23" t="n">
        <v>1423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80962</v>
      </c>
      <c r="C18" s="24" t="n">
        <v>30731</v>
      </c>
      <c r="D18" s="24" t="n">
        <v>50231</v>
      </c>
      <c r="E18" s="24"/>
      <c r="F18" s="23" t="n">
        <v>373714</v>
      </c>
      <c r="G18" s="24" t="n">
        <v>25421</v>
      </c>
      <c r="H18" s="24" t="n">
        <v>58916</v>
      </c>
      <c r="I18" s="24" t="n">
        <v>289377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21056</v>
      </c>
      <c r="C19" s="24" t="n">
        <v>13124</v>
      </c>
      <c r="D19" s="24" t="n">
        <v>7932</v>
      </c>
      <c r="E19" s="24"/>
      <c r="F19" s="23" t="n">
        <v>12238</v>
      </c>
      <c r="G19" s="24" t="n">
        <v>6033</v>
      </c>
      <c r="H19" s="24" t="n">
        <v>6205</v>
      </c>
      <c r="I19" s="25" t="s">
        <v>21</v>
      </c>
      <c r="J19" s="24"/>
      <c r="K19" s="23" t="n">
        <v>1423</v>
      </c>
      <c r="L19" s="23" t="n">
        <v>1423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 t="n">
        <v>0</v>
      </c>
      <c r="D22" s="24" t="n">
        <v>0</v>
      </c>
      <c r="E22" s="24"/>
      <c r="F22" s="23" t="n">
        <v>0</v>
      </c>
      <c r="G22" s="24" t="n">
        <v>0</v>
      </c>
      <c r="H22" s="24" t="n">
        <v>0</v>
      </c>
      <c r="I22" s="24" t="n">
        <v>0</v>
      </c>
      <c r="J22" s="24"/>
      <c r="K22" s="23" t="n">
        <v>0</v>
      </c>
      <c r="L22" s="24" t="n">
        <v>0</v>
      </c>
      <c r="M22" s="24" t="n">
        <v>0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90</v>
      </c>
    </row>
    <row r="36" customFormat="false" ht="12.75" hidden="false" customHeight="false" outlineLevel="0" collapsed="false">
      <c r="A36" s="2" t="s">
        <v>91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409833</v>
      </c>
      <c r="C42" s="21" t="n">
        <v>189970</v>
      </c>
      <c r="D42" s="21" t="n">
        <v>219863</v>
      </c>
      <c r="E42" s="21"/>
      <c r="F42" s="21" t="n">
        <v>1287714</v>
      </c>
      <c r="G42" s="21" t="n">
        <v>219760</v>
      </c>
      <c r="H42" s="21" t="n">
        <v>142464</v>
      </c>
      <c r="I42" s="21" t="n">
        <v>925490</v>
      </c>
      <c r="J42" s="21"/>
      <c r="K42" s="21" t="n">
        <v>168691</v>
      </c>
      <c r="L42" s="21" t="n">
        <v>132291</v>
      </c>
      <c r="M42" s="21" t="n">
        <v>36400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181841</v>
      </c>
      <c r="C44" s="23" t="n">
        <v>99471</v>
      </c>
      <c r="D44" s="23" t="n">
        <v>82370</v>
      </c>
      <c r="E44" s="23"/>
      <c r="F44" s="23" t="n">
        <v>913530</v>
      </c>
      <c r="G44" s="23" t="n">
        <v>73191</v>
      </c>
      <c r="H44" s="23" t="n">
        <v>44969</v>
      </c>
      <c r="I44" s="23" t="n">
        <v>795370</v>
      </c>
      <c r="J44" s="23"/>
      <c r="K44" s="23" t="n">
        <v>164272</v>
      </c>
      <c r="L44" s="23" t="n">
        <v>128482</v>
      </c>
      <c r="M44" s="23" t="n">
        <v>35790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168593</v>
      </c>
      <c r="C46" s="23" t="n">
        <v>91197</v>
      </c>
      <c r="D46" s="23" t="n">
        <v>77396</v>
      </c>
      <c r="E46" s="23"/>
      <c r="F46" s="23" t="n">
        <v>740186</v>
      </c>
      <c r="G46" s="23" t="n">
        <v>69859</v>
      </c>
      <c r="H46" s="23" t="n">
        <v>42236</v>
      </c>
      <c r="I46" s="23" t="n">
        <v>628091</v>
      </c>
      <c r="J46" s="23"/>
      <c r="K46" s="23" t="n">
        <v>157202</v>
      </c>
      <c r="L46" s="23" t="n">
        <v>124068</v>
      </c>
      <c r="M46" s="23" t="n">
        <v>33134</v>
      </c>
    </row>
    <row r="47" customFormat="false" ht="12.75" hidden="false" customHeight="false" outlineLevel="0" collapsed="false">
      <c r="A47" s="20" t="s">
        <v>17</v>
      </c>
      <c r="B47" s="23" t="n">
        <v>12378</v>
      </c>
      <c r="C47" s="23" t="n">
        <v>7665</v>
      </c>
      <c r="D47" s="23" t="n">
        <v>4713</v>
      </c>
      <c r="E47" s="23"/>
      <c r="F47" s="23" t="n">
        <v>173344</v>
      </c>
      <c r="G47" s="23" t="n">
        <v>3332</v>
      </c>
      <c r="H47" s="23" t="n">
        <v>2733</v>
      </c>
      <c r="I47" s="23" t="n">
        <v>167279</v>
      </c>
      <c r="J47" s="23"/>
      <c r="K47" s="23" t="n">
        <v>7070</v>
      </c>
      <c r="L47" s="23" t="n">
        <v>4414</v>
      </c>
      <c r="M47" s="23" t="n">
        <v>2656</v>
      </c>
    </row>
    <row r="48" customFormat="false" ht="12.75" hidden="false" customHeight="false" outlineLevel="0" collapsed="false">
      <c r="A48" s="20" t="s">
        <v>18</v>
      </c>
      <c r="B48" s="23" t="n">
        <v>870</v>
      </c>
      <c r="C48" s="23" t="n">
        <v>609</v>
      </c>
      <c r="D48" s="23" t="n">
        <v>261</v>
      </c>
      <c r="E48" s="23"/>
      <c r="F48" s="25" t="s">
        <v>21</v>
      </c>
      <c r="G48" s="25" t="s">
        <v>21</v>
      </c>
      <c r="H48" s="25" t="s">
        <v>21</v>
      </c>
      <c r="I48" s="25" t="s">
        <v>21</v>
      </c>
      <c r="J48" s="23"/>
      <c r="K48" s="25" t="s">
        <v>21</v>
      </c>
      <c r="L48" s="25" t="s">
        <v>21</v>
      </c>
      <c r="M48" s="25" t="s">
        <v>21</v>
      </c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227992</v>
      </c>
      <c r="C50" s="23" t="n">
        <v>90499</v>
      </c>
      <c r="D50" s="23" t="n">
        <v>137493</v>
      </c>
      <c r="E50" s="23"/>
      <c r="F50" s="23" t="n">
        <v>374184</v>
      </c>
      <c r="G50" s="23" t="n">
        <v>146569</v>
      </c>
      <c r="H50" s="23" t="n">
        <v>97495</v>
      </c>
      <c r="I50" s="23" t="n">
        <v>130120</v>
      </c>
      <c r="J50" s="23"/>
      <c r="K50" s="23" t="n">
        <v>4419</v>
      </c>
      <c r="L50" s="23" t="n">
        <v>3809</v>
      </c>
      <c r="M50" s="23" t="n">
        <v>61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154642</v>
      </c>
      <c r="C52" s="24" t="n">
        <v>57676</v>
      </c>
      <c r="D52" s="24" t="n">
        <v>96966</v>
      </c>
      <c r="E52" s="24"/>
      <c r="F52" s="23" t="n">
        <v>326535</v>
      </c>
      <c r="G52" s="24" t="n">
        <v>125587</v>
      </c>
      <c r="H52" s="24" t="n">
        <v>71324</v>
      </c>
      <c r="I52" s="24" t="n">
        <v>129624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66760</v>
      </c>
      <c r="C53" s="24" t="n">
        <v>30691</v>
      </c>
      <c r="D53" s="24" t="n">
        <v>36069</v>
      </c>
      <c r="E53" s="24"/>
      <c r="F53" s="23" t="n">
        <v>45191</v>
      </c>
      <c r="G53" s="24" t="n">
        <v>19980</v>
      </c>
      <c r="H53" s="24" t="n">
        <v>25211</v>
      </c>
      <c r="I53" s="25" t="s">
        <v>21</v>
      </c>
      <c r="J53" s="24"/>
      <c r="K53" s="23" t="n">
        <v>874</v>
      </c>
      <c r="L53" s="23" t="n">
        <v>874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6590</v>
      </c>
      <c r="C56" s="24" t="n">
        <v>2132</v>
      </c>
      <c r="D56" s="24" t="n">
        <v>4458</v>
      </c>
      <c r="E56" s="24"/>
      <c r="F56" s="23" t="n">
        <v>2458</v>
      </c>
      <c r="G56" s="24" t="n">
        <v>1002</v>
      </c>
      <c r="H56" s="24" t="n">
        <v>960</v>
      </c>
      <c r="I56" s="24" t="n">
        <v>496</v>
      </c>
      <c r="J56" s="24"/>
      <c r="K56" s="23" t="n">
        <v>3545</v>
      </c>
      <c r="L56" s="23" t="n">
        <v>2935</v>
      </c>
      <c r="M56" s="23" t="n">
        <v>610</v>
      </c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3"/>
      <c r="M57" s="23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5"/>
      <c r="M58" s="35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92</v>
      </c>
    </row>
    <row r="2" customFormat="false" ht="12.75" hidden="false" customHeight="false" outlineLevel="0" collapsed="false">
      <c r="A2" s="2" t="s">
        <v>93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270033</v>
      </c>
      <c r="C8" s="21" t="n">
        <v>144380</v>
      </c>
      <c r="D8" s="21" t="n">
        <v>125653</v>
      </c>
      <c r="E8" s="21"/>
      <c r="F8" s="21" t="n">
        <v>343047</v>
      </c>
      <c r="G8" s="21" t="n">
        <v>66716</v>
      </c>
      <c r="H8" s="21" t="n">
        <v>38068</v>
      </c>
      <c r="I8" s="21" t="n">
        <v>238263</v>
      </c>
      <c r="J8" s="21"/>
      <c r="K8" s="21" t="n">
        <v>85128</v>
      </c>
      <c r="L8" s="21" t="n">
        <v>60991</v>
      </c>
      <c r="M8" s="21" t="n">
        <v>24137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17298</v>
      </c>
      <c r="C10" s="23" t="n">
        <v>81575</v>
      </c>
      <c r="D10" s="23" t="n">
        <v>35723</v>
      </c>
      <c r="E10" s="23"/>
      <c r="F10" s="23" t="n">
        <v>196440</v>
      </c>
      <c r="G10" s="23" t="n">
        <v>42727</v>
      </c>
      <c r="H10" s="23" t="n">
        <v>12814</v>
      </c>
      <c r="I10" s="23" t="n">
        <v>140899</v>
      </c>
      <c r="J10" s="23"/>
      <c r="K10" s="23" t="n">
        <v>79113</v>
      </c>
      <c r="L10" s="23" t="n">
        <v>55119</v>
      </c>
      <c r="M10" s="23" t="n">
        <v>23994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117298</v>
      </c>
      <c r="C12" s="23" t="n">
        <v>81575</v>
      </c>
      <c r="D12" s="23" t="n">
        <v>35723</v>
      </c>
      <c r="E12" s="23"/>
      <c r="F12" s="23" t="n">
        <v>196440</v>
      </c>
      <c r="G12" s="23" t="n">
        <v>42727</v>
      </c>
      <c r="H12" s="23" t="n">
        <v>12814</v>
      </c>
      <c r="I12" s="23" t="n">
        <v>140899</v>
      </c>
      <c r="J12" s="23"/>
      <c r="K12" s="23" t="n">
        <v>79113</v>
      </c>
      <c r="L12" s="23" t="n">
        <v>55119</v>
      </c>
      <c r="M12" s="23" t="n">
        <v>23994</v>
      </c>
    </row>
    <row r="13" customFormat="false" ht="12.75" hidden="true" customHeight="false" outlineLevel="0" collapsed="false">
      <c r="A13" s="20" t="s">
        <v>17</v>
      </c>
      <c r="B13" s="23" t="n">
        <v>0</v>
      </c>
      <c r="C13" s="23"/>
      <c r="D13" s="23"/>
      <c r="E13" s="23"/>
      <c r="F13" s="23" t="n">
        <v>0</v>
      </c>
      <c r="G13" s="23"/>
      <c r="H13" s="23"/>
      <c r="I13" s="23"/>
      <c r="J13" s="23"/>
      <c r="K13" s="23" t="n">
        <v>0</v>
      </c>
      <c r="L13" s="23"/>
      <c r="M13" s="23"/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52735</v>
      </c>
      <c r="C16" s="23" t="n">
        <v>62805</v>
      </c>
      <c r="D16" s="23" t="n">
        <v>89930</v>
      </c>
      <c r="E16" s="23"/>
      <c r="F16" s="23" t="n">
        <v>146607</v>
      </c>
      <c r="G16" s="23" t="n">
        <v>23989</v>
      </c>
      <c r="H16" s="23" t="n">
        <v>25254</v>
      </c>
      <c r="I16" s="23" t="n">
        <v>97364</v>
      </c>
      <c r="J16" s="23"/>
      <c r="K16" s="23" t="n">
        <v>6015</v>
      </c>
      <c r="L16" s="23" t="n">
        <v>5872</v>
      </c>
      <c r="M16" s="23" t="n">
        <v>143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122390</v>
      </c>
      <c r="C18" s="24" t="n">
        <v>46234</v>
      </c>
      <c r="D18" s="24" t="n">
        <v>76156</v>
      </c>
      <c r="E18" s="24"/>
      <c r="F18" s="23" t="n">
        <v>126665</v>
      </c>
      <c r="G18" s="24" t="n">
        <v>10879</v>
      </c>
      <c r="H18" s="24" t="n">
        <v>18436</v>
      </c>
      <c r="I18" s="24" t="n">
        <v>9735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28532</v>
      </c>
      <c r="C19" s="24" t="n">
        <v>15570</v>
      </c>
      <c r="D19" s="24" t="n">
        <v>12962</v>
      </c>
      <c r="E19" s="24"/>
      <c r="F19" s="23" t="n">
        <v>18924</v>
      </c>
      <c r="G19" s="24" t="n">
        <v>12631</v>
      </c>
      <c r="H19" s="24" t="n">
        <v>6293</v>
      </c>
      <c r="I19" s="25" t="s">
        <v>21</v>
      </c>
      <c r="J19" s="24"/>
      <c r="K19" s="23" t="n">
        <v>4748</v>
      </c>
      <c r="L19" s="23" t="n">
        <v>4748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1813</v>
      </c>
      <c r="C22" s="24" t="n">
        <v>1001</v>
      </c>
      <c r="D22" s="24" t="n">
        <v>812</v>
      </c>
      <c r="E22" s="24"/>
      <c r="F22" s="23" t="n">
        <v>1018</v>
      </c>
      <c r="G22" s="24" t="n">
        <v>479</v>
      </c>
      <c r="H22" s="24" t="n">
        <v>525</v>
      </c>
      <c r="I22" s="24" t="n">
        <v>14</v>
      </c>
      <c r="J22" s="24"/>
      <c r="K22" s="23" t="n">
        <v>1267</v>
      </c>
      <c r="L22" s="23" t="n">
        <v>1124</v>
      </c>
      <c r="M22" s="23" t="n">
        <v>143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94</v>
      </c>
    </row>
    <row r="36" customFormat="false" ht="12.75" hidden="false" customHeight="false" outlineLevel="0" collapsed="false">
      <c r="A36" s="2" t="s">
        <v>95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386039</v>
      </c>
      <c r="C42" s="21" t="n">
        <v>131383</v>
      </c>
      <c r="D42" s="21" t="n">
        <v>254656</v>
      </c>
      <c r="E42" s="21"/>
      <c r="F42" s="21" t="n">
        <v>2805804</v>
      </c>
      <c r="G42" s="21" t="n">
        <v>120042</v>
      </c>
      <c r="H42" s="21" t="n">
        <v>58107</v>
      </c>
      <c r="I42" s="21" t="n">
        <v>2627655</v>
      </c>
      <c r="J42" s="21"/>
      <c r="K42" s="21" t="n">
        <v>398581</v>
      </c>
      <c r="L42" s="21" t="n">
        <v>327948</v>
      </c>
      <c r="M42" s="21" t="n">
        <v>70633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344363</v>
      </c>
      <c r="C44" s="23" t="n">
        <v>116206</v>
      </c>
      <c r="D44" s="23" t="n">
        <v>228157</v>
      </c>
      <c r="E44" s="23"/>
      <c r="F44" s="23" t="n">
        <v>2645267</v>
      </c>
      <c r="G44" s="23" t="n">
        <v>100139</v>
      </c>
      <c r="H44" s="23" t="n">
        <v>43263</v>
      </c>
      <c r="I44" s="23" t="n">
        <v>2501865</v>
      </c>
      <c r="J44" s="23"/>
      <c r="K44" s="23" t="n">
        <v>394136</v>
      </c>
      <c r="L44" s="23" t="n">
        <v>323735</v>
      </c>
      <c r="M44" s="23" t="n">
        <v>70401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344363</v>
      </c>
      <c r="C46" s="23" t="n">
        <v>116206</v>
      </c>
      <c r="D46" s="23" t="n">
        <v>228157</v>
      </c>
      <c r="E46" s="23"/>
      <c r="F46" s="23" t="n">
        <v>2645267</v>
      </c>
      <c r="G46" s="23" t="n">
        <v>100139</v>
      </c>
      <c r="H46" s="23" t="n">
        <v>43263</v>
      </c>
      <c r="I46" s="23" t="n">
        <v>2501865</v>
      </c>
      <c r="J46" s="23"/>
      <c r="K46" s="23" t="n">
        <v>394136</v>
      </c>
      <c r="L46" s="23" t="n">
        <v>323735</v>
      </c>
      <c r="M46" s="23" t="n">
        <v>70401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41676</v>
      </c>
      <c r="C50" s="23" t="n">
        <v>15177</v>
      </c>
      <c r="D50" s="23" t="n">
        <v>26499</v>
      </c>
      <c r="E50" s="23"/>
      <c r="F50" s="23" t="n">
        <v>160537</v>
      </c>
      <c r="G50" s="23" t="n">
        <v>19903</v>
      </c>
      <c r="H50" s="23" t="n">
        <v>14844</v>
      </c>
      <c r="I50" s="23" t="n">
        <v>125790</v>
      </c>
      <c r="J50" s="23"/>
      <c r="K50" s="23" t="n">
        <v>4445</v>
      </c>
      <c r="L50" s="23" t="n">
        <v>4213</v>
      </c>
      <c r="M50" s="23" t="n">
        <v>232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31114</v>
      </c>
      <c r="C52" s="24" t="n">
        <v>10166</v>
      </c>
      <c r="D52" s="24" t="n">
        <v>20948</v>
      </c>
      <c r="E52" s="24"/>
      <c r="F52" s="23" t="n">
        <v>153930</v>
      </c>
      <c r="G52" s="24" t="n">
        <v>14960</v>
      </c>
      <c r="H52" s="24" t="n">
        <v>13440</v>
      </c>
      <c r="I52" s="24" t="n">
        <v>12553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5609</v>
      </c>
      <c r="C53" s="24" t="n">
        <v>2869</v>
      </c>
      <c r="D53" s="24" t="n">
        <v>2740</v>
      </c>
      <c r="E53" s="24"/>
      <c r="F53" s="23" t="n">
        <v>4934</v>
      </c>
      <c r="G53" s="24" t="n">
        <v>4227</v>
      </c>
      <c r="H53" s="24" t="n">
        <v>707</v>
      </c>
      <c r="I53" s="25" t="s">
        <v>21</v>
      </c>
      <c r="J53" s="24"/>
      <c r="K53" s="23" t="n">
        <v>1206</v>
      </c>
      <c r="L53" s="23" t="n">
        <v>1206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 t="s">
        <v>33</v>
      </c>
      <c r="D54" s="24" t="s">
        <v>33</v>
      </c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4953</v>
      </c>
      <c r="C56" s="24" t="n">
        <v>2142</v>
      </c>
      <c r="D56" s="24" t="n">
        <v>2811</v>
      </c>
      <c r="E56" s="24"/>
      <c r="F56" s="23" t="n">
        <v>1673</v>
      </c>
      <c r="G56" s="24" t="n">
        <v>716</v>
      </c>
      <c r="H56" s="24" t="n">
        <v>697</v>
      </c>
      <c r="I56" s="24" t="n">
        <v>260</v>
      </c>
      <c r="J56" s="24"/>
      <c r="K56" s="23" t="n">
        <v>3239</v>
      </c>
      <c r="L56" s="23" t="n">
        <v>3007</v>
      </c>
      <c r="M56" s="23" t="n">
        <v>232</v>
      </c>
    </row>
    <row r="57" s="18" customFormat="true" ht="12.75" hidden="true" customHeight="false" outlineLevel="0" collapsed="false">
      <c r="A57" s="28" t="s">
        <v>9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97</v>
      </c>
    </row>
    <row r="2" customFormat="false" ht="12.75" hidden="false" customHeight="false" outlineLevel="0" collapsed="false">
      <c r="A2" s="2" t="s">
        <v>98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301096</v>
      </c>
      <c r="C8" s="21" t="n">
        <v>154316</v>
      </c>
      <c r="D8" s="21" t="n">
        <v>146780</v>
      </c>
      <c r="E8" s="21"/>
      <c r="F8" s="21" t="n">
        <v>2098631</v>
      </c>
      <c r="G8" s="21" t="n">
        <v>427924</v>
      </c>
      <c r="H8" s="21" t="n">
        <v>161294</v>
      </c>
      <c r="I8" s="21" t="n">
        <v>1509413</v>
      </c>
      <c r="J8" s="21"/>
      <c r="K8" s="21" t="n">
        <v>66978</v>
      </c>
      <c r="L8" s="21" t="n">
        <v>41680</v>
      </c>
      <c r="M8" s="21" t="n">
        <v>25298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36200</v>
      </c>
      <c r="C10" s="23" t="n">
        <v>86498</v>
      </c>
      <c r="D10" s="23" t="n">
        <v>49702</v>
      </c>
      <c r="E10" s="23"/>
      <c r="F10" s="23" t="n">
        <v>594790</v>
      </c>
      <c r="G10" s="23" t="n">
        <v>44287</v>
      </c>
      <c r="H10" s="23" t="n">
        <v>30995</v>
      </c>
      <c r="I10" s="23" t="n">
        <v>519508</v>
      </c>
      <c r="J10" s="23"/>
      <c r="K10" s="23" t="n">
        <v>62284</v>
      </c>
      <c r="L10" s="23" t="n">
        <v>37554</v>
      </c>
      <c r="M10" s="23" t="n">
        <v>24730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121699</v>
      </c>
      <c r="C12" s="23" t="n">
        <v>78039</v>
      </c>
      <c r="D12" s="23" t="n">
        <v>43660</v>
      </c>
      <c r="E12" s="23"/>
      <c r="F12" s="23" t="n">
        <v>468116</v>
      </c>
      <c r="G12" s="23" t="n">
        <v>40604</v>
      </c>
      <c r="H12" s="23" t="n">
        <v>26807</v>
      </c>
      <c r="I12" s="23" t="n">
        <v>400705</v>
      </c>
      <c r="J12" s="23"/>
      <c r="K12" s="23" t="n">
        <v>54486</v>
      </c>
      <c r="L12" s="23" t="n">
        <v>31445</v>
      </c>
      <c r="M12" s="23" t="n">
        <v>23041</v>
      </c>
    </row>
    <row r="13" customFormat="false" ht="12.75" hidden="false" customHeight="false" outlineLevel="0" collapsed="false">
      <c r="A13" s="20" t="s">
        <v>17</v>
      </c>
      <c r="B13" s="23" t="n">
        <v>12501</v>
      </c>
      <c r="C13" s="23" t="n">
        <v>7659</v>
      </c>
      <c r="D13" s="23" t="n">
        <v>4842</v>
      </c>
      <c r="E13" s="23"/>
      <c r="F13" s="23" t="n">
        <v>124174</v>
      </c>
      <c r="G13" s="23" t="n">
        <v>3183</v>
      </c>
      <c r="H13" s="23" t="n">
        <v>3688</v>
      </c>
      <c r="I13" s="23" t="n">
        <v>117303</v>
      </c>
      <c r="J13" s="23"/>
      <c r="K13" s="23" t="n">
        <v>6998</v>
      </c>
      <c r="L13" s="23" t="n">
        <v>5509</v>
      </c>
      <c r="M13" s="23" t="n">
        <v>1489</v>
      </c>
    </row>
    <row r="14" customFormat="false" ht="12.75" hidden="false" customHeight="false" outlineLevel="0" collapsed="false">
      <c r="A14" s="20" t="s">
        <v>18</v>
      </c>
      <c r="B14" s="23" t="n">
        <v>2000</v>
      </c>
      <c r="C14" s="23" t="n">
        <v>800</v>
      </c>
      <c r="D14" s="23" t="n">
        <v>1200</v>
      </c>
      <c r="E14" s="23"/>
      <c r="F14" s="23" t="n">
        <v>2500</v>
      </c>
      <c r="G14" s="23" t="n">
        <v>500</v>
      </c>
      <c r="H14" s="23" t="n">
        <v>500</v>
      </c>
      <c r="I14" s="23" t="n">
        <v>1500</v>
      </c>
      <c r="J14" s="23"/>
      <c r="K14" s="23" t="n">
        <v>800</v>
      </c>
      <c r="L14" s="23" t="n">
        <v>600</v>
      </c>
      <c r="M14" s="23" t="n">
        <v>200</v>
      </c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64896</v>
      </c>
      <c r="C16" s="23" t="n">
        <v>67818</v>
      </c>
      <c r="D16" s="23" t="n">
        <v>97078</v>
      </c>
      <c r="E16" s="23"/>
      <c r="F16" s="23" t="n">
        <v>1503841</v>
      </c>
      <c r="G16" s="23" t="n">
        <v>383637</v>
      </c>
      <c r="H16" s="23" t="n">
        <v>130299</v>
      </c>
      <c r="I16" s="23" t="n">
        <v>989905</v>
      </c>
      <c r="J16" s="23"/>
      <c r="K16" s="23" t="n">
        <v>4694</v>
      </c>
      <c r="L16" s="23" t="n">
        <v>4126</v>
      </c>
      <c r="M16" s="23" t="n">
        <v>568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143036</v>
      </c>
      <c r="C18" s="24" t="n">
        <v>60332</v>
      </c>
      <c r="D18" s="24" t="n">
        <v>82704</v>
      </c>
      <c r="E18" s="24"/>
      <c r="F18" s="23" t="n">
        <v>1491336</v>
      </c>
      <c r="G18" s="24" t="n">
        <v>379104</v>
      </c>
      <c r="H18" s="24" t="n">
        <v>122793</v>
      </c>
      <c r="I18" s="24" t="n">
        <v>989439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5804</v>
      </c>
      <c r="C19" s="24" t="n">
        <v>5674</v>
      </c>
      <c r="D19" s="24" t="n">
        <v>10130</v>
      </c>
      <c r="E19" s="24"/>
      <c r="F19" s="23" t="n">
        <v>7899</v>
      </c>
      <c r="G19" s="24" t="n">
        <v>2344</v>
      </c>
      <c r="H19" s="24" t="n">
        <v>5555</v>
      </c>
      <c r="I19" s="25" t="s">
        <v>21</v>
      </c>
      <c r="J19" s="24"/>
      <c r="K19" s="23" t="n">
        <v>1161</v>
      </c>
      <c r="L19" s="23" t="n">
        <v>1161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6056</v>
      </c>
      <c r="C22" s="24" t="n">
        <v>1812</v>
      </c>
      <c r="D22" s="24" t="n">
        <v>4244</v>
      </c>
      <c r="E22" s="24"/>
      <c r="F22" s="23" t="n">
        <v>4606</v>
      </c>
      <c r="G22" s="24" t="n">
        <v>2189</v>
      </c>
      <c r="H22" s="24" t="n">
        <v>1951</v>
      </c>
      <c r="I22" s="24" t="n">
        <v>466</v>
      </c>
      <c r="J22" s="24"/>
      <c r="K22" s="23" t="n">
        <v>3533</v>
      </c>
      <c r="L22" s="23" t="n">
        <v>2965</v>
      </c>
      <c r="M22" s="23" t="n">
        <v>568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99</v>
      </c>
    </row>
    <row r="36" customFormat="false" ht="12.75" hidden="false" customHeight="false" outlineLevel="0" collapsed="false">
      <c r="A36" s="2" t="s">
        <v>100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53614</v>
      </c>
      <c r="C42" s="21" t="n">
        <v>69884</v>
      </c>
      <c r="D42" s="21" t="n">
        <v>83730</v>
      </c>
      <c r="E42" s="21"/>
      <c r="F42" s="21" t="n">
        <v>313988</v>
      </c>
      <c r="G42" s="21" t="n">
        <v>62807</v>
      </c>
      <c r="H42" s="21" t="n">
        <v>17800</v>
      </c>
      <c r="I42" s="21" t="n">
        <v>233381</v>
      </c>
      <c r="J42" s="21"/>
      <c r="K42" s="21" t="n">
        <v>70247</v>
      </c>
      <c r="L42" s="21" t="n">
        <v>50268</v>
      </c>
      <c r="M42" s="21" t="n">
        <v>19979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85061</v>
      </c>
      <c r="C44" s="23" t="n">
        <v>44849</v>
      </c>
      <c r="D44" s="23" t="n">
        <v>40212</v>
      </c>
      <c r="E44" s="23"/>
      <c r="F44" s="23" t="n">
        <v>245774</v>
      </c>
      <c r="G44" s="23" t="n">
        <v>24184</v>
      </c>
      <c r="H44" s="23" t="n">
        <v>8009</v>
      </c>
      <c r="I44" s="23" t="n">
        <v>213581</v>
      </c>
      <c r="J44" s="23"/>
      <c r="K44" s="23" t="n">
        <v>70015</v>
      </c>
      <c r="L44" s="23" t="n">
        <v>50036</v>
      </c>
      <c r="M44" s="23" t="n">
        <v>19979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85061</v>
      </c>
      <c r="C46" s="23" t="n">
        <v>44849</v>
      </c>
      <c r="D46" s="23" t="n">
        <v>40212</v>
      </c>
      <c r="E46" s="23"/>
      <c r="F46" s="23" t="n">
        <v>245774</v>
      </c>
      <c r="G46" s="23" t="n">
        <v>24184</v>
      </c>
      <c r="H46" s="23" t="n">
        <v>8009</v>
      </c>
      <c r="I46" s="23" t="n">
        <v>213581</v>
      </c>
      <c r="J46" s="23"/>
      <c r="K46" s="23" t="n">
        <v>70015</v>
      </c>
      <c r="L46" s="23" t="n">
        <v>50036</v>
      </c>
      <c r="M46" s="23" t="n">
        <v>19979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68553</v>
      </c>
      <c r="C50" s="23" t="n">
        <v>25035</v>
      </c>
      <c r="D50" s="23" t="n">
        <v>43518</v>
      </c>
      <c r="E50" s="23"/>
      <c r="F50" s="23" t="n">
        <v>68214</v>
      </c>
      <c r="G50" s="23" t="n">
        <v>38623</v>
      </c>
      <c r="H50" s="23" t="n">
        <v>9791</v>
      </c>
      <c r="I50" s="23" t="n">
        <v>19800</v>
      </c>
      <c r="J50" s="23"/>
      <c r="K50" s="23" t="n">
        <v>232</v>
      </c>
      <c r="L50" s="23" t="n">
        <v>232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50707</v>
      </c>
      <c r="C52" s="24" t="n">
        <v>19124</v>
      </c>
      <c r="D52" s="24" t="n">
        <v>31583</v>
      </c>
      <c r="E52" s="24"/>
      <c r="F52" s="23" t="n">
        <v>57130</v>
      </c>
      <c r="G52" s="24" t="n">
        <v>32930</v>
      </c>
      <c r="H52" s="24" t="n">
        <v>4400</v>
      </c>
      <c r="I52" s="24" t="n">
        <v>1980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7846</v>
      </c>
      <c r="C53" s="24" t="n">
        <v>5911</v>
      </c>
      <c r="D53" s="24" t="n">
        <v>11935</v>
      </c>
      <c r="E53" s="24"/>
      <c r="F53" s="23" t="n">
        <v>11084</v>
      </c>
      <c r="G53" s="24" t="n">
        <v>5693</v>
      </c>
      <c r="H53" s="24" t="n">
        <v>5391</v>
      </c>
      <c r="I53" s="25" t="s">
        <v>21</v>
      </c>
      <c r="J53" s="24"/>
      <c r="K53" s="23" t="n">
        <v>232</v>
      </c>
      <c r="L53" s="23" t="n">
        <v>232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101</v>
      </c>
    </row>
    <row r="2" customFormat="false" ht="12.75" hidden="false" customHeight="false" outlineLevel="0" collapsed="false">
      <c r="A2" s="2" t="s">
        <v>102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882031</v>
      </c>
      <c r="C8" s="21" t="n">
        <v>478895</v>
      </c>
      <c r="D8" s="21" t="n">
        <v>403136</v>
      </c>
      <c r="E8" s="21"/>
      <c r="F8" s="21" t="n">
        <v>5239933</v>
      </c>
      <c r="G8" s="21" t="n">
        <v>423134</v>
      </c>
      <c r="H8" s="21" t="n">
        <v>316618</v>
      </c>
      <c r="I8" s="21" t="n">
        <v>4500181</v>
      </c>
      <c r="J8" s="21"/>
      <c r="K8" s="21" t="n">
        <v>466809</v>
      </c>
      <c r="L8" s="21" t="n">
        <v>384632</v>
      </c>
      <c r="M8" s="21" t="n">
        <v>82177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473719</v>
      </c>
      <c r="C10" s="23" t="n">
        <v>307599</v>
      </c>
      <c r="D10" s="23" t="n">
        <v>166120</v>
      </c>
      <c r="E10" s="23"/>
      <c r="F10" s="23" t="n">
        <v>3825341</v>
      </c>
      <c r="G10" s="23" t="n">
        <v>220242</v>
      </c>
      <c r="H10" s="23" t="n">
        <v>134167</v>
      </c>
      <c r="I10" s="23" t="n">
        <v>3470932</v>
      </c>
      <c r="J10" s="23"/>
      <c r="K10" s="23" t="n">
        <v>441746</v>
      </c>
      <c r="L10" s="23" t="n">
        <v>362113</v>
      </c>
      <c r="M10" s="23" t="n">
        <v>79633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440504</v>
      </c>
      <c r="C12" s="23" t="n">
        <v>294329</v>
      </c>
      <c r="D12" s="23" t="n">
        <v>146175</v>
      </c>
      <c r="E12" s="23"/>
      <c r="F12" s="23" t="n">
        <v>2619754</v>
      </c>
      <c r="G12" s="23" t="n">
        <v>213712</v>
      </c>
      <c r="H12" s="23" t="n">
        <v>125879</v>
      </c>
      <c r="I12" s="23" t="n">
        <v>2280163</v>
      </c>
      <c r="J12" s="23"/>
      <c r="K12" s="23" t="n">
        <v>418102</v>
      </c>
      <c r="L12" s="23" t="n">
        <v>344789</v>
      </c>
      <c r="M12" s="23" t="n">
        <v>73313</v>
      </c>
    </row>
    <row r="13" customFormat="false" ht="12.75" hidden="false" customHeight="false" outlineLevel="0" collapsed="false">
      <c r="A13" s="20" t="s">
        <v>17</v>
      </c>
      <c r="B13" s="23" t="n">
        <v>33215</v>
      </c>
      <c r="C13" s="23" t="n">
        <v>13270</v>
      </c>
      <c r="D13" s="23" t="n">
        <v>19945</v>
      </c>
      <c r="E13" s="23"/>
      <c r="F13" s="23" t="n">
        <v>1205587</v>
      </c>
      <c r="G13" s="23" t="n">
        <v>6530</v>
      </c>
      <c r="H13" s="23" t="n">
        <v>8288</v>
      </c>
      <c r="I13" s="23" t="n">
        <v>1190769</v>
      </c>
      <c r="J13" s="23"/>
      <c r="K13" s="23" t="n">
        <v>23644</v>
      </c>
      <c r="L13" s="23" t="n">
        <v>17324</v>
      </c>
      <c r="M13" s="23" t="n">
        <v>6320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408312</v>
      </c>
      <c r="C16" s="23" t="n">
        <v>171296</v>
      </c>
      <c r="D16" s="23" t="n">
        <v>237016</v>
      </c>
      <c r="E16" s="23"/>
      <c r="F16" s="23" t="n">
        <v>1414592</v>
      </c>
      <c r="G16" s="23" t="n">
        <v>202892</v>
      </c>
      <c r="H16" s="23" t="n">
        <v>182451</v>
      </c>
      <c r="I16" s="23" t="n">
        <v>1029249</v>
      </c>
      <c r="J16" s="23"/>
      <c r="K16" s="23" t="n">
        <v>25063</v>
      </c>
      <c r="L16" s="23" t="n">
        <v>22519</v>
      </c>
      <c r="M16" s="23" t="n">
        <v>2544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318220</v>
      </c>
      <c r="C18" s="24" t="n">
        <v>130763</v>
      </c>
      <c r="D18" s="24" t="n">
        <v>187457</v>
      </c>
      <c r="E18" s="24"/>
      <c r="F18" s="23" t="n">
        <v>1380235</v>
      </c>
      <c r="G18" s="24" t="n">
        <v>178411</v>
      </c>
      <c r="H18" s="24" t="n">
        <v>173178</v>
      </c>
      <c r="I18" s="24" t="n">
        <v>1028646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60466</v>
      </c>
      <c r="C19" s="24" t="n">
        <v>34887</v>
      </c>
      <c r="D19" s="24" t="n">
        <v>25579</v>
      </c>
      <c r="E19" s="24"/>
      <c r="F19" s="23" t="n">
        <v>24057</v>
      </c>
      <c r="G19" s="24" t="n">
        <v>19185</v>
      </c>
      <c r="H19" s="24" t="n">
        <v>4872</v>
      </c>
      <c r="I19" s="25" t="s">
        <v>21</v>
      </c>
      <c r="J19" s="24"/>
      <c r="K19" s="23" t="n">
        <v>2387</v>
      </c>
      <c r="L19" s="23" t="n">
        <v>2387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29626</v>
      </c>
      <c r="C22" s="24" t="n">
        <v>5646</v>
      </c>
      <c r="D22" s="24" t="n">
        <v>23980</v>
      </c>
      <c r="E22" s="24"/>
      <c r="F22" s="23" t="n">
        <v>10300</v>
      </c>
      <c r="G22" s="24" t="n">
        <v>5296</v>
      </c>
      <c r="H22" s="24" t="n">
        <v>4401</v>
      </c>
      <c r="I22" s="24" t="n">
        <v>603</v>
      </c>
      <c r="J22" s="24"/>
      <c r="K22" s="23" t="n">
        <v>22676</v>
      </c>
      <c r="L22" s="23" t="n">
        <v>20132</v>
      </c>
      <c r="M22" s="23" t="n">
        <v>2544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10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104</v>
      </c>
    </row>
    <row r="36" customFormat="false" ht="12.75" hidden="false" customHeight="false" outlineLevel="0" collapsed="false">
      <c r="A36" s="2" t="s">
        <v>105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248598</v>
      </c>
      <c r="C42" s="21" t="n">
        <v>125189</v>
      </c>
      <c r="D42" s="21" t="n">
        <v>123409</v>
      </c>
      <c r="E42" s="21"/>
      <c r="F42" s="21" t="n">
        <v>1533718</v>
      </c>
      <c r="G42" s="21" t="n">
        <v>53681</v>
      </c>
      <c r="H42" s="21" t="n">
        <v>39056</v>
      </c>
      <c r="I42" s="21" t="n">
        <v>1440981</v>
      </c>
      <c r="J42" s="21"/>
      <c r="K42" s="21" t="n">
        <v>87864</v>
      </c>
      <c r="L42" s="21" t="n">
        <v>67154</v>
      </c>
      <c r="M42" s="21" t="n">
        <v>20710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115733</v>
      </c>
      <c r="C44" s="23" t="n">
        <v>73059</v>
      </c>
      <c r="D44" s="23" t="n">
        <v>42674</v>
      </c>
      <c r="E44" s="23"/>
      <c r="F44" s="23" t="n">
        <v>1245441</v>
      </c>
      <c r="G44" s="23" t="n">
        <v>43140</v>
      </c>
      <c r="H44" s="23" t="n">
        <v>22306</v>
      </c>
      <c r="I44" s="23" t="n">
        <v>1179995</v>
      </c>
      <c r="J44" s="23"/>
      <c r="K44" s="23" t="n">
        <v>84213</v>
      </c>
      <c r="L44" s="23" t="n">
        <v>63610</v>
      </c>
      <c r="M44" s="23" t="n">
        <v>20603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87935</v>
      </c>
      <c r="C46" s="23" t="n">
        <v>54319</v>
      </c>
      <c r="D46" s="23" t="n">
        <v>33616</v>
      </c>
      <c r="E46" s="23"/>
      <c r="F46" s="23" t="n">
        <v>967926</v>
      </c>
      <c r="G46" s="23" t="n">
        <v>38973</v>
      </c>
      <c r="H46" s="23" t="n">
        <v>14898</v>
      </c>
      <c r="I46" s="23" t="n">
        <v>914055</v>
      </c>
      <c r="J46" s="23"/>
      <c r="K46" s="23" t="n">
        <v>70878</v>
      </c>
      <c r="L46" s="23" t="n">
        <v>54036</v>
      </c>
      <c r="M46" s="23" t="n">
        <v>16842</v>
      </c>
    </row>
    <row r="47" customFormat="false" ht="12.75" hidden="false" customHeight="false" outlineLevel="0" collapsed="false">
      <c r="A47" s="20" t="s">
        <v>17</v>
      </c>
      <c r="B47" s="23" t="n">
        <v>27798</v>
      </c>
      <c r="C47" s="23" t="n">
        <v>18740</v>
      </c>
      <c r="D47" s="23" t="n">
        <v>9058</v>
      </c>
      <c r="E47" s="23"/>
      <c r="F47" s="23" t="n">
        <v>277515</v>
      </c>
      <c r="G47" s="23" t="n">
        <v>4167</v>
      </c>
      <c r="H47" s="23" t="n">
        <v>7408</v>
      </c>
      <c r="I47" s="23" t="n">
        <v>265940</v>
      </c>
      <c r="J47" s="23"/>
      <c r="K47" s="23" t="n">
        <v>13335</v>
      </c>
      <c r="L47" s="23" t="n">
        <v>9574</v>
      </c>
      <c r="M47" s="23" t="n">
        <v>3761</v>
      </c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132865</v>
      </c>
      <c r="C50" s="23" t="n">
        <v>52130</v>
      </c>
      <c r="D50" s="23" t="n">
        <v>80735</v>
      </c>
      <c r="E50" s="23"/>
      <c r="F50" s="23" t="n">
        <v>288277</v>
      </c>
      <c r="G50" s="23" t="n">
        <v>10541</v>
      </c>
      <c r="H50" s="23" t="n">
        <v>16750</v>
      </c>
      <c r="I50" s="23" t="n">
        <v>260986</v>
      </c>
      <c r="J50" s="23"/>
      <c r="K50" s="23" t="n">
        <v>3651</v>
      </c>
      <c r="L50" s="23" t="n">
        <v>3544</v>
      </c>
      <c r="M50" s="23" t="n">
        <v>107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118496</v>
      </c>
      <c r="C52" s="24" t="n">
        <v>46303</v>
      </c>
      <c r="D52" s="24" t="n">
        <v>72193</v>
      </c>
      <c r="E52" s="24"/>
      <c r="F52" s="23" t="n">
        <v>272280</v>
      </c>
      <c r="G52" s="24" t="n">
        <v>5470</v>
      </c>
      <c r="H52" s="24" t="n">
        <v>6270</v>
      </c>
      <c r="I52" s="24" t="n">
        <v>26054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1945</v>
      </c>
      <c r="C53" s="24" t="n">
        <v>5031</v>
      </c>
      <c r="D53" s="24" t="n">
        <v>6914</v>
      </c>
      <c r="E53" s="24"/>
      <c r="F53" s="23" t="n">
        <v>12756</v>
      </c>
      <c r="G53" s="24" t="n">
        <v>3673</v>
      </c>
      <c r="H53" s="24" t="n">
        <v>9083</v>
      </c>
      <c r="I53" s="25" t="s">
        <v>21</v>
      </c>
      <c r="J53" s="24"/>
      <c r="K53" s="23" t="n">
        <v>1063</v>
      </c>
      <c r="L53" s="23" t="n">
        <v>1063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2424</v>
      </c>
      <c r="C56" s="24" t="n">
        <v>796</v>
      </c>
      <c r="D56" s="24" t="n">
        <v>1628</v>
      </c>
      <c r="E56" s="24"/>
      <c r="F56" s="23" t="n">
        <v>3241</v>
      </c>
      <c r="G56" s="24" t="n">
        <v>1398</v>
      </c>
      <c r="H56" s="24" t="n">
        <v>1397</v>
      </c>
      <c r="I56" s="24" t="n">
        <v>446</v>
      </c>
      <c r="J56" s="24"/>
      <c r="K56" s="23" t="n">
        <v>2588</v>
      </c>
      <c r="L56" s="23" t="n">
        <v>2481</v>
      </c>
      <c r="M56" s="23" t="n">
        <v>107</v>
      </c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103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106</v>
      </c>
    </row>
    <row r="2" customFormat="false" ht="12.75" hidden="false" customHeight="false" outlineLevel="0" collapsed="false">
      <c r="A2" s="2" t="s">
        <v>107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211814</v>
      </c>
      <c r="C8" s="21" t="n">
        <v>137692</v>
      </c>
      <c r="D8" s="21" t="n">
        <v>74122</v>
      </c>
      <c r="E8" s="21"/>
      <c r="F8" s="21" t="n">
        <v>347116</v>
      </c>
      <c r="G8" s="21" t="n">
        <v>87352</v>
      </c>
      <c r="H8" s="21" t="n">
        <v>16402</v>
      </c>
      <c r="I8" s="21" t="n">
        <v>243362</v>
      </c>
      <c r="J8" s="21"/>
      <c r="K8" s="21" t="n">
        <v>104206</v>
      </c>
      <c r="L8" s="21" t="n">
        <v>76723</v>
      </c>
      <c r="M8" s="21" t="n">
        <v>27483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30160</v>
      </c>
      <c r="C10" s="23" t="n">
        <v>79930</v>
      </c>
      <c r="D10" s="23" t="n">
        <v>50230</v>
      </c>
      <c r="E10" s="23"/>
      <c r="F10" s="23" t="n">
        <v>281946</v>
      </c>
      <c r="G10" s="23" t="n">
        <v>57609</v>
      </c>
      <c r="H10" s="23" t="n">
        <v>8655</v>
      </c>
      <c r="I10" s="23" t="n">
        <v>215682</v>
      </c>
      <c r="J10" s="23"/>
      <c r="K10" s="23" t="n">
        <v>94650</v>
      </c>
      <c r="L10" s="23" t="n">
        <v>67167</v>
      </c>
      <c r="M10" s="23" t="n">
        <v>27483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97387</v>
      </c>
      <c r="C12" s="23" t="n">
        <v>63870</v>
      </c>
      <c r="D12" s="23" t="n">
        <v>33517</v>
      </c>
      <c r="E12" s="23"/>
      <c r="F12" s="23" t="n">
        <v>53338</v>
      </c>
      <c r="G12" s="23" t="n">
        <v>52439</v>
      </c>
      <c r="H12" s="23" t="n">
        <v>438</v>
      </c>
      <c r="I12" s="23" t="n">
        <v>461</v>
      </c>
      <c r="J12" s="23"/>
      <c r="K12" s="23" t="n">
        <v>79258</v>
      </c>
      <c r="L12" s="23" t="n">
        <v>56170</v>
      </c>
      <c r="M12" s="23" t="n">
        <v>23088</v>
      </c>
    </row>
    <row r="13" customFormat="false" ht="12.75" hidden="false" customHeight="false" outlineLevel="0" collapsed="false">
      <c r="A13" s="20" t="s">
        <v>17</v>
      </c>
      <c r="B13" s="23" t="n">
        <v>32773</v>
      </c>
      <c r="C13" s="23" t="n">
        <v>16060</v>
      </c>
      <c r="D13" s="23" t="n">
        <v>16713</v>
      </c>
      <c r="E13" s="23"/>
      <c r="F13" s="23" t="n">
        <v>228608</v>
      </c>
      <c r="G13" s="23" t="n">
        <v>5170</v>
      </c>
      <c r="H13" s="23" t="n">
        <v>8217</v>
      </c>
      <c r="I13" s="23" t="n">
        <v>215221</v>
      </c>
      <c r="J13" s="23"/>
      <c r="K13" s="23" t="n">
        <v>15392</v>
      </c>
      <c r="L13" s="23" t="n">
        <v>10997</v>
      </c>
      <c r="M13" s="23" t="n">
        <v>4395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81654</v>
      </c>
      <c r="C16" s="23" t="n">
        <v>57762</v>
      </c>
      <c r="D16" s="23" t="n">
        <v>23892</v>
      </c>
      <c r="E16" s="23"/>
      <c r="F16" s="23" t="n">
        <v>65170</v>
      </c>
      <c r="G16" s="23" t="n">
        <v>29743</v>
      </c>
      <c r="H16" s="23" t="n">
        <v>7747</v>
      </c>
      <c r="I16" s="23" t="n">
        <v>27680</v>
      </c>
      <c r="J16" s="23"/>
      <c r="K16" s="23" t="n">
        <v>9556</v>
      </c>
      <c r="L16" s="23" t="n">
        <v>9556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32447</v>
      </c>
      <c r="C18" s="24" t="n">
        <v>16027</v>
      </c>
      <c r="D18" s="24" t="n">
        <v>16420</v>
      </c>
      <c r="E18" s="24"/>
      <c r="F18" s="23" t="n">
        <v>42810</v>
      </c>
      <c r="G18" s="24" t="n">
        <v>13560</v>
      </c>
      <c r="H18" s="24" t="n">
        <v>1570</v>
      </c>
      <c r="I18" s="24" t="n">
        <v>2768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49207</v>
      </c>
      <c r="C19" s="24" t="n">
        <v>41735</v>
      </c>
      <c r="D19" s="24" t="n">
        <v>7472</v>
      </c>
      <c r="E19" s="24"/>
      <c r="F19" s="23" t="n">
        <v>22360</v>
      </c>
      <c r="G19" s="24" t="n">
        <v>16183</v>
      </c>
      <c r="H19" s="24" t="n">
        <v>6177</v>
      </c>
      <c r="I19" s="25" t="s">
        <v>21</v>
      </c>
      <c r="J19" s="24"/>
      <c r="K19" s="23" t="n">
        <v>9556</v>
      </c>
      <c r="L19" s="23" t="n">
        <v>9556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s="36" customFormat="true" ht="9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s="36" customFormat="true" ht="9" hidden="true" customHeight="false" outlineLevel="0" collapsed="false">
      <c r="A26" s="32" t="s">
        <v>27</v>
      </c>
    </row>
    <row r="27" s="36" customFormat="true" ht="9" hidden="false" customHeight="false" outlineLevel="0" collapsed="false">
      <c r="A27" s="36" t="s">
        <v>28</v>
      </c>
    </row>
    <row r="28" s="36" customFormat="true" ht="9" hidden="false" customHeight="false" outlineLevel="0" collapsed="false"/>
    <row r="29" s="36" customFormat="true" ht="9" hidden="false" customHeight="false" outlineLevel="0" collapsed="false"/>
    <row r="30" customFormat="false" ht="12.75" hidden="false" customHeight="false" outlineLevel="0" collapsed="false">
      <c r="A30" s="2"/>
      <c r="M30" s="3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 t="s">
        <v>33</v>
      </c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2.75" hidden="false" customHeight="false" outlineLevel="0" collapsed="false">
      <c r="B45" s="40"/>
      <c r="C45" s="41"/>
      <c r="D45" s="41"/>
      <c r="E45" s="41"/>
      <c r="F45" s="40"/>
      <c r="G45" s="41"/>
      <c r="H45" s="41"/>
      <c r="I45" s="41"/>
      <c r="J45" s="41"/>
      <c r="K45" s="40"/>
      <c r="L45" s="41"/>
      <c r="M45" s="41"/>
    </row>
    <row r="46" customFormat="false" ht="12.75" hidden="false" customHeight="false" outlineLevel="0" collapsed="false">
      <c r="B46" s="40"/>
      <c r="C46" s="41"/>
      <c r="D46" s="41"/>
      <c r="E46" s="41"/>
      <c r="F46" s="40"/>
      <c r="G46" s="41"/>
      <c r="H46" s="41"/>
      <c r="I46" s="41"/>
      <c r="J46" s="41"/>
      <c r="K46" s="40"/>
      <c r="L46" s="41"/>
      <c r="M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25"/>
      <c r="L47" s="25"/>
      <c r="M47" s="25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B50" s="40"/>
      <c r="C50" s="25"/>
      <c r="D50" s="25"/>
      <c r="E50" s="24"/>
      <c r="F50" s="40"/>
      <c r="G50" s="25"/>
      <c r="H50" s="25"/>
      <c r="I50" s="25"/>
      <c r="J50" s="41"/>
      <c r="K50" s="40"/>
      <c r="L50" s="41"/>
      <c r="M50" s="41"/>
    </row>
    <row r="51" customFormat="false" ht="12.75" hidden="false" customHeight="false" outlineLevel="0" collapsed="false">
      <c r="B51" s="40"/>
      <c r="C51" s="42"/>
      <c r="D51" s="42"/>
      <c r="E51" s="42"/>
      <c r="F51" s="40"/>
      <c r="G51" s="42"/>
      <c r="H51" s="42"/>
      <c r="I51" s="42"/>
      <c r="J51" s="42"/>
      <c r="K51" s="40"/>
      <c r="L51" s="42"/>
      <c r="M51" s="42"/>
    </row>
    <row r="52" s="36" customFormat="true" ht="12.75" hidden="true" customHeight="false" outlineLevel="0" collapsed="false">
      <c r="B52" s="40"/>
      <c r="F52" s="40"/>
      <c r="K52" s="40"/>
    </row>
    <row r="53" s="36" customFormat="true" ht="12.75" hidden="false" customHeight="false" outlineLevel="0" collapsed="false">
      <c r="B53" s="40"/>
      <c r="F53" s="40"/>
      <c r="K53" s="40"/>
    </row>
    <row r="54" s="36" customFormat="true" ht="12.75" hidden="false" customHeight="false" outlineLevel="0" collapsed="false">
      <c r="B54" s="40"/>
      <c r="F54" s="40"/>
      <c r="K54" s="40"/>
    </row>
    <row r="55" s="36" customFormat="true" ht="12.75" hidden="false" customHeight="false" outlineLevel="0" collapsed="false">
      <c r="B55" s="40"/>
      <c r="F55" s="40"/>
      <c r="K55" s="40"/>
    </row>
    <row r="57" customFormat="false" ht="12.75" hidden="false" customHeight="false" outlineLevel="0" collapsed="false">
      <c r="A57" s="32"/>
    </row>
  </sheetData>
  <mergeCells count="14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36</v>
      </c>
    </row>
    <row r="2" customFormat="false" ht="12.75" hidden="false" customHeight="false" outlineLevel="0" collapsed="false">
      <c r="A2" s="2" t="s">
        <v>37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320089</v>
      </c>
      <c r="C8" s="21" t="n">
        <v>190392</v>
      </c>
      <c r="D8" s="21" t="n">
        <v>129697</v>
      </c>
      <c r="E8" s="21"/>
      <c r="F8" s="21" t="n">
        <v>517803</v>
      </c>
      <c r="G8" s="21" t="n">
        <v>111233</v>
      </c>
      <c r="H8" s="21" t="n">
        <v>29702</v>
      </c>
      <c r="I8" s="21" t="n">
        <v>376868</v>
      </c>
      <c r="J8" s="21"/>
      <c r="K8" s="21" t="n">
        <v>49847</v>
      </c>
      <c r="L8" s="21" t="n">
        <v>31651</v>
      </c>
      <c r="M8" s="21" t="n">
        <v>18196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53854</v>
      </c>
      <c r="C10" s="23" t="n">
        <v>122802</v>
      </c>
      <c r="D10" s="23" t="n">
        <v>31052</v>
      </c>
      <c r="E10" s="23"/>
      <c r="F10" s="23" t="n">
        <v>235337</v>
      </c>
      <c r="G10" s="23" t="n">
        <v>20313</v>
      </c>
      <c r="H10" s="23" t="n">
        <v>5972</v>
      </c>
      <c r="I10" s="23" t="n">
        <v>209052</v>
      </c>
      <c r="J10" s="23"/>
      <c r="K10" s="23" t="n">
        <v>49430</v>
      </c>
      <c r="L10" s="23" t="n">
        <v>31234</v>
      </c>
      <c r="M10" s="23" t="n">
        <v>18196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147837</v>
      </c>
      <c r="C12" s="23" t="n">
        <v>119743</v>
      </c>
      <c r="D12" s="23" t="n">
        <v>28094</v>
      </c>
      <c r="E12" s="23"/>
      <c r="F12" s="23" t="n">
        <v>201271</v>
      </c>
      <c r="G12" s="23" t="n">
        <v>19357</v>
      </c>
      <c r="H12" s="23" t="n">
        <v>4666</v>
      </c>
      <c r="I12" s="23" t="n">
        <v>177248</v>
      </c>
      <c r="J12" s="23"/>
      <c r="K12" s="23" t="n">
        <v>47183</v>
      </c>
      <c r="L12" s="23" t="n">
        <v>29523</v>
      </c>
      <c r="M12" s="23" t="n">
        <v>17660</v>
      </c>
    </row>
    <row r="13" customFormat="false" ht="12.75" hidden="false" customHeight="false" outlineLevel="0" collapsed="false">
      <c r="A13" s="20" t="s">
        <v>17</v>
      </c>
      <c r="B13" s="23" t="n">
        <v>6017</v>
      </c>
      <c r="C13" s="23" t="n">
        <v>3059</v>
      </c>
      <c r="D13" s="23" t="n">
        <v>2958</v>
      </c>
      <c r="E13" s="23"/>
      <c r="F13" s="23" t="n">
        <v>34066</v>
      </c>
      <c r="G13" s="23" t="n">
        <v>956</v>
      </c>
      <c r="H13" s="23" t="n">
        <v>1306</v>
      </c>
      <c r="I13" s="23" t="n">
        <v>31804</v>
      </c>
      <c r="J13" s="23"/>
      <c r="K13" s="23" t="n">
        <v>2247</v>
      </c>
      <c r="L13" s="23" t="n">
        <v>1711</v>
      </c>
      <c r="M13" s="23" t="n">
        <v>536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66235</v>
      </c>
      <c r="C16" s="23" t="n">
        <v>67590</v>
      </c>
      <c r="D16" s="23" t="n">
        <v>98645</v>
      </c>
      <c r="E16" s="23"/>
      <c r="F16" s="23" t="n">
        <v>282466</v>
      </c>
      <c r="G16" s="23" t="n">
        <v>90920</v>
      </c>
      <c r="H16" s="23" t="n">
        <v>23730</v>
      </c>
      <c r="I16" s="23" t="n">
        <v>167816</v>
      </c>
      <c r="J16" s="23"/>
      <c r="K16" s="23" t="n">
        <v>417</v>
      </c>
      <c r="L16" s="23" t="n">
        <v>417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156006</v>
      </c>
      <c r="C18" s="24" t="n">
        <v>58773</v>
      </c>
      <c r="D18" s="24" t="n">
        <v>97233</v>
      </c>
      <c r="E18" s="24"/>
      <c r="F18" s="23" t="n">
        <v>275132</v>
      </c>
      <c r="G18" s="24" t="n">
        <v>87494</v>
      </c>
      <c r="H18" s="24" t="n">
        <v>19822</v>
      </c>
      <c r="I18" s="24" t="n">
        <v>167816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0229</v>
      </c>
      <c r="C19" s="24" t="n">
        <v>8817</v>
      </c>
      <c r="D19" s="24" t="n">
        <v>1412</v>
      </c>
      <c r="E19" s="24"/>
      <c r="F19" s="23" t="n">
        <v>7334</v>
      </c>
      <c r="G19" s="24" t="n">
        <v>3426</v>
      </c>
      <c r="H19" s="24" t="n">
        <v>3908</v>
      </c>
      <c r="I19" s="25" t="s">
        <v>21</v>
      </c>
      <c r="J19" s="24"/>
      <c r="K19" s="23" t="n">
        <v>417</v>
      </c>
      <c r="L19" s="23" t="n">
        <v>417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38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39</v>
      </c>
    </row>
    <row r="36" customFormat="false" ht="12.75" hidden="false" customHeight="false" outlineLevel="0" collapsed="false">
      <c r="A36" s="2" t="s">
        <v>40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88115</v>
      </c>
      <c r="C42" s="21" t="n">
        <v>46580</v>
      </c>
      <c r="D42" s="21" t="n">
        <v>41535</v>
      </c>
      <c r="E42" s="21"/>
      <c r="F42" s="21" t="n">
        <v>196460</v>
      </c>
      <c r="G42" s="21" t="n">
        <v>47502</v>
      </c>
      <c r="H42" s="21" t="n">
        <v>26971</v>
      </c>
      <c r="I42" s="21" t="n">
        <v>121987</v>
      </c>
      <c r="J42" s="21"/>
      <c r="K42" s="21" t="n">
        <v>16411</v>
      </c>
      <c r="L42" s="21" t="n">
        <v>9359</v>
      </c>
      <c r="M42" s="21" t="n">
        <v>7052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19726</v>
      </c>
      <c r="C44" s="23" t="n">
        <v>13254</v>
      </c>
      <c r="D44" s="23" t="n">
        <v>6472</v>
      </c>
      <c r="E44" s="23"/>
      <c r="F44" s="23" t="n">
        <v>86244</v>
      </c>
      <c r="G44" s="23" t="n">
        <v>5026</v>
      </c>
      <c r="H44" s="23" t="n">
        <v>1780</v>
      </c>
      <c r="I44" s="23" t="n">
        <v>79438</v>
      </c>
      <c r="J44" s="23"/>
      <c r="K44" s="23" t="n">
        <v>13832</v>
      </c>
      <c r="L44" s="23" t="n">
        <v>7051</v>
      </c>
      <c r="M44" s="23" t="n">
        <v>6781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19726</v>
      </c>
      <c r="C46" s="23" t="n">
        <v>13254</v>
      </c>
      <c r="D46" s="23" t="n">
        <v>6472</v>
      </c>
      <c r="E46" s="23"/>
      <c r="F46" s="23" t="n">
        <v>86244</v>
      </c>
      <c r="G46" s="23" t="n">
        <v>5026</v>
      </c>
      <c r="H46" s="23" t="n">
        <v>1780</v>
      </c>
      <c r="I46" s="23" t="n">
        <v>79438</v>
      </c>
      <c r="J46" s="23"/>
      <c r="K46" s="23" t="n">
        <v>13832</v>
      </c>
      <c r="L46" s="23" t="n">
        <v>7051</v>
      </c>
      <c r="M46" s="23" t="n">
        <v>6781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68389</v>
      </c>
      <c r="C50" s="23" t="n">
        <v>33326</v>
      </c>
      <c r="D50" s="23" t="n">
        <v>35063</v>
      </c>
      <c r="E50" s="23"/>
      <c r="F50" s="23" t="n">
        <v>110216</v>
      </c>
      <c r="G50" s="23" t="n">
        <v>42476</v>
      </c>
      <c r="H50" s="23" t="n">
        <v>25191</v>
      </c>
      <c r="I50" s="23" t="n">
        <v>42549</v>
      </c>
      <c r="J50" s="23"/>
      <c r="K50" s="23" t="n">
        <v>2579</v>
      </c>
      <c r="L50" s="23" t="n">
        <v>2308</v>
      </c>
      <c r="M50" s="23" t="n">
        <v>271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41282</v>
      </c>
      <c r="C52" s="24" t="n">
        <v>23163</v>
      </c>
      <c r="D52" s="24" t="n">
        <v>18119</v>
      </c>
      <c r="E52" s="24"/>
      <c r="F52" s="23" t="n">
        <v>85010</v>
      </c>
      <c r="G52" s="24" t="n">
        <v>34090</v>
      </c>
      <c r="H52" s="24" t="n">
        <v>9890</v>
      </c>
      <c r="I52" s="24" t="n">
        <v>4103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23544</v>
      </c>
      <c r="C53" s="24" t="n">
        <v>8176</v>
      </c>
      <c r="D53" s="24" t="n">
        <v>15368</v>
      </c>
      <c r="E53" s="24"/>
      <c r="F53" s="23" t="n">
        <v>20883</v>
      </c>
      <c r="G53" s="24" t="n">
        <v>7093</v>
      </c>
      <c r="H53" s="24" t="n">
        <v>13790</v>
      </c>
      <c r="I53" s="25" t="s">
        <v>21</v>
      </c>
      <c r="J53" s="24"/>
      <c r="K53" s="23" t="n">
        <v>339</v>
      </c>
      <c r="L53" s="23" t="n">
        <v>339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3563</v>
      </c>
      <c r="C56" s="24" t="n">
        <v>1987</v>
      </c>
      <c r="D56" s="24" t="n">
        <v>1576</v>
      </c>
      <c r="E56" s="24"/>
      <c r="F56" s="23" t="n">
        <v>4323</v>
      </c>
      <c r="G56" s="24" t="n">
        <v>1293</v>
      </c>
      <c r="H56" s="24" t="n">
        <v>1511</v>
      </c>
      <c r="I56" s="24" t="n">
        <v>1519</v>
      </c>
      <c r="J56" s="24"/>
      <c r="K56" s="23" t="n">
        <v>2240</v>
      </c>
      <c r="L56" s="23" t="n">
        <v>1969</v>
      </c>
      <c r="M56" s="23" t="n">
        <v>271</v>
      </c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6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41</v>
      </c>
    </row>
    <row r="2" customFormat="false" ht="12.75" hidden="false" customHeight="false" outlineLevel="0" collapsed="false">
      <c r="A2" s="2" t="s">
        <v>42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120754</v>
      </c>
      <c r="C8" s="21" t="n">
        <v>68562</v>
      </c>
      <c r="D8" s="21" t="n">
        <v>52192</v>
      </c>
      <c r="E8" s="21"/>
      <c r="F8" s="21" t="n">
        <v>299660</v>
      </c>
      <c r="G8" s="21" t="n">
        <v>62183</v>
      </c>
      <c r="H8" s="21" t="n">
        <v>31094</v>
      </c>
      <c r="I8" s="21" t="n">
        <v>206383</v>
      </c>
      <c r="J8" s="21"/>
      <c r="K8" s="21" t="n">
        <v>45702</v>
      </c>
      <c r="L8" s="21" t="n">
        <v>33936</v>
      </c>
      <c r="M8" s="21" t="n">
        <v>11766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61943</v>
      </c>
      <c r="C10" s="23" t="n">
        <v>40303</v>
      </c>
      <c r="D10" s="23" t="n">
        <v>21640</v>
      </c>
      <c r="E10" s="23"/>
      <c r="F10" s="23" t="n">
        <v>194265</v>
      </c>
      <c r="G10" s="23" t="n">
        <v>55991</v>
      </c>
      <c r="H10" s="23" t="n">
        <v>12449</v>
      </c>
      <c r="I10" s="23" t="n">
        <v>125825</v>
      </c>
      <c r="J10" s="23"/>
      <c r="K10" s="23" t="n">
        <v>40317</v>
      </c>
      <c r="L10" s="23" t="n">
        <v>28945</v>
      </c>
      <c r="M10" s="23" t="n">
        <v>11372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55296</v>
      </c>
      <c r="C12" s="23" t="n">
        <v>36971</v>
      </c>
      <c r="D12" s="23" t="n">
        <v>18325</v>
      </c>
      <c r="E12" s="23"/>
      <c r="F12" s="23" t="n">
        <v>145270</v>
      </c>
      <c r="G12" s="23" t="n">
        <v>54954</v>
      </c>
      <c r="H12" s="23" t="n">
        <v>11316</v>
      </c>
      <c r="I12" s="23" t="n">
        <v>79000</v>
      </c>
      <c r="J12" s="23"/>
      <c r="K12" s="23" t="n">
        <v>37143</v>
      </c>
      <c r="L12" s="23" t="n">
        <v>26285</v>
      </c>
      <c r="M12" s="23" t="n">
        <v>10858</v>
      </c>
    </row>
    <row r="13" customFormat="false" ht="12.75" hidden="false" customHeight="false" outlineLevel="0" collapsed="false">
      <c r="A13" s="20" t="s">
        <v>17</v>
      </c>
      <c r="B13" s="23" t="n">
        <v>6647</v>
      </c>
      <c r="C13" s="23" t="n">
        <v>3332</v>
      </c>
      <c r="D13" s="23" t="n">
        <v>3315</v>
      </c>
      <c r="E13" s="23"/>
      <c r="F13" s="23" t="n">
        <v>48995</v>
      </c>
      <c r="G13" s="23" t="n">
        <v>1037</v>
      </c>
      <c r="H13" s="23" t="n">
        <v>1133</v>
      </c>
      <c r="I13" s="23" t="n">
        <v>46825</v>
      </c>
      <c r="J13" s="23"/>
      <c r="K13" s="23" t="n">
        <v>3174</v>
      </c>
      <c r="L13" s="23" t="n">
        <v>2660</v>
      </c>
      <c r="M13" s="23" t="n">
        <v>514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58811</v>
      </c>
      <c r="C16" s="23" t="n">
        <v>28259</v>
      </c>
      <c r="D16" s="23" t="n">
        <v>30552</v>
      </c>
      <c r="E16" s="23"/>
      <c r="F16" s="23" t="n">
        <v>105395</v>
      </c>
      <c r="G16" s="23" t="n">
        <v>6192</v>
      </c>
      <c r="H16" s="23" t="n">
        <v>18645</v>
      </c>
      <c r="I16" s="23" t="n">
        <v>80558</v>
      </c>
      <c r="J16" s="23"/>
      <c r="K16" s="23" t="n">
        <v>5385</v>
      </c>
      <c r="L16" s="23" t="n">
        <v>4991</v>
      </c>
      <c r="M16" s="23" t="n">
        <v>394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33831</v>
      </c>
      <c r="C18" s="24" t="n">
        <v>11232</v>
      </c>
      <c r="D18" s="24" t="n">
        <v>22599</v>
      </c>
      <c r="E18" s="24"/>
      <c r="F18" s="23" t="n">
        <v>94150</v>
      </c>
      <c r="G18" s="24" t="n">
        <v>1390</v>
      </c>
      <c r="H18" s="24" t="n">
        <v>12370</v>
      </c>
      <c r="I18" s="24" t="n">
        <v>8039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9918</v>
      </c>
      <c r="C19" s="24" t="n">
        <v>14450</v>
      </c>
      <c r="D19" s="24" t="n">
        <v>5468</v>
      </c>
      <c r="E19" s="24"/>
      <c r="F19" s="23" t="n">
        <v>8325</v>
      </c>
      <c r="G19" s="24" t="n">
        <v>3023</v>
      </c>
      <c r="H19" s="24" t="n">
        <v>5302</v>
      </c>
      <c r="I19" s="25" t="s">
        <v>21</v>
      </c>
      <c r="J19" s="24"/>
      <c r="K19" s="23" t="n">
        <v>1094</v>
      </c>
      <c r="L19" s="23" t="n">
        <v>1094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5062</v>
      </c>
      <c r="C22" s="24" t="n">
        <v>2577</v>
      </c>
      <c r="D22" s="24" t="n">
        <v>2485</v>
      </c>
      <c r="E22" s="24"/>
      <c r="F22" s="23" t="n">
        <v>2920</v>
      </c>
      <c r="G22" s="24" t="n">
        <v>1779</v>
      </c>
      <c r="H22" s="24" t="n">
        <v>973</v>
      </c>
      <c r="I22" s="24" t="n">
        <v>168</v>
      </c>
      <c r="J22" s="24"/>
      <c r="K22" s="23" t="n">
        <v>4291</v>
      </c>
      <c r="L22" s="23" t="n">
        <v>3897</v>
      </c>
      <c r="M22" s="23" t="n">
        <v>394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 t="n">
        <v>0</v>
      </c>
      <c r="D23" s="24" t="n">
        <v>0</v>
      </c>
      <c r="E23" s="24"/>
      <c r="F23" s="23" t="n">
        <v>0</v>
      </c>
      <c r="G23" s="24" t="n">
        <v>0</v>
      </c>
      <c r="H23" s="24" t="n">
        <v>0</v>
      </c>
      <c r="I23" s="24" t="n">
        <v>0</v>
      </c>
      <c r="J23" s="24"/>
      <c r="K23" s="23" t="n">
        <v>0</v>
      </c>
      <c r="L23" s="24" t="n">
        <v>0</v>
      </c>
      <c r="M23" s="24" t="n">
        <v>0</v>
      </c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43</v>
      </c>
    </row>
    <row r="36" customFormat="false" ht="12.75" hidden="false" customHeight="false" outlineLevel="0" collapsed="false">
      <c r="A36" s="2" t="s">
        <v>44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355861</v>
      </c>
      <c r="C42" s="21" t="n">
        <v>177821</v>
      </c>
      <c r="D42" s="21" t="n">
        <v>178040</v>
      </c>
      <c r="E42" s="21"/>
      <c r="F42" s="21" t="n">
        <v>1236868</v>
      </c>
      <c r="G42" s="21" t="n">
        <v>206887</v>
      </c>
      <c r="H42" s="21" t="n">
        <v>238355</v>
      </c>
      <c r="I42" s="21" t="n">
        <v>791626</v>
      </c>
      <c r="J42" s="21"/>
      <c r="K42" s="21" t="n">
        <v>57438</v>
      </c>
      <c r="L42" s="21" t="n">
        <v>40980</v>
      </c>
      <c r="M42" s="21" t="n">
        <v>16458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95870</v>
      </c>
      <c r="C44" s="23" t="n">
        <v>68569</v>
      </c>
      <c r="D44" s="23" t="n">
        <v>27301</v>
      </c>
      <c r="E44" s="23"/>
      <c r="F44" s="23" t="n">
        <v>388578</v>
      </c>
      <c r="G44" s="23" t="n">
        <v>28342</v>
      </c>
      <c r="H44" s="23" t="n">
        <v>20193</v>
      </c>
      <c r="I44" s="23" t="n">
        <v>340043</v>
      </c>
      <c r="J44" s="23"/>
      <c r="K44" s="23" t="n">
        <v>54505</v>
      </c>
      <c r="L44" s="23" t="n">
        <v>38047</v>
      </c>
      <c r="M44" s="23" t="n">
        <v>16458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77074</v>
      </c>
      <c r="C46" s="23" t="n">
        <v>56702</v>
      </c>
      <c r="D46" s="23" t="n">
        <v>20372</v>
      </c>
      <c r="E46" s="23"/>
      <c r="F46" s="23" t="n">
        <v>259803</v>
      </c>
      <c r="G46" s="23" t="n">
        <v>25182</v>
      </c>
      <c r="H46" s="23" t="n">
        <v>13103</v>
      </c>
      <c r="I46" s="23" t="n">
        <v>221518</v>
      </c>
      <c r="J46" s="23"/>
      <c r="K46" s="23" t="n">
        <v>47514</v>
      </c>
      <c r="L46" s="23" t="n">
        <v>33186</v>
      </c>
      <c r="M46" s="23" t="n">
        <v>14328</v>
      </c>
    </row>
    <row r="47" customFormat="false" ht="12.75" hidden="false" customHeight="false" outlineLevel="0" collapsed="false">
      <c r="A47" s="20" t="s">
        <v>17</v>
      </c>
      <c r="B47" s="23" t="n">
        <v>17751</v>
      </c>
      <c r="C47" s="23" t="n">
        <v>11175</v>
      </c>
      <c r="D47" s="23" t="n">
        <v>6576</v>
      </c>
      <c r="E47" s="23"/>
      <c r="F47" s="23" t="n">
        <v>128258</v>
      </c>
      <c r="G47" s="23" t="n">
        <v>3120</v>
      </c>
      <c r="H47" s="23" t="n">
        <v>6613</v>
      </c>
      <c r="I47" s="23" t="n">
        <v>118525</v>
      </c>
      <c r="J47" s="23"/>
      <c r="K47" s="23" t="n">
        <v>6541</v>
      </c>
      <c r="L47" s="23" t="n">
        <v>4612</v>
      </c>
      <c r="M47" s="23" t="n">
        <v>1929</v>
      </c>
    </row>
    <row r="48" customFormat="false" ht="12.75" hidden="false" customHeight="false" outlineLevel="0" collapsed="false">
      <c r="A48" s="20" t="s">
        <v>18</v>
      </c>
      <c r="B48" s="23" t="n">
        <v>1045</v>
      </c>
      <c r="C48" s="23" t="n">
        <v>692</v>
      </c>
      <c r="D48" s="23" t="n">
        <v>353</v>
      </c>
      <c r="E48" s="23"/>
      <c r="F48" s="23" t="n">
        <v>517</v>
      </c>
      <c r="G48" s="23" t="n">
        <v>40</v>
      </c>
      <c r="H48" s="23" t="n">
        <v>477</v>
      </c>
      <c r="I48" s="23" t="n">
        <v>0</v>
      </c>
      <c r="J48" s="23"/>
      <c r="K48" s="23" t="n">
        <v>450</v>
      </c>
      <c r="L48" s="23" t="n">
        <v>249</v>
      </c>
      <c r="M48" s="23" t="n">
        <v>201</v>
      </c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259991</v>
      </c>
      <c r="C50" s="23" t="n">
        <v>109252</v>
      </c>
      <c r="D50" s="23" t="n">
        <v>150739</v>
      </c>
      <c r="E50" s="23"/>
      <c r="F50" s="23" t="n">
        <v>848290</v>
      </c>
      <c r="G50" s="23" t="n">
        <v>178545</v>
      </c>
      <c r="H50" s="23" t="n">
        <v>218162</v>
      </c>
      <c r="I50" s="23" t="n">
        <v>451583</v>
      </c>
      <c r="J50" s="23"/>
      <c r="K50" s="23" t="n">
        <v>2933</v>
      </c>
      <c r="L50" s="23" t="n">
        <v>2933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205287</v>
      </c>
      <c r="C52" s="24" t="n">
        <v>83285</v>
      </c>
      <c r="D52" s="24" t="n">
        <v>122002</v>
      </c>
      <c r="E52" s="24"/>
      <c r="F52" s="23" t="n">
        <v>806806</v>
      </c>
      <c r="G52" s="24" t="n">
        <v>158268</v>
      </c>
      <c r="H52" s="24" t="n">
        <v>196955</v>
      </c>
      <c r="I52" s="24" t="n">
        <v>451583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54704</v>
      </c>
      <c r="C53" s="24" t="n">
        <v>25967</v>
      </c>
      <c r="D53" s="24" t="n">
        <v>28737</v>
      </c>
      <c r="E53" s="24"/>
      <c r="F53" s="23" t="n">
        <v>41484</v>
      </c>
      <c r="G53" s="24" t="n">
        <v>20277</v>
      </c>
      <c r="H53" s="24" t="n">
        <v>21207</v>
      </c>
      <c r="I53" s="25" t="s">
        <v>21</v>
      </c>
      <c r="J53" s="24"/>
      <c r="K53" s="23" t="n">
        <v>2933</v>
      </c>
      <c r="L53" s="23" t="n">
        <v>2933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6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45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92111</v>
      </c>
      <c r="C8" s="21" t="n">
        <v>49433</v>
      </c>
      <c r="D8" s="21" t="n">
        <v>42678</v>
      </c>
      <c r="E8" s="21"/>
      <c r="F8" s="21" t="n">
        <v>218095</v>
      </c>
      <c r="G8" s="21" t="n">
        <v>36853</v>
      </c>
      <c r="H8" s="21" t="n">
        <v>28681</v>
      </c>
      <c r="I8" s="21" t="n">
        <v>152561</v>
      </c>
      <c r="J8" s="21"/>
      <c r="K8" s="21" t="n">
        <v>57746</v>
      </c>
      <c r="L8" s="21" t="n">
        <v>45213</v>
      </c>
      <c r="M8" s="21" t="n">
        <v>12533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49939</v>
      </c>
      <c r="C10" s="23" t="n">
        <v>28652</v>
      </c>
      <c r="D10" s="23" t="n">
        <v>21287</v>
      </c>
      <c r="E10" s="23"/>
      <c r="F10" s="23" t="n">
        <v>165268</v>
      </c>
      <c r="G10" s="23" t="n">
        <v>20722</v>
      </c>
      <c r="H10" s="23" t="n">
        <v>7583</v>
      </c>
      <c r="I10" s="23" t="n">
        <v>136963</v>
      </c>
      <c r="J10" s="23"/>
      <c r="K10" s="23" t="n">
        <v>52393</v>
      </c>
      <c r="L10" s="23" t="n">
        <v>40203</v>
      </c>
      <c r="M10" s="23" t="n">
        <v>12190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49939</v>
      </c>
      <c r="C12" s="23" t="n">
        <v>28652</v>
      </c>
      <c r="D12" s="23" t="n">
        <v>21287</v>
      </c>
      <c r="E12" s="23"/>
      <c r="F12" s="23" t="n">
        <v>165268</v>
      </c>
      <c r="G12" s="23" t="n">
        <v>20722</v>
      </c>
      <c r="H12" s="23" t="n">
        <v>7583</v>
      </c>
      <c r="I12" s="23" t="n">
        <v>136963</v>
      </c>
      <c r="J12" s="23"/>
      <c r="K12" s="23" t="n">
        <v>52393</v>
      </c>
      <c r="L12" s="23" t="n">
        <v>40203</v>
      </c>
      <c r="M12" s="23" t="n">
        <v>12190</v>
      </c>
    </row>
    <row r="13" customFormat="false" ht="12.75" hidden="true" customHeight="false" outlineLevel="0" collapsed="false">
      <c r="A13" s="20" t="s">
        <v>17</v>
      </c>
      <c r="B13" s="23" t="n">
        <v>0</v>
      </c>
      <c r="C13" s="23"/>
      <c r="D13" s="23"/>
      <c r="E13" s="23"/>
      <c r="F13" s="23" t="n">
        <v>0</v>
      </c>
      <c r="G13" s="23"/>
      <c r="H13" s="23"/>
      <c r="I13" s="23"/>
      <c r="J13" s="23"/>
      <c r="K13" s="23" t="n">
        <v>0</v>
      </c>
      <c r="L13" s="23"/>
      <c r="M13" s="23"/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42172</v>
      </c>
      <c r="C16" s="23" t="n">
        <v>20781</v>
      </c>
      <c r="D16" s="23" t="n">
        <v>21391</v>
      </c>
      <c r="E16" s="23"/>
      <c r="F16" s="23" t="n">
        <v>52827</v>
      </c>
      <c r="G16" s="23" t="n">
        <v>16131</v>
      </c>
      <c r="H16" s="23" t="n">
        <v>21098</v>
      </c>
      <c r="I16" s="23" t="n">
        <v>15598</v>
      </c>
      <c r="J16" s="23"/>
      <c r="K16" s="23" t="n">
        <v>5353</v>
      </c>
      <c r="L16" s="23" t="n">
        <v>5010</v>
      </c>
      <c r="M16" s="23" t="n">
        <v>343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24856</v>
      </c>
      <c r="C18" s="24" t="n">
        <v>11253</v>
      </c>
      <c r="D18" s="24" t="n">
        <v>13603</v>
      </c>
      <c r="E18" s="24"/>
      <c r="F18" s="23" t="n">
        <v>36040</v>
      </c>
      <c r="G18" s="24" t="n">
        <v>9890</v>
      </c>
      <c r="H18" s="24" t="n">
        <v>10660</v>
      </c>
      <c r="I18" s="24" t="n">
        <v>1549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1377</v>
      </c>
      <c r="C19" s="24" t="n">
        <v>7233</v>
      </c>
      <c r="D19" s="24" t="n">
        <v>4144</v>
      </c>
      <c r="E19" s="24"/>
      <c r="F19" s="23" t="n">
        <v>12947</v>
      </c>
      <c r="G19" s="24" t="n">
        <v>4448</v>
      </c>
      <c r="H19" s="24" t="n">
        <v>8499</v>
      </c>
      <c r="I19" s="25" t="s">
        <v>21</v>
      </c>
      <c r="J19" s="24"/>
      <c r="K19" s="23" t="n">
        <v>319</v>
      </c>
      <c r="L19" s="23" t="n">
        <v>319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false" customHeight="false" outlineLevel="0" collapsed="false">
      <c r="A22" s="20" t="s">
        <v>25</v>
      </c>
      <c r="B22" s="23" t="n">
        <v>5939</v>
      </c>
      <c r="C22" s="24" t="n">
        <v>2295</v>
      </c>
      <c r="D22" s="24" t="n">
        <v>3644</v>
      </c>
      <c r="E22" s="24"/>
      <c r="F22" s="23" t="n">
        <v>3840</v>
      </c>
      <c r="G22" s="24" t="n">
        <v>1793</v>
      </c>
      <c r="H22" s="24" t="n">
        <v>1939</v>
      </c>
      <c r="I22" s="24" t="n">
        <v>108</v>
      </c>
      <c r="J22" s="24"/>
      <c r="K22" s="23" t="n">
        <v>5034</v>
      </c>
      <c r="L22" s="24" t="n">
        <v>4691</v>
      </c>
      <c r="M22" s="24" t="n">
        <v>343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3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3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32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32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47</v>
      </c>
    </row>
    <row r="36" customFormat="false" ht="12.75" hidden="false" customHeight="false" outlineLevel="0" collapsed="false">
      <c r="A36" s="2" t="s">
        <v>48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322029</v>
      </c>
      <c r="C42" s="21" t="n">
        <v>207879</v>
      </c>
      <c r="D42" s="21" t="n">
        <v>114150</v>
      </c>
      <c r="E42" s="21"/>
      <c r="F42" s="21" t="n">
        <v>1875273</v>
      </c>
      <c r="G42" s="21" t="n">
        <v>115775</v>
      </c>
      <c r="H42" s="21" t="n">
        <v>89937</v>
      </c>
      <c r="I42" s="21" t="n">
        <v>1669561</v>
      </c>
      <c r="J42" s="21"/>
      <c r="K42" s="21" t="n">
        <v>191021</v>
      </c>
      <c r="L42" s="21" t="n">
        <v>103708</v>
      </c>
      <c r="M42" s="21" t="n">
        <v>87313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248295</v>
      </c>
      <c r="C44" s="23" t="n">
        <v>173604</v>
      </c>
      <c r="D44" s="23" t="n">
        <v>74691</v>
      </c>
      <c r="E44" s="23"/>
      <c r="F44" s="23" t="n">
        <v>1730298</v>
      </c>
      <c r="G44" s="23" t="n">
        <v>96590</v>
      </c>
      <c r="H44" s="23" t="n">
        <v>53270</v>
      </c>
      <c r="I44" s="23" t="n">
        <v>1580438</v>
      </c>
      <c r="J44" s="23"/>
      <c r="K44" s="23" t="n">
        <v>185844</v>
      </c>
      <c r="L44" s="23" t="n">
        <v>98840</v>
      </c>
      <c r="M44" s="23" t="n">
        <v>87004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182098</v>
      </c>
      <c r="C46" s="23" t="n">
        <v>134760</v>
      </c>
      <c r="D46" s="23" t="n">
        <v>47338</v>
      </c>
      <c r="E46" s="23"/>
      <c r="F46" s="23" t="n">
        <v>875764</v>
      </c>
      <c r="G46" s="23" t="n">
        <v>83381</v>
      </c>
      <c r="H46" s="23" t="n">
        <v>34371</v>
      </c>
      <c r="I46" s="23" t="n">
        <v>758012</v>
      </c>
      <c r="J46" s="23"/>
      <c r="K46" s="23" t="n">
        <v>130656</v>
      </c>
      <c r="L46" s="23" t="n">
        <v>61850</v>
      </c>
      <c r="M46" s="23" t="n">
        <v>68806</v>
      </c>
    </row>
    <row r="47" customFormat="false" ht="12.75" hidden="false" customHeight="false" outlineLevel="0" collapsed="false">
      <c r="A47" s="20" t="s">
        <v>17</v>
      </c>
      <c r="B47" s="23" t="n">
        <v>66197</v>
      </c>
      <c r="C47" s="23" t="n">
        <v>38844</v>
      </c>
      <c r="D47" s="23" t="n">
        <v>27353</v>
      </c>
      <c r="E47" s="23"/>
      <c r="F47" s="23" t="n">
        <v>854534</v>
      </c>
      <c r="G47" s="23" t="n">
        <v>13209</v>
      </c>
      <c r="H47" s="23" t="n">
        <v>18899</v>
      </c>
      <c r="I47" s="23" t="n">
        <v>822426</v>
      </c>
      <c r="J47" s="23"/>
      <c r="K47" s="23" t="n">
        <v>55188</v>
      </c>
      <c r="L47" s="23" t="n">
        <v>36990</v>
      </c>
      <c r="M47" s="23" t="n">
        <v>18198</v>
      </c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73734</v>
      </c>
      <c r="C50" s="23" t="n">
        <v>34275</v>
      </c>
      <c r="D50" s="23" t="n">
        <v>39459</v>
      </c>
      <c r="E50" s="23"/>
      <c r="F50" s="23" t="n">
        <v>144975</v>
      </c>
      <c r="G50" s="23" t="n">
        <v>19185</v>
      </c>
      <c r="H50" s="23" t="n">
        <v>36667</v>
      </c>
      <c r="I50" s="23" t="n">
        <v>89123</v>
      </c>
      <c r="J50" s="23"/>
      <c r="K50" s="23" t="n">
        <v>5177</v>
      </c>
      <c r="L50" s="23" t="n">
        <v>4868</v>
      </c>
      <c r="M50" s="23" t="n">
        <v>309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59029</v>
      </c>
      <c r="C52" s="24" t="n">
        <v>27053</v>
      </c>
      <c r="D52" s="24" t="n">
        <v>31976</v>
      </c>
      <c r="E52" s="24"/>
      <c r="F52" s="23" t="n">
        <v>132970</v>
      </c>
      <c r="G52" s="24" t="n">
        <v>14780</v>
      </c>
      <c r="H52" s="24" t="n">
        <v>29330</v>
      </c>
      <c r="I52" s="24" t="n">
        <v>88860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1240</v>
      </c>
      <c r="C53" s="24" t="n">
        <v>5376</v>
      </c>
      <c r="D53" s="24" t="n">
        <v>5864</v>
      </c>
      <c r="E53" s="24"/>
      <c r="F53" s="23" t="n">
        <v>8812</v>
      </c>
      <c r="G53" s="24" t="n">
        <v>2940</v>
      </c>
      <c r="H53" s="24" t="n">
        <v>5872</v>
      </c>
      <c r="I53" s="25" t="s">
        <v>21</v>
      </c>
      <c r="J53" s="24"/>
      <c r="K53" s="23" t="n">
        <v>1616</v>
      </c>
      <c r="L53" s="23" t="n">
        <v>1616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false" customHeight="false" outlineLevel="0" collapsed="false">
      <c r="A56" s="20" t="s">
        <v>25</v>
      </c>
      <c r="B56" s="23" t="n">
        <v>3465</v>
      </c>
      <c r="C56" s="24" t="n">
        <v>1846</v>
      </c>
      <c r="D56" s="24" t="n">
        <v>1619</v>
      </c>
      <c r="E56" s="24"/>
      <c r="F56" s="23" t="n">
        <v>3193</v>
      </c>
      <c r="G56" s="24" t="n">
        <v>1465</v>
      </c>
      <c r="H56" s="24" t="n">
        <v>1465</v>
      </c>
      <c r="I56" s="24" t="n">
        <v>263</v>
      </c>
      <c r="J56" s="24"/>
      <c r="K56" s="23" t="n">
        <v>3561</v>
      </c>
      <c r="L56" s="24" t="n">
        <v>3252</v>
      </c>
      <c r="M56" s="24" t="n">
        <v>309</v>
      </c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49</v>
      </c>
    </row>
    <row r="2" customFormat="false" ht="12.75" hidden="false" customHeight="false" outlineLevel="0" collapsed="false">
      <c r="A2" s="2" t="s">
        <v>5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356851</v>
      </c>
      <c r="C8" s="21" t="n">
        <v>199574</v>
      </c>
      <c r="D8" s="21" t="n">
        <v>157277</v>
      </c>
      <c r="E8" s="21"/>
      <c r="F8" s="21" t="n">
        <v>705511</v>
      </c>
      <c r="G8" s="21" t="n">
        <v>180536</v>
      </c>
      <c r="H8" s="21" t="n">
        <v>27048</v>
      </c>
      <c r="I8" s="21" t="n">
        <v>497927</v>
      </c>
      <c r="J8" s="21"/>
      <c r="K8" s="21" t="n">
        <v>68685</v>
      </c>
      <c r="L8" s="21" t="n">
        <v>38173</v>
      </c>
      <c r="M8" s="21" t="n">
        <v>30512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122697</v>
      </c>
      <c r="C10" s="23" t="n">
        <v>90670</v>
      </c>
      <c r="D10" s="23" t="n">
        <v>32027</v>
      </c>
      <c r="E10" s="23"/>
      <c r="F10" s="23" t="n">
        <v>206859</v>
      </c>
      <c r="G10" s="23" t="n">
        <v>41411</v>
      </c>
      <c r="H10" s="23" t="n">
        <v>3483</v>
      </c>
      <c r="I10" s="23" t="n">
        <v>161965</v>
      </c>
      <c r="J10" s="23"/>
      <c r="K10" s="23" t="n">
        <v>67049</v>
      </c>
      <c r="L10" s="23" t="n">
        <v>36537</v>
      </c>
      <c r="M10" s="23" t="n">
        <v>30512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99873</v>
      </c>
      <c r="C12" s="23" t="n">
        <v>73534</v>
      </c>
      <c r="D12" s="23" t="n">
        <v>26339</v>
      </c>
      <c r="E12" s="23"/>
      <c r="F12" s="23" t="n">
        <v>44002</v>
      </c>
      <c r="G12" s="23" t="n">
        <v>36434</v>
      </c>
      <c r="H12" s="23" t="n">
        <v>117</v>
      </c>
      <c r="I12" s="23" t="n">
        <v>7451</v>
      </c>
      <c r="J12" s="23"/>
      <c r="K12" s="23" t="n">
        <v>55994</v>
      </c>
      <c r="L12" s="23" t="n">
        <v>31165</v>
      </c>
      <c r="M12" s="23" t="n">
        <v>24829</v>
      </c>
    </row>
    <row r="13" customFormat="false" ht="12.75" hidden="false" customHeight="false" outlineLevel="0" collapsed="false">
      <c r="A13" s="20" t="s">
        <v>17</v>
      </c>
      <c r="B13" s="23" t="n">
        <v>22824</v>
      </c>
      <c r="C13" s="23" t="n">
        <v>17136</v>
      </c>
      <c r="D13" s="23" t="n">
        <v>5688</v>
      </c>
      <c r="E13" s="23"/>
      <c r="F13" s="23" t="n">
        <v>162857</v>
      </c>
      <c r="G13" s="23" t="n">
        <v>4977</v>
      </c>
      <c r="H13" s="23" t="n">
        <v>3366</v>
      </c>
      <c r="I13" s="23" t="n">
        <v>154514</v>
      </c>
      <c r="J13" s="23"/>
      <c r="K13" s="23" t="n">
        <v>11055</v>
      </c>
      <c r="L13" s="23" t="n">
        <v>5372</v>
      </c>
      <c r="M13" s="23" t="n">
        <v>5683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234154</v>
      </c>
      <c r="C16" s="23" t="n">
        <v>108904</v>
      </c>
      <c r="D16" s="23" t="n">
        <v>125250</v>
      </c>
      <c r="E16" s="23"/>
      <c r="F16" s="23" t="n">
        <v>498652</v>
      </c>
      <c r="G16" s="23" t="n">
        <v>139125</v>
      </c>
      <c r="H16" s="23" t="n">
        <v>23565</v>
      </c>
      <c r="I16" s="23" t="n">
        <v>335962</v>
      </c>
      <c r="J16" s="23"/>
      <c r="K16" s="23" t="n">
        <v>1636</v>
      </c>
      <c r="L16" s="23" t="n">
        <v>1636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218650</v>
      </c>
      <c r="C18" s="24" t="n">
        <v>98969</v>
      </c>
      <c r="D18" s="24" t="n">
        <v>119681</v>
      </c>
      <c r="E18" s="24"/>
      <c r="F18" s="23" t="n">
        <v>494527</v>
      </c>
      <c r="G18" s="24" t="n">
        <v>135421</v>
      </c>
      <c r="H18" s="24" t="n">
        <v>23144</v>
      </c>
      <c r="I18" s="24" t="n">
        <v>335962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15504</v>
      </c>
      <c r="C19" s="24" t="n">
        <v>9935</v>
      </c>
      <c r="D19" s="24" t="n">
        <v>5569</v>
      </c>
      <c r="E19" s="24"/>
      <c r="F19" s="23" t="n">
        <v>4125</v>
      </c>
      <c r="G19" s="24" t="n">
        <v>3704</v>
      </c>
      <c r="H19" s="24" t="n">
        <v>421</v>
      </c>
      <c r="I19" s="25" t="s">
        <v>21</v>
      </c>
      <c r="J19" s="24"/>
      <c r="K19" s="23" t="n">
        <v>1636</v>
      </c>
      <c r="L19" s="23" t="n">
        <v>1636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51</v>
      </c>
    </row>
    <row r="36" customFormat="false" ht="12.75" hidden="false" customHeight="false" outlineLevel="0" collapsed="false">
      <c r="A36" s="2" t="s">
        <v>52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708510</v>
      </c>
      <c r="C42" s="21" t="n">
        <v>653523</v>
      </c>
      <c r="D42" s="21" t="n">
        <v>1054987</v>
      </c>
      <c r="E42" s="21"/>
      <c r="F42" s="21" t="n">
        <v>3963089</v>
      </c>
      <c r="G42" s="21" t="n">
        <v>444627</v>
      </c>
      <c r="H42" s="21" t="n">
        <v>398486</v>
      </c>
      <c r="I42" s="21" t="n">
        <v>3119976</v>
      </c>
      <c r="J42" s="21"/>
      <c r="K42" s="21" t="n">
        <v>758006</v>
      </c>
      <c r="L42" s="21" t="n">
        <v>638182</v>
      </c>
      <c r="M42" s="21" t="n">
        <v>119824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734175</v>
      </c>
      <c r="C44" s="23" t="n">
        <v>278591</v>
      </c>
      <c r="D44" s="23" t="n">
        <v>455584</v>
      </c>
      <c r="E44" s="23"/>
      <c r="F44" s="23" t="n">
        <v>1529342</v>
      </c>
      <c r="G44" s="23" t="n">
        <v>234026</v>
      </c>
      <c r="H44" s="23" t="n">
        <v>92329</v>
      </c>
      <c r="I44" s="23" t="n">
        <v>1202987</v>
      </c>
      <c r="J44" s="23"/>
      <c r="K44" s="23" t="n">
        <v>678558</v>
      </c>
      <c r="L44" s="23" t="n">
        <v>565854</v>
      </c>
      <c r="M44" s="23" t="n">
        <v>112704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53</v>
      </c>
      <c r="B46" s="23" t="n">
        <v>734175</v>
      </c>
      <c r="C46" s="23" t="n">
        <v>278591</v>
      </c>
      <c r="D46" s="23" t="n">
        <v>455584</v>
      </c>
      <c r="E46" s="23"/>
      <c r="F46" s="23" t="n">
        <v>1528838</v>
      </c>
      <c r="G46" s="23" t="n">
        <v>234026</v>
      </c>
      <c r="H46" s="23" t="n">
        <v>92329</v>
      </c>
      <c r="I46" s="23" t="n">
        <v>1202483</v>
      </c>
      <c r="J46" s="23"/>
      <c r="K46" s="23" t="n">
        <v>678558</v>
      </c>
      <c r="L46" s="23" t="n">
        <v>565854</v>
      </c>
      <c r="M46" s="23" t="n">
        <v>112704</v>
      </c>
    </row>
    <row r="47" customFormat="false" ht="12.75" hidden="false" customHeight="false" outlineLevel="0" collapsed="false">
      <c r="A47" s="20" t="s">
        <v>17</v>
      </c>
      <c r="B47" s="25" t="s">
        <v>21</v>
      </c>
      <c r="C47" s="25" t="s">
        <v>21</v>
      </c>
      <c r="D47" s="25" t="s">
        <v>21</v>
      </c>
      <c r="E47" s="23"/>
      <c r="F47" s="23" t="n">
        <v>504</v>
      </c>
      <c r="G47" s="25" t="s">
        <v>21</v>
      </c>
      <c r="H47" s="25" t="s">
        <v>21</v>
      </c>
      <c r="I47" s="23" t="n">
        <v>504</v>
      </c>
      <c r="J47" s="23"/>
      <c r="K47" s="25" t="s">
        <v>21</v>
      </c>
      <c r="L47" s="25" t="s">
        <v>21</v>
      </c>
      <c r="M47" s="25" t="s">
        <v>21</v>
      </c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974335</v>
      </c>
      <c r="C50" s="23" t="n">
        <v>374932</v>
      </c>
      <c r="D50" s="23" t="n">
        <v>599403</v>
      </c>
      <c r="E50" s="23"/>
      <c r="F50" s="23" t="n">
        <v>2433747</v>
      </c>
      <c r="G50" s="23" t="n">
        <v>210601</v>
      </c>
      <c r="H50" s="23" t="n">
        <v>306157</v>
      </c>
      <c r="I50" s="23" t="n">
        <v>1916989</v>
      </c>
      <c r="J50" s="23"/>
      <c r="K50" s="23" t="n">
        <v>79448</v>
      </c>
      <c r="L50" s="23" t="n">
        <v>72328</v>
      </c>
      <c r="M50" s="23" t="n">
        <v>712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457938</v>
      </c>
      <c r="C52" s="24" t="n">
        <v>167594</v>
      </c>
      <c r="D52" s="24" t="n">
        <v>290344</v>
      </c>
      <c r="E52" s="24"/>
      <c r="F52" s="23" t="n">
        <v>2127202</v>
      </c>
      <c r="G52" s="24" t="n">
        <v>57706</v>
      </c>
      <c r="H52" s="24" t="n">
        <v>154638</v>
      </c>
      <c r="I52" s="24" t="n">
        <v>1914858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438858</v>
      </c>
      <c r="C53" s="24" t="n">
        <v>182945</v>
      </c>
      <c r="D53" s="24" t="n">
        <v>255913</v>
      </c>
      <c r="E53" s="24"/>
      <c r="F53" s="23" t="n">
        <v>284689</v>
      </c>
      <c r="G53" s="24" t="n">
        <v>140371</v>
      </c>
      <c r="H53" s="24" t="n">
        <v>144318</v>
      </c>
      <c r="I53" s="25" t="s">
        <v>21</v>
      </c>
      <c r="J53" s="24"/>
      <c r="K53" s="23" t="n">
        <v>31273</v>
      </c>
      <c r="L53" s="23" t="n">
        <v>31273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false" customHeight="false" outlineLevel="0" collapsed="false">
      <c r="A56" s="20" t="s">
        <v>25</v>
      </c>
      <c r="B56" s="23" t="n">
        <v>48610</v>
      </c>
      <c r="C56" s="24" t="n">
        <v>13558</v>
      </c>
      <c r="D56" s="24" t="n">
        <v>35052</v>
      </c>
      <c r="E56" s="24"/>
      <c r="F56" s="23" t="n">
        <v>17482</v>
      </c>
      <c r="G56" s="24" t="n">
        <v>9333</v>
      </c>
      <c r="H56" s="24" t="n">
        <v>6018</v>
      </c>
      <c r="I56" s="24" t="n">
        <v>2131</v>
      </c>
      <c r="J56" s="24"/>
      <c r="K56" s="23" t="n">
        <v>30542</v>
      </c>
      <c r="L56" s="23" t="n">
        <v>26765</v>
      </c>
      <c r="M56" s="23" t="n">
        <v>3777</v>
      </c>
    </row>
    <row r="57" s="18" customFormat="true" ht="12.75" hidden="false" customHeight="false" outlineLevel="0" collapsed="false">
      <c r="A57" s="20" t="s">
        <v>54</v>
      </c>
      <c r="B57" s="23" t="n">
        <v>28929</v>
      </c>
      <c r="C57" s="24" t="n">
        <v>10835</v>
      </c>
      <c r="D57" s="24" t="n">
        <v>18094</v>
      </c>
      <c r="E57" s="24"/>
      <c r="F57" s="23" t="n">
        <v>4374</v>
      </c>
      <c r="G57" s="24" t="n">
        <v>3191</v>
      </c>
      <c r="H57" s="24" t="n">
        <v>1183</v>
      </c>
      <c r="I57" s="25" t="s">
        <v>21</v>
      </c>
      <c r="J57" s="24"/>
      <c r="K57" s="23" t="n">
        <v>17633</v>
      </c>
      <c r="L57" s="24" t="n">
        <v>14290</v>
      </c>
      <c r="M57" s="24" t="n">
        <v>3343</v>
      </c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true" customHeight="false" outlineLevel="0" collapsed="false">
      <c r="A62" s="32" t="s">
        <v>55</v>
      </c>
    </row>
    <row r="63" s="36" customFormat="true" ht="9" hidden="false" customHeight="false" outlineLevel="0" collapsed="false">
      <c r="A63" s="36" t="s">
        <v>56</v>
      </c>
    </row>
    <row r="64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57</v>
      </c>
    </row>
    <row r="2" customFormat="false" ht="12.75" hidden="false" customHeight="false" outlineLevel="0" collapsed="false">
      <c r="A2" s="2" t="s">
        <v>58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201799</v>
      </c>
      <c r="C8" s="21" t="n">
        <v>128358</v>
      </c>
      <c r="D8" s="21" t="n">
        <v>73441</v>
      </c>
      <c r="E8" s="21"/>
      <c r="F8" s="21" t="n">
        <v>600242</v>
      </c>
      <c r="G8" s="21" t="n">
        <v>155627</v>
      </c>
      <c r="H8" s="21" t="n">
        <v>58807</v>
      </c>
      <c r="I8" s="21" t="n">
        <v>385808</v>
      </c>
      <c r="J8" s="21"/>
      <c r="K8" s="21" t="n">
        <v>58342</v>
      </c>
      <c r="L8" s="21" t="n">
        <v>35053</v>
      </c>
      <c r="M8" s="21" t="n">
        <v>23289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95608</v>
      </c>
      <c r="C10" s="23" t="n">
        <v>71259</v>
      </c>
      <c r="D10" s="23" t="n">
        <v>24349</v>
      </c>
      <c r="E10" s="23"/>
      <c r="F10" s="23" t="n">
        <v>348089</v>
      </c>
      <c r="G10" s="23" t="n">
        <v>24286</v>
      </c>
      <c r="H10" s="23" t="n">
        <v>6085</v>
      </c>
      <c r="I10" s="23" t="n">
        <v>317718</v>
      </c>
      <c r="J10" s="23"/>
      <c r="K10" s="23" t="n">
        <v>57955</v>
      </c>
      <c r="L10" s="23" t="n">
        <v>34666</v>
      </c>
      <c r="M10" s="23" t="n">
        <v>23289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76388</v>
      </c>
      <c r="C12" s="23" t="n">
        <v>60069</v>
      </c>
      <c r="D12" s="23" t="n">
        <v>16319</v>
      </c>
      <c r="E12" s="23"/>
      <c r="F12" s="23" t="n">
        <v>25386</v>
      </c>
      <c r="G12" s="23" t="n">
        <v>20929</v>
      </c>
      <c r="H12" s="23" t="n">
        <v>824</v>
      </c>
      <c r="I12" s="23" t="n">
        <v>3633</v>
      </c>
      <c r="J12" s="23"/>
      <c r="K12" s="23" t="n">
        <v>42955</v>
      </c>
      <c r="L12" s="23" t="n">
        <v>23628</v>
      </c>
      <c r="M12" s="23" t="n">
        <v>19327</v>
      </c>
    </row>
    <row r="13" customFormat="false" ht="12.75" hidden="false" customHeight="false" outlineLevel="0" collapsed="false">
      <c r="A13" s="20" t="s">
        <v>17</v>
      </c>
      <c r="B13" s="23" t="n">
        <v>19220</v>
      </c>
      <c r="C13" s="23" t="n">
        <v>11190</v>
      </c>
      <c r="D13" s="23" t="n">
        <v>8030</v>
      </c>
      <c r="E13" s="23"/>
      <c r="F13" s="23" t="n">
        <v>322703</v>
      </c>
      <c r="G13" s="23" t="n">
        <v>3357</v>
      </c>
      <c r="H13" s="23" t="n">
        <v>5261</v>
      </c>
      <c r="I13" s="23" t="n">
        <v>314085</v>
      </c>
      <c r="J13" s="23"/>
      <c r="K13" s="23" t="n">
        <v>15000</v>
      </c>
      <c r="L13" s="23" t="n">
        <v>11038</v>
      </c>
      <c r="M13" s="23" t="n">
        <v>3962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06191</v>
      </c>
      <c r="C16" s="23" t="n">
        <v>57099</v>
      </c>
      <c r="D16" s="23" t="n">
        <v>49092</v>
      </c>
      <c r="E16" s="23"/>
      <c r="F16" s="23" t="n">
        <v>252153</v>
      </c>
      <c r="G16" s="23" t="n">
        <v>131341</v>
      </c>
      <c r="H16" s="23" t="n">
        <v>52722</v>
      </c>
      <c r="I16" s="23" t="n">
        <v>68090</v>
      </c>
      <c r="J16" s="23"/>
      <c r="K16" s="23" t="n">
        <v>387</v>
      </c>
      <c r="L16" s="23" t="n">
        <v>387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65567</v>
      </c>
      <c r="C18" s="24" t="n">
        <v>30619</v>
      </c>
      <c r="D18" s="24" t="n">
        <v>34948</v>
      </c>
      <c r="E18" s="24"/>
      <c r="F18" s="23" t="n">
        <v>247080</v>
      </c>
      <c r="G18" s="24" t="n">
        <v>126760</v>
      </c>
      <c r="H18" s="24" t="n">
        <v>52230</v>
      </c>
      <c r="I18" s="24" t="n">
        <v>6809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40624</v>
      </c>
      <c r="C19" s="24" t="n">
        <v>26480</v>
      </c>
      <c r="D19" s="24" t="n">
        <v>14144</v>
      </c>
      <c r="E19" s="24"/>
      <c r="F19" s="23" t="n">
        <v>5073</v>
      </c>
      <c r="G19" s="24" t="n">
        <v>4581</v>
      </c>
      <c r="H19" s="24" t="n">
        <v>492</v>
      </c>
      <c r="I19" s="25" t="s">
        <v>21</v>
      </c>
      <c r="J19" s="24"/>
      <c r="K19" s="23" t="n">
        <v>387</v>
      </c>
      <c r="L19" s="23" t="n">
        <v>387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59</v>
      </c>
    </row>
    <row r="36" customFormat="false" ht="12.75" hidden="false" customHeight="false" outlineLevel="0" collapsed="false">
      <c r="A36" s="2" t="s">
        <v>60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542022</v>
      </c>
      <c r="C42" s="21" t="n">
        <v>268870</v>
      </c>
      <c r="D42" s="21" t="n">
        <v>273152</v>
      </c>
      <c r="E42" s="21"/>
      <c r="F42" s="21" t="n">
        <v>952515</v>
      </c>
      <c r="G42" s="21" t="n">
        <v>310953</v>
      </c>
      <c r="H42" s="21" t="n">
        <v>68750</v>
      </c>
      <c r="I42" s="21" t="n">
        <v>572812</v>
      </c>
      <c r="J42" s="21"/>
      <c r="K42" s="21" t="n">
        <v>215320</v>
      </c>
      <c r="L42" s="21" t="n">
        <v>183521</v>
      </c>
      <c r="M42" s="21" t="n">
        <v>31799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256962</v>
      </c>
      <c r="C44" s="23" t="n">
        <v>147120</v>
      </c>
      <c r="D44" s="23" t="n">
        <v>109842</v>
      </c>
      <c r="E44" s="23"/>
      <c r="F44" s="23" t="n">
        <v>405028</v>
      </c>
      <c r="G44" s="23" t="n">
        <v>124073</v>
      </c>
      <c r="H44" s="23" t="n">
        <v>18541</v>
      </c>
      <c r="I44" s="23" t="n">
        <v>262414</v>
      </c>
      <c r="J44" s="23"/>
      <c r="K44" s="23" t="n">
        <v>213271</v>
      </c>
      <c r="L44" s="23" t="n">
        <v>181472</v>
      </c>
      <c r="M44" s="23" t="n">
        <v>31799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256962</v>
      </c>
      <c r="C46" s="23" t="n">
        <v>147120</v>
      </c>
      <c r="D46" s="23" t="n">
        <v>109842</v>
      </c>
      <c r="E46" s="23"/>
      <c r="F46" s="23" t="n">
        <v>405028</v>
      </c>
      <c r="G46" s="23" t="n">
        <v>124073</v>
      </c>
      <c r="H46" s="23" t="n">
        <v>18541</v>
      </c>
      <c r="I46" s="23" t="n">
        <v>262414</v>
      </c>
      <c r="J46" s="23"/>
      <c r="K46" s="23" t="n">
        <v>213271</v>
      </c>
      <c r="L46" s="23" t="n">
        <v>181472</v>
      </c>
      <c r="M46" s="23" t="n">
        <v>31799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285060</v>
      </c>
      <c r="C50" s="23" t="n">
        <v>121750</v>
      </c>
      <c r="D50" s="23" t="n">
        <v>163310</v>
      </c>
      <c r="E50" s="23"/>
      <c r="F50" s="23" t="n">
        <v>547487</v>
      </c>
      <c r="G50" s="23" t="n">
        <v>186880</v>
      </c>
      <c r="H50" s="23" t="n">
        <v>50209</v>
      </c>
      <c r="I50" s="23" t="n">
        <v>310398</v>
      </c>
      <c r="J50" s="23"/>
      <c r="K50" s="23" t="n">
        <v>2049</v>
      </c>
      <c r="L50" s="23" t="n">
        <v>2049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249443</v>
      </c>
      <c r="C52" s="24" t="n">
        <v>99172</v>
      </c>
      <c r="D52" s="24" t="n">
        <v>150271</v>
      </c>
      <c r="E52" s="24"/>
      <c r="F52" s="23" t="n">
        <v>534116</v>
      </c>
      <c r="G52" s="24" t="n">
        <v>175373</v>
      </c>
      <c r="H52" s="24" t="n">
        <v>48345</v>
      </c>
      <c r="I52" s="24" t="n">
        <v>310398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35617</v>
      </c>
      <c r="C53" s="24" t="n">
        <v>22578</v>
      </c>
      <c r="D53" s="24" t="n">
        <v>13039</v>
      </c>
      <c r="E53" s="24"/>
      <c r="F53" s="23" t="n">
        <v>13371</v>
      </c>
      <c r="G53" s="24" t="n">
        <v>11507</v>
      </c>
      <c r="H53" s="24" t="n">
        <v>1864</v>
      </c>
      <c r="I53" s="25" t="s">
        <v>21</v>
      </c>
      <c r="J53" s="24"/>
      <c r="K53" s="23" t="n">
        <v>2049</v>
      </c>
      <c r="L53" s="23" t="n">
        <v>2049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6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61</v>
      </c>
    </row>
    <row r="2" customFormat="false" ht="12.75" hidden="false" customHeight="false" outlineLevel="0" collapsed="false">
      <c r="A2" s="2" t="s">
        <v>62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324128</v>
      </c>
      <c r="C8" s="21" t="n">
        <v>202869</v>
      </c>
      <c r="D8" s="21" t="n">
        <v>121259</v>
      </c>
      <c r="E8" s="21"/>
      <c r="F8" s="21" t="n">
        <v>2079751</v>
      </c>
      <c r="G8" s="21" t="n">
        <v>84228</v>
      </c>
      <c r="H8" s="21" t="n">
        <v>87417</v>
      </c>
      <c r="I8" s="21" t="n">
        <v>1908106</v>
      </c>
      <c r="J8" s="21"/>
      <c r="K8" s="21" t="n">
        <v>130385</v>
      </c>
      <c r="L8" s="21" t="n">
        <v>89527</v>
      </c>
      <c r="M8" s="21" t="n">
        <v>40858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205036</v>
      </c>
      <c r="C10" s="23" t="n">
        <v>147192</v>
      </c>
      <c r="D10" s="23" t="n">
        <v>57844</v>
      </c>
      <c r="E10" s="23"/>
      <c r="F10" s="23" t="n">
        <v>1410515</v>
      </c>
      <c r="G10" s="23" t="n">
        <v>64699</v>
      </c>
      <c r="H10" s="23" t="n">
        <v>44692</v>
      </c>
      <c r="I10" s="23" t="n">
        <v>1301124</v>
      </c>
      <c r="J10" s="23"/>
      <c r="K10" s="23" t="n">
        <v>124687</v>
      </c>
      <c r="L10" s="23" t="n">
        <v>84691</v>
      </c>
      <c r="M10" s="23" t="n">
        <v>39996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205036</v>
      </c>
      <c r="C12" s="23" t="n">
        <v>147192</v>
      </c>
      <c r="D12" s="23" t="n">
        <v>57844</v>
      </c>
      <c r="E12" s="23"/>
      <c r="F12" s="23" t="n">
        <v>1410515</v>
      </c>
      <c r="G12" s="23" t="n">
        <v>64699</v>
      </c>
      <c r="H12" s="23" t="n">
        <v>44692</v>
      </c>
      <c r="I12" s="23" t="n">
        <v>1301124</v>
      </c>
      <c r="J12" s="23"/>
      <c r="K12" s="23" t="n">
        <v>124687</v>
      </c>
      <c r="L12" s="23" t="n">
        <v>84691</v>
      </c>
      <c r="M12" s="23" t="n">
        <v>39996</v>
      </c>
    </row>
    <row r="13" customFormat="false" ht="12.75" hidden="true" customHeight="false" outlineLevel="0" collapsed="false">
      <c r="A13" s="20" t="s">
        <v>17</v>
      </c>
      <c r="B13" s="23" t="n">
        <v>0</v>
      </c>
      <c r="C13" s="23"/>
      <c r="D13" s="23"/>
      <c r="E13" s="23"/>
      <c r="F13" s="23" t="n">
        <v>0</v>
      </c>
      <c r="G13" s="23"/>
      <c r="H13" s="23"/>
      <c r="I13" s="23"/>
      <c r="J13" s="23"/>
      <c r="K13" s="23" t="n">
        <v>0</v>
      </c>
      <c r="L13" s="23"/>
      <c r="M13" s="23"/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19092</v>
      </c>
      <c r="C16" s="23" t="n">
        <v>55677</v>
      </c>
      <c r="D16" s="23" t="n">
        <v>63415</v>
      </c>
      <c r="E16" s="23"/>
      <c r="F16" s="23" t="n">
        <v>669236</v>
      </c>
      <c r="G16" s="23" t="n">
        <v>19529</v>
      </c>
      <c r="H16" s="23" t="n">
        <v>42725</v>
      </c>
      <c r="I16" s="23" t="n">
        <v>606982</v>
      </c>
      <c r="J16" s="23"/>
      <c r="K16" s="23" t="n">
        <v>5698</v>
      </c>
      <c r="L16" s="23" t="n">
        <v>4836</v>
      </c>
      <c r="M16" s="23" t="n">
        <v>862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72639</v>
      </c>
      <c r="C18" s="24" t="n">
        <v>32413</v>
      </c>
      <c r="D18" s="24" t="n">
        <v>40226</v>
      </c>
      <c r="E18" s="24"/>
      <c r="F18" s="23" t="n">
        <v>644660</v>
      </c>
      <c r="G18" s="24" t="n">
        <v>13100</v>
      </c>
      <c r="H18" s="24" t="n">
        <v>25230</v>
      </c>
      <c r="I18" s="24" t="n">
        <v>60633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39376</v>
      </c>
      <c r="C19" s="24" t="n">
        <v>21142</v>
      </c>
      <c r="D19" s="24" t="n">
        <v>18234</v>
      </c>
      <c r="E19" s="24"/>
      <c r="F19" s="23" t="n">
        <v>19696</v>
      </c>
      <c r="G19" s="24" t="n">
        <v>4316</v>
      </c>
      <c r="H19" s="24" t="n">
        <v>15380</v>
      </c>
      <c r="I19" s="25" t="s">
        <v>21</v>
      </c>
      <c r="J19" s="24"/>
      <c r="K19" s="23" t="n">
        <v>10</v>
      </c>
      <c r="L19" s="23" t="n">
        <v>10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7077</v>
      </c>
      <c r="C22" s="24" t="n">
        <v>2122</v>
      </c>
      <c r="D22" s="24" t="n">
        <v>4955</v>
      </c>
      <c r="E22" s="24"/>
      <c r="F22" s="23" t="n">
        <v>4880</v>
      </c>
      <c r="G22" s="24" t="n">
        <v>2113</v>
      </c>
      <c r="H22" s="24" t="n">
        <v>2115</v>
      </c>
      <c r="I22" s="24" t="n">
        <v>652</v>
      </c>
      <c r="J22" s="24"/>
      <c r="K22" s="23" t="n">
        <v>5688</v>
      </c>
      <c r="L22" s="23" t="n">
        <v>4826</v>
      </c>
      <c r="M22" s="23" t="n">
        <v>862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63</v>
      </c>
    </row>
    <row r="36" customFormat="false" ht="12.75" hidden="false" customHeight="false" outlineLevel="0" collapsed="false">
      <c r="A36" s="2" t="s">
        <v>64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345757</v>
      </c>
      <c r="C42" s="21" t="n">
        <v>205095</v>
      </c>
      <c r="D42" s="21" t="n">
        <v>140662</v>
      </c>
      <c r="E42" s="21"/>
      <c r="F42" s="21" t="n">
        <v>1244555</v>
      </c>
      <c r="G42" s="21" t="n">
        <v>140615</v>
      </c>
      <c r="H42" s="21" t="n">
        <v>130976</v>
      </c>
      <c r="I42" s="21" t="n">
        <v>972964</v>
      </c>
      <c r="J42" s="21"/>
      <c r="K42" s="21" t="n">
        <v>227137</v>
      </c>
      <c r="L42" s="21" t="n">
        <v>177655</v>
      </c>
      <c r="M42" s="21" t="n">
        <v>49482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263437</v>
      </c>
      <c r="C44" s="23" t="n">
        <v>169352</v>
      </c>
      <c r="D44" s="23" t="n">
        <v>94085</v>
      </c>
      <c r="E44" s="23"/>
      <c r="F44" s="23" t="n">
        <v>1038912</v>
      </c>
      <c r="G44" s="23" t="n">
        <v>120914</v>
      </c>
      <c r="H44" s="23" t="n">
        <v>37071</v>
      </c>
      <c r="I44" s="23" t="n">
        <v>880927</v>
      </c>
      <c r="J44" s="23"/>
      <c r="K44" s="23" t="n">
        <v>224407</v>
      </c>
      <c r="L44" s="23" t="n">
        <v>174925</v>
      </c>
      <c r="M44" s="23" t="n">
        <v>49482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237966</v>
      </c>
      <c r="C46" s="23" t="n">
        <v>154397</v>
      </c>
      <c r="D46" s="23" t="n">
        <v>83569</v>
      </c>
      <c r="E46" s="23"/>
      <c r="F46" s="23" t="n">
        <v>822218</v>
      </c>
      <c r="G46" s="23" t="n">
        <v>115123</v>
      </c>
      <c r="H46" s="23" t="n">
        <v>28670</v>
      </c>
      <c r="I46" s="23" t="n">
        <v>678425</v>
      </c>
      <c r="J46" s="23"/>
      <c r="K46" s="23" t="n">
        <v>209623</v>
      </c>
      <c r="L46" s="23" t="n">
        <v>163542</v>
      </c>
      <c r="M46" s="23" t="n">
        <v>46081</v>
      </c>
    </row>
    <row r="47" customFormat="false" ht="12.75" hidden="false" customHeight="false" outlineLevel="0" collapsed="false">
      <c r="A47" s="20" t="s">
        <v>17</v>
      </c>
      <c r="B47" s="23" t="n">
        <v>25471</v>
      </c>
      <c r="C47" s="23" t="n">
        <v>14955</v>
      </c>
      <c r="D47" s="23" t="n">
        <v>10516</v>
      </c>
      <c r="E47" s="23"/>
      <c r="F47" s="23" t="n">
        <v>216694</v>
      </c>
      <c r="G47" s="23" t="n">
        <v>5791</v>
      </c>
      <c r="H47" s="23" t="n">
        <v>8401</v>
      </c>
      <c r="I47" s="23" t="n">
        <v>202502</v>
      </c>
      <c r="J47" s="23"/>
      <c r="K47" s="23" t="n">
        <v>14784</v>
      </c>
      <c r="L47" s="23" t="n">
        <v>11383</v>
      </c>
      <c r="M47" s="23" t="n">
        <v>3401</v>
      </c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82320</v>
      </c>
      <c r="C50" s="23" t="n">
        <v>35743</v>
      </c>
      <c r="D50" s="23" t="n">
        <v>46577</v>
      </c>
      <c r="E50" s="23"/>
      <c r="F50" s="23" t="n">
        <v>205643</v>
      </c>
      <c r="G50" s="23" t="n">
        <v>19701</v>
      </c>
      <c r="H50" s="23" t="n">
        <v>93905</v>
      </c>
      <c r="I50" s="23" t="n">
        <v>92037</v>
      </c>
      <c r="J50" s="23"/>
      <c r="K50" s="23" t="n">
        <v>2730</v>
      </c>
      <c r="L50" s="23" t="n">
        <v>2730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61882</v>
      </c>
      <c r="C52" s="24" t="n">
        <v>24145</v>
      </c>
      <c r="D52" s="24" t="n">
        <v>37737</v>
      </c>
      <c r="E52" s="24"/>
      <c r="F52" s="23" t="n">
        <v>196559</v>
      </c>
      <c r="G52" s="24" t="n">
        <v>17072</v>
      </c>
      <c r="H52" s="24" t="n">
        <v>87450</v>
      </c>
      <c r="I52" s="24" t="n">
        <v>92037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20438</v>
      </c>
      <c r="C53" s="24" t="n">
        <v>11598</v>
      </c>
      <c r="D53" s="24" t="n">
        <v>8840</v>
      </c>
      <c r="E53" s="24"/>
      <c r="F53" s="23" t="n">
        <v>9084</v>
      </c>
      <c r="G53" s="24" t="n">
        <v>2629</v>
      </c>
      <c r="H53" s="24" t="n">
        <v>6455</v>
      </c>
      <c r="I53" s="25" t="s">
        <v>21</v>
      </c>
      <c r="J53" s="24"/>
      <c r="K53" s="23" t="n">
        <v>2730</v>
      </c>
      <c r="L53" s="23" t="n">
        <v>2730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65</v>
      </c>
    </row>
    <row r="2" customFormat="false" ht="12.75" hidden="false" customHeight="false" outlineLevel="0" collapsed="false">
      <c r="A2" s="2" t="s">
        <v>66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700164</v>
      </c>
      <c r="C8" s="21" t="n">
        <v>379901</v>
      </c>
      <c r="D8" s="21" t="n">
        <v>320263</v>
      </c>
      <c r="E8" s="21"/>
      <c r="F8" s="21" t="n">
        <v>1866220</v>
      </c>
      <c r="G8" s="21" t="n">
        <v>485165</v>
      </c>
      <c r="H8" s="21" t="n">
        <v>81641</v>
      </c>
      <c r="I8" s="21" t="n">
        <v>1299414</v>
      </c>
      <c r="J8" s="21"/>
      <c r="K8" s="21" t="n">
        <v>246302</v>
      </c>
      <c r="L8" s="21" t="n">
        <v>194107</v>
      </c>
      <c r="M8" s="21" t="n">
        <v>52195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372237</v>
      </c>
      <c r="C10" s="23" t="n">
        <v>238250</v>
      </c>
      <c r="D10" s="23" t="n">
        <v>133987</v>
      </c>
      <c r="E10" s="23"/>
      <c r="F10" s="23" t="n">
        <v>651179</v>
      </c>
      <c r="G10" s="23" t="n">
        <v>117328</v>
      </c>
      <c r="H10" s="23" t="n">
        <v>40429</v>
      </c>
      <c r="I10" s="23" t="n">
        <v>493422</v>
      </c>
      <c r="J10" s="23"/>
      <c r="K10" s="23" t="n">
        <v>242905</v>
      </c>
      <c r="L10" s="23" t="n">
        <v>190847</v>
      </c>
      <c r="M10" s="23" t="n">
        <v>52058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372237</v>
      </c>
      <c r="C12" s="23" t="n">
        <v>238250</v>
      </c>
      <c r="D12" s="23" t="n">
        <v>133987</v>
      </c>
      <c r="E12" s="23"/>
      <c r="F12" s="23" t="n">
        <v>651179</v>
      </c>
      <c r="G12" s="23" t="n">
        <v>117328</v>
      </c>
      <c r="H12" s="23" t="n">
        <v>40429</v>
      </c>
      <c r="I12" s="23" t="n">
        <v>493422</v>
      </c>
      <c r="J12" s="23"/>
      <c r="K12" s="23" t="n">
        <v>242905</v>
      </c>
      <c r="L12" s="23" t="n">
        <v>190847</v>
      </c>
      <c r="M12" s="23" t="n">
        <v>52058</v>
      </c>
    </row>
    <row r="13" customFormat="false" ht="12.75" hidden="true" customHeight="false" outlineLevel="0" collapsed="false">
      <c r="A13" s="20" t="s">
        <v>17</v>
      </c>
      <c r="B13" s="23" t="n">
        <v>0</v>
      </c>
      <c r="C13" s="23"/>
      <c r="D13" s="23"/>
      <c r="E13" s="23"/>
      <c r="F13" s="23" t="n">
        <v>0</v>
      </c>
      <c r="G13" s="23"/>
      <c r="H13" s="23"/>
      <c r="I13" s="23"/>
      <c r="J13" s="23"/>
      <c r="K13" s="23" t="n">
        <v>0</v>
      </c>
      <c r="L13" s="23"/>
      <c r="M13" s="23"/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327927</v>
      </c>
      <c r="C16" s="23" t="n">
        <v>141651</v>
      </c>
      <c r="D16" s="23" t="n">
        <v>186276</v>
      </c>
      <c r="E16" s="23"/>
      <c r="F16" s="23" t="n">
        <v>1215041</v>
      </c>
      <c r="G16" s="23" t="n">
        <v>367837</v>
      </c>
      <c r="H16" s="23" t="n">
        <v>41212</v>
      </c>
      <c r="I16" s="23" t="n">
        <v>805992</v>
      </c>
      <c r="J16" s="23"/>
      <c r="K16" s="23" t="n">
        <v>3397</v>
      </c>
      <c r="L16" s="23" t="n">
        <v>3260</v>
      </c>
      <c r="M16" s="23" t="n">
        <v>137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303206</v>
      </c>
      <c r="C18" s="24" t="n">
        <v>129736</v>
      </c>
      <c r="D18" s="24" t="n">
        <v>173470</v>
      </c>
      <c r="E18" s="24"/>
      <c r="F18" s="23" t="n">
        <v>1205160</v>
      </c>
      <c r="G18" s="24" t="n">
        <v>359931</v>
      </c>
      <c r="H18" s="24" t="n">
        <v>39237</v>
      </c>
      <c r="I18" s="24" t="n">
        <v>805992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23238</v>
      </c>
      <c r="C19" s="24" t="n">
        <v>10774</v>
      </c>
      <c r="D19" s="24" t="n">
        <v>12464</v>
      </c>
      <c r="E19" s="24"/>
      <c r="F19" s="23" t="n">
        <v>9881</v>
      </c>
      <c r="G19" s="24" t="n">
        <v>7906</v>
      </c>
      <c r="H19" s="24" t="n">
        <v>1975</v>
      </c>
      <c r="I19" s="25" t="s">
        <v>21</v>
      </c>
      <c r="J19" s="24"/>
      <c r="K19" s="23" t="n">
        <v>1230</v>
      </c>
      <c r="L19" s="23" t="n">
        <v>1230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3"/>
      <c r="M20" s="23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3"/>
      <c r="M21" s="23"/>
    </row>
    <row r="22" customFormat="false" ht="12.75" hidden="false" customHeight="false" outlineLevel="0" collapsed="false">
      <c r="A22" s="20" t="s">
        <v>25</v>
      </c>
      <c r="B22" s="23" t="n">
        <v>1483</v>
      </c>
      <c r="C22" s="24" t="n">
        <v>1141</v>
      </c>
      <c r="D22" s="24" t="n">
        <v>342</v>
      </c>
      <c r="E22" s="24"/>
      <c r="F22" s="25" t="s">
        <v>21</v>
      </c>
      <c r="G22" s="25" t="s">
        <v>21</v>
      </c>
      <c r="H22" s="25" t="s">
        <v>21</v>
      </c>
      <c r="I22" s="25" t="s">
        <v>21</v>
      </c>
      <c r="J22" s="24"/>
      <c r="K22" s="23" t="n">
        <v>2167</v>
      </c>
      <c r="L22" s="23" t="n">
        <v>2030</v>
      </c>
      <c r="M22" s="23" t="n">
        <v>137</v>
      </c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67</v>
      </c>
    </row>
    <row r="36" customFormat="false" ht="12.75" hidden="false" customHeight="false" outlineLevel="0" collapsed="false">
      <c r="A36" s="2" t="s">
        <v>68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223343</v>
      </c>
      <c r="C42" s="21" t="n">
        <v>564714</v>
      </c>
      <c r="D42" s="21" t="n">
        <v>658629</v>
      </c>
      <c r="E42" s="21"/>
      <c r="F42" s="21" t="n">
        <v>5860078</v>
      </c>
      <c r="G42" s="21" t="n">
        <v>439597</v>
      </c>
      <c r="H42" s="21" t="n">
        <v>290175</v>
      </c>
      <c r="I42" s="21" t="n">
        <v>5130306</v>
      </c>
      <c r="J42" s="21"/>
      <c r="K42" s="21" t="n">
        <v>632084</v>
      </c>
      <c r="L42" s="21" t="n">
        <v>519477</v>
      </c>
      <c r="M42" s="21" t="n">
        <v>112607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456850</v>
      </c>
      <c r="C44" s="23" t="n">
        <v>262348</v>
      </c>
      <c r="D44" s="23" t="n">
        <v>194502</v>
      </c>
      <c r="E44" s="23"/>
      <c r="F44" s="23" t="n">
        <v>4010489</v>
      </c>
      <c r="G44" s="23" t="n">
        <v>200159</v>
      </c>
      <c r="H44" s="23" t="n">
        <v>104843</v>
      </c>
      <c r="I44" s="23" t="n">
        <v>3705487</v>
      </c>
      <c r="J44" s="23"/>
      <c r="K44" s="23" t="n">
        <v>520778</v>
      </c>
      <c r="L44" s="23" t="n">
        <v>425259</v>
      </c>
      <c r="M44" s="23" t="n">
        <v>95519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456850</v>
      </c>
      <c r="C46" s="23" t="n">
        <v>262348</v>
      </c>
      <c r="D46" s="23" t="n">
        <v>194502</v>
      </c>
      <c r="E46" s="23"/>
      <c r="F46" s="23" t="n">
        <v>4010489</v>
      </c>
      <c r="G46" s="23" t="n">
        <v>200159</v>
      </c>
      <c r="H46" s="23" t="n">
        <v>104843</v>
      </c>
      <c r="I46" s="23" t="n">
        <v>3705487</v>
      </c>
      <c r="J46" s="23"/>
      <c r="K46" s="23" t="n">
        <v>520778</v>
      </c>
      <c r="L46" s="23" t="n">
        <v>425259</v>
      </c>
      <c r="M46" s="23" t="n">
        <v>95519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766493</v>
      </c>
      <c r="C50" s="23" t="n">
        <v>302366</v>
      </c>
      <c r="D50" s="23" t="n">
        <v>464127</v>
      </c>
      <c r="E50" s="23"/>
      <c r="F50" s="23" t="n">
        <v>1849589</v>
      </c>
      <c r="G50" s="23" t="n">
        <v>239438</v>
      </c>
      <c r="H50" s="23" t="n">
        <v>185332</v>
      </c>
      <c r="I50" s="23" t="n">
        <v>1424819</v>
      </c>
      <c r="J50" s="23"/>
      <c r="K50" s="23" t="n">
        <v>111306</v>
      </c>
      <c r="L50" s="23" t="n">
        <v>94218</v>
      </c>
      <c r="M50" s="23" t="n">
        <v>17088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547904</v>
      </c>
      <c r="C52" s="24" t="n">
        <v>239466</v>
      </c>
      <c r="D52" s="24" t="n">
        <v>308438</v>
      </c>
      <c r="E52" s="24"/>
      <c r="F52" s="23" t="n">
        <v>1791863</v>
      </c>
      <c r="G52" s="24" t="n">
        <v>204273</v>
      </c>
      <c r="H52" s="24" t="n">
        <v>162771</v>
      </c>
      <c r="I52" s="24" t="n">
        <v>1424819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70244</v>
      </c>
      <c r="C53" s="24" t="n">
        <v>25511</v>
      </c>
      <c r="D53" s="24" t="n">
        <v>44733</v>
      </c>
      <c r="E53" s="24"/>
      <c r="F53" s="23" t="n">
        <v>28784</v>
      </c>
      <c r="G53" s="24" t="n">
        <v>19564</v>
      </c>
      <c r="H53" s="24" t="n">
        <v>9220</v>
      </c>
      <c r="I53" s="25" t="s">
        <v>21</v>
      </c>
      <c r="J53" s="24"/>
      <c r="K53" s="23" t="n">
        <v>2033</v>
      </c>
      <c r="L53" s="23" t="n">
        <v>2033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3"/>
      <c r="M54" s="23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3"/>
      <c r="M55" s="23"/>
    </row>
    <row r="56" customFormat="false" ht="12.75" hidden="true" customHeight="false" outlineLevel="0" collapsed="false">
      <c r="A56" s="20" t="s">
        <v>25</v>
      </c>
      <c r="B56" s="23" t="n">
        <v>0</v>
      </c>
      <c r="C56" s="25"/>
      <c r="D56" s="25"/>
      <c r="E56" s="24"/>
      <c r="F56" s="23" t="n">
        <v>0</v>
      </c>
      <c r="G56" s="24"/>
      <c r="H56" s="24"/>
      <c r="I56" s="24"/>
      <c r="J56" s="24"/>
      <c r="K56" s="23" t="n">
        <v>0</v>
      </c>
      <c r="L56" s="23"/>
      <c r="M56" s="23"/>
    </row>
    <row r="57" s="18" customFormat="true" ht="12.75" hidden="false" customHeight="false" outlineLevel="0" collapsed="false">
      <c r="A57" s="28" t="s">
        <v>69</v>
      </c>
      <c r="B57" s="23" t="n">
        <v>148345</v>
      </c>
      <c r="C57" s="24" t="n">
        <v>37389</v>
      </c>
      <c r="D57" s="24" t="n">
        <v>110956</v>
      </c>
      <c r="E57" s="24"/>
      <c r="F57" s="23" t="n">
        <v>28942</v>
      </c>
      <c r="G57" s="24" t="n">
        <v>15601</v>
      </c>
      <c r="H57" s="24" t="n">
        <v>13341</v>
      </c>
      <c r="I57" s="25" t="s">
        <v>21</v>
      </c>
      <c r="J57" s="24"/>
      <c r="K57" s="23" t="n">
        <v>109273</v>
      </c>
      <c r="L57" s="23" t="n">
        <v>92185</v>
      </c>
      <c r="M57" s="23" t="n">
        <v>17088</v>
      </c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2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4" min="2" style="1" width="8.7"/>
    <col collapsed="false" customWidth="true" hidden="false" outlineLevel="0" max="5" min="5" style="1" width="0.85"/>
    <col collapsed="false" customWidth="true" hidden="false" outlineLevel="0" max="9" min="6" style="1" width="8.7"/>
    <col collapsed="false" customWidth="true" hidden="false" outlineLevel="0" max="10" min="10" style="1" width="0.85"/>
    <col collapsed="false" customWidth="true" hidden="false" outlineLevel="0" max="13" min="11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M1" s="8" t="s">
        <v>70</v>
      </c>
    </row>
    <row r="2" customFormat="false" ht="12.75" hidden="false" customHeight="false" outlineLevel="0" collapsed="false">
      <c r="A2" s="2" t="s">
        <v>71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1"/>
      <c r="F4" s="10" t="s">
        <v>5</v>
      </c>
      <c r="G4" s="10"/>
      <c r="H4" s="10"/>
      <c r="I4" s="10"/>
      <c r="J4" s="12"/>
      <c r="K4" s="10" t="s">
        <v>6</v>
      </c>
      <c r="L4" s="10"/>
      <c r="M4" s="10"/>
    </row>
    <row r="5" customFormat="false" ht="12.75" hidden="false" customHeight="true" outlineLevel="0" collapsed="false">
      <c r="A5" s="9"/>
      <c r="B5" s="13" t="s">
        <v>7</v>
      </c>
      <c r="C5" s="14" t="s">
        <v>8</v>
      </c>
      <c r="D5" s="15" t="s">
        <v>9</v>
      </c>
      <c r="E5" s="16"/>
      <c r="F5" s="17" t="s">
        <v>7</v>
      </c>
      <c r="G5" s="17" t="s">
        <v>10</v>
      </c>
      <c r="H5" s="15" t="s">
        <v>11</v>
      </c>
      <c r="I5" s="15" t="s">
        <v>12</v>
      </c>
      <c r="J5" s="18"/>
      <c r="K5" s="17" t="s">
        <v>7</v>
      </c>
      <c r="L5" s="15" t="s">
        <v>13</v>
      </c>
      <c r="M5" s="15" t="s">
        <v>14</v>
      </c>
      <c r="P5" s="16"/>
    </row>
    <row r="6" customFormat="false" ht="23.25" hidden="false" customHeight="true" outlineLevel="0" collapsed="false">
      <c r="A6" s="9"/>
      <c r="B6" s="13"/>
      <c r="C6" s="14"/>
      <c r="D6" s="14"/>
      <c r="E6" s="19"/>
      <c r="F6" s="17"/>
      <c r="G6" s="17"/>
      <c r="H6" s="17"/>
      <c r="I6" s="17"/>
      <c r="J6" s="19"/>
      <c r="K6" s="17"/>
      <c r="L6" s="17"/>
      <c r="M6" s="17"/>
    </row>
    <row r="7" s="6" customFormat="true" ht="11.25" hidden="false" customHeight="false" outlineLevel="0" collapsed="false"/>
    <row r="8" customFormat="false" ht="12.75" hidden="false" customHeight="false" outlineLevel="0" collapsed="false">
      <c r="A8" s="34" t="s">
        <v>7</v>
      </c>
      <c r="B8" s="21" t="n">
        <v>467762</v>
      </c>
      <c r="C8" s="21" t="n">
        <v>228075</v>
      </c>
      <c r="D8" s="21" t="n">
        <v>239687</v>
      </c>
      <c r="E8" s="21"/>
      <c r="F8" s="21" t="n">
        <v>2958829</v>
      </c>
      <c r="G8" s="21" t="n">
        <v>144339</v>
      </c>
      <c r="H8" s="21" t="n">
        <v>99679</v>
      </c>
      <c r="I8" s="21" t="n">
        <v>2714811</v>
      </c>
      <c r="J8" s="21"/>
      <c r="K8" s="21" t="n">
        <v>202565</v>
      </c>
      <c r="L8" s="21" t="n">
        <v>156625</v>
      </c>
      <c r="M8" s="21" t="n">
        <v>45940</v>
      </c>
    </row>
    <row r="9" customFormat="false" ht="6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0" t="s">
        <v>15</v>
      </c>
      <c r="B10" s="23" t="n">
        <v>302595</v>
      </c>
      <c r="C10" s="23" t="n">
        <v>180506</v>
      </c>
      <c r="D10" s="23" t="n">
        <v>122089</v>
      </c>
      <c r="E10" s="23"/>
      <c r="F10" s="23" t="n">
        <v>2552820</v>
      </c>
      <c r="G10" s="23" t="n">
        <v>91829</v>
      </c>
      <c r="H10" s="23" t="n">
        <v>61400</v>
      </c>
      <c r="I10" s="23" t="n">
        <v>2399591</v>
      </c>
      <c r="J10" s="23"/>
      <c r="K10" s="23" t="n">
        <v>196552</v>
      </c>
      <c r="L10" s="23" t="n">
        <v>150612</v>
      </c>
      <c r="M10" s="23" t="n">
        <v>45940</v>
      </c>
    </row>
    <row r="11" customFormat="false" ht="6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0" t="s">
        <v>16</v>
      </c>
      <c r="B12" s="23" t="n">
        <v>271730</v>
      </c>
      <c r="C12" s="23" t="n">
        <v>160448</v>
      </c>
      <c r="D12" s="23" t="n">
        <v>111282</v>
      </c>
      <c r="E12" s="23"/>
      <c r="F12" s="23" t="n">
        <v>1590773</v>
      </c>
      <c r="G12" s="23" t="n">
        <v>86098</v>
      </c>
      <c r="H12" s="23" t="n">
        <v>51299</v>
      </c>
      <c r="I12" s="23" t="n">
        <v>1453376</v>
      </c>
      <c r="J12" s="23"/>
      <c r="K12" s="23" t="n">
        <v>181717</v>
      </c>
      <c r="L12" s="23" t="n">
        <v>138523</v>
      </c>
      <c r="M12" s="23" t="n">
        <v>43194</v>
      </c>
    </row>
    <row r="13" customFormat="false" ht="12.75" hidden="false" customHeight="false" outlineLevel="0" collapsed="false">
      <c r="A13" s="20" t="s">
        <v>17</v>
      </c>
      <c r="B13" s="23" t="n">
        <v>30865</v>
      </c>
      <c r="C13" s="23" t="n">
        <v>20058</v>
      </c>
      <c r="D13" s="23" t="n">
        <v>10807</v>
      </c>
      <c r="E13" s="23"/>
      <c r="F13" s="23" t="n">
        <v>962047</v>
      </c>
      <c r="G13" s="23" t="n">
        <v>5731</v>
      </c>
      <c r="H13" s="23" t="n">
        <v>10101</v>
      </c>
      <c r="I13" s="23" t="n">
        <v>946215</v>
      </c>
      <c r="J13" s="23"/>
      <c r="K13" s="23" t="n">
        <v>14835</v>
      </c>
      <c r="L13" s="23" t="n">
        <v>12089</v>
      </c>
      <c r="M13" s="23" t="n">
        <v>2746</v>
      </c>
    </row>
    <row r="14" customFormat="false" ht="12.75" hidden="true" customHeight="false" outlineLevel="0" collapsed="false">
      <c r="A14" s="20" t="s">
        <v>18</v>
      </c>
      <c r="B14" s="23" t="n">
        <v>0</v>
      </c>
      <c r="C14" s="23"/>
      <c r="D14" s="23"/>
      <c r="E14" s="23"/>
      <c r="F14" s="23" t="n">
        <v>0</v>
      </c>
      <c r="G14" s="23"/>
      <c r="H14" s="23"/>
      <c r="I14" s="23"/>
      <c r="J14" s="23"/>
      <c r="K14" s="23" t="n">
        <v>0</v>
      </c>
      <c r="L14" s="23"/>
      <c r="M14" s="23"/>
    </row>
    <row r="15" customFormat="false" ht="11.1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0" t="s">
        <v>19</v>
      </c>
      <c r="B16" s="23" t="n">
        <v>165167</v>
      </c>
      <c r="C16" s="23" t="n">
        <v>47569</v>
      </c>
      <c r="D16" s="23" t="n">
        <v>117598</v>
      </c>
      <c r="E16" s="23"/>
      <c r="F16" s="23" t="n">
        <v>406009</v>
      </c>
      <c r="G16" s="23" t="n">
        <v>52510</v>
      </c>
      <c r="H16" s="23" t="n">
        <v>38279</v>
      </c>
      <c r="I16" s="23" t="n">
        <v>315220</v>
      </c>
      <c r="J16" s="23"/>
      <c r="K16" s="23" t="n">
        <v>6013</v>
      </c>
      <c r="L16" s="23" t="n">
        <v>6013</v>
      </c>
      <c r="M16" s="23" t="n">
        <v>0</v>
      </c>
    </row>
    <row r="17" customFormat="false" ht="6" hidden="fals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0" t="s">
        <v>20</v>
      </c>
      <c r="B18" s="23" t="n">
        <v>132497</v>
      </c>
      <c r="C18" s="24" t="n">
        <v>38141</v>
      </c>
      <c r="D18" s="24" t="n">
        <v>94356</v>
      </c>
      <c r="E18" s="24"/>
      <c r="F18" s="23" t="n">
        <v>384860</v>
      </c>
      <c r="G18" s="24" t="n">
        <v>37280</v>
      </c>
      <c r="H18" s="24" t="n">
        <v>32360</v>
      </c>
      <c r="I18" s="24" t="n">
        <v>315220</v>
      </c>
      <c r="J18" s="24"/>
      <c r="K18" s="25" t="s">
        <v>21</v>
      </c>
      <c r="L18" s="25" t="s">
        <v>21</v>
      </c>
      <c r="M18" s="25" t="s">
        <v>21</v>
      </c>
    </row>
    <row r="19" customFormat="false" ht="12.75" hidden="false" customHeight="false" outlineLevel="0" collapsed="false">
      <c r="A19" s="20" t="s">
        <v>22</v>
      </c>
      <c r="B19" s="23" t="n">
        <v>32670</v>
      </c>
      <c r="C19" s="24" t="n">
        <v>9428</v>
      </c>
      <c r="D19" s="24" t="n">
        <v>23242</v>
      </c>
      <c r="E19" s="24"/>
      <c r="F19" s="23" t="n">
        <v>21149</v>
      </c>
      <c r="G19" s="24" t="n">
        <v>15230</v>
      </c>
      <c r="H19" s="24" t="n">
        <v>5919</v>
      </c>
      <c r="I19" s="25" t="s">
        <v>21</v>
      </c>
      <c r="J19" s="24"/>
      <c r="K19" s="23" t="n">
        <v>6013</v>
      </c>
      <c r="L19" s="23" t="n">
        <v>6013</v>
      </c>
      <c r="M19" s="25" t="s">
        <v>21</v>
      </c>
    </row>
    <row r="20" customFormat="false" ht="12.75" hidden="true" customHeight="false" outlineLevel="0" collapsed="false">
      <c r="A20" s="20" t="s">
        <v>23</v>
      </c>
      <c r="B20" s="23" t="n">
        <v>0</v>
      </c>
      <c r="C20" s="24"/>
      <c r="D20" s="24"/>
      <c r="E20" s="24"/>
      <c r="F20" s="23" t="n">
        <v>0</v>
      </c>
      <c r="G20" s="24"/>
      <c r="H20" s="24"/>
      <c r="I20" s="24"/>
      <c r="J20" s="24"/>
      <c r="K20" s="23" t="n">
        <v>0</v>
      </c>
      <c r="L20" s="24"/>
      <c r="M20" s="24"/>
    </row>
    <row r="21" customFormat="false" ht="12.75" hidden="true" customHeight="false" outlineLevel="0" collapsed="false">
      <c r="A21" s="20" t="s">
        <v>24</v>
      </c>
      <c r="B21" s="23" t="n">
        <v>0</v>
      </c>
      <c r="C21" s="25"/>
      <c r="D21" s="25"/>
      <c r="E21" s="24"/>
      <c r="F21" s="23" t="n">
        <v>0</v>
      </c>
      <c r="G21" s="25"/>
      <c r="H21" s="25"/>
      <c r="I21" s="25"/>
      <c r="J21" s="24"/>
      <c r="K21" s="23" t="n">
        <v>0</v>
      </c>
      <c r="L21" s="24"/>
      <c r="M21" s="24"/>
    </row>
    <row r="22" customFormat="false" ht="12.75" hidden="true" customHeight="false" outlineLevel="0" collapsed="false">
      <c r="A22" s="20" t="s">
        <v>25</v>
      </c>
      <c r="B22" s="23" t="n">
        <v>0</v>
      </c>
      <c r="C22" s="24"/>
      <c r="D22" s="24"/>
      <c r="E22" s="24"/>
      <c r="F22" s="23" t="n">
        <v>0</v>
      </c>
      <c r="G22" s="24"/>
      <c r="H22" s="24"/>
      <c r="I22" s="24"/>
      <c r="J22" s="24"/>
      <c r="K22" s="23" t="n">
        <v>0</v>
      </c>
      <c r="L22" s="24"/>
      <c r="M22" s="24"/>
    </row>
    <row r="23" s="18" customFormat="true" ht="12.75" hidden="true" customHeight="false" outlineLevel="0" collapsed="false">
      <c r="A23" s="28" t="s">
        <v>26</v>
      </c>
      <c r="B23" s="23" t="n">
        <v>0</v>
      </c>
      <c r="C23" s="24"/>
      <c r="D23" s="24"/>
      <c r="E23" s="24"/>
      <c r="F23" s="23" t="n">
        <v>0</v>
      </c>
      <c r="G23" s="24"/>
      <c r="H23" s="24"/>
      <c r="I23" s="24"/>
      <c r="J23" s="24"/>
      <c r="K23" s="23" t="n">
        <v>0</v>
      </c>
      <c r="L23" s="24"/>
      <c r="M23" s="24"/>
    </row>
    <row r="24" s="18" customFormat="tru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true" customHeight="false" outlineLevel="0" collapsed="false">
      <c r="A26" s="32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32" t="s">
        <v>2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5" customFormat="false" ht="12.75" hidden="false" customHeight="false" outlineLevel="0" collapsed="false">
      <c r="A35" s="2" t="s">
        <v>0</v>
      </c>
      <c r="M35" s="8" t="s">
        <v>72</v>
      </c>
    </row>
    <row r="36" customFormat="false" ht="12.75" hidden="false" customHeight="false" outlineLevel="0" collapsed="false">
      <c r="A36" s="2" t="s">
        <v>73</v>
      </c>
    </row>
    <row r="37" customFormat="false" ht="12.75" hidden="false" customHeight="false" outlineLevel="0" collapsed="false">
      <c r="A37" s="5"/>
    </row>
    <row r="38" customFormat="false" ht="12.75" hidden="false" customHeight="true" outlineLevel="0" collapsed="false">
      <c r="A38" s="37" t="s">
        <v>3</v>
      </c>
      <c r="B38" s="10" t="s">
        <v>4</v>
      </c>
      <c r="C38" s="10"/>
      <c r="D38" s="10"/>
      <c r="E38" s="11"/>
      <c r="F38" s="10" t="s">
        <v>5</v>
      </c>
      <c r="G38" s="10"/>
      <c r="H38" s="10"/>
      <c r="I38" s="10"/>
      <c r="J38" s="12"/>
      <c r="K38" s="10" t="s">
        <v>6</v>
      </c>
      <c r="L38" s="10"/>
      <c r="M38" s="10"/>
    </row>
    <row r="39" customFormat="false" ht="19.5" hidden="false" customHeight="true" outlineLevel="0" collapsed="false">
      <c r="A39" s="37"/>
      <c r="B39" s="13" t="s">
        <v>7</v>
      </c>
      <c r="C39" s="14" t="s">
        <v>8</v>
      </c>
      <c r="D39" s="15" t="s">
        <v>9</v>
      </c>
      <c r="E39" s="16"/>
      <c r="F39" s="17" t="s">
        <v>7</v>
      </c>
      <c r="G39" s="17" t="s">
        <v>10</v>
      </c>
      <c r="H39" s="15" t="s">
        <v>11</v>
      </c>
      <c r="I39" s="15" t="s">
        <v>12</v>
      </c>
      <c r="J39" s="18"/>
      <c r="K39" s="17" t="s">
        <v>7</v>
      </c>
      <c r="L39" s="15" t="s">
        <v>13</v>
      </c>
      <c r="M39" s="15" t="s">
        <v>14</v>
      </c>
    </row>
    <row r="40" customFormat="false" ht="19.5" hidden="false" customHeight="true" outlineLevel="0" collapsed="false">
      <c r="A40" s="37"/>
      <c r="B40" s="13"/>
      <c r="C40" s="14"/>
      <c r="D40" s="14"/>
      <c r="E40" s="19"/>
      <c r="F40" s="17"/>
      <c r="G40" s="17"/>
      <c r="H40" s="17"/>
      <c r="I40" s="17"/>
      <c r="J40" s="19"/>
      <c r="K40" s="17"/>
      <c r="L40" s="17"/>
      <c r="M40" s="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4" t="s">
        <v>7</v>
      </c>
      <c r="B42" s="21" t="n">
        <v>179433</v>
      </c>
      <c r="C42" s="21" t="n">
        <v>76833</v>
      </c>
      <c r="D42" s="21" t="n">
        <v>102600</v>
      </c>
      <c r="E42" s="21"/>
      <c r="F42" s="21" t="n">
        <v>707962</v>
      </c>
      <c r="G42" s="21" t="n">
        <v>51318</v>
      </c>
      <c r="H42" s="21" t="n">
        <v>24954</v>
      </c>
      <c r="I42" s="21" t="n">
        <v>631690</v>
      </c>
      <c r="J42" s="21"/>
      <c r="K42" s="21" t="n">
        <v>98866</v>
      </c>
      <c r="L42" s="21" t="n">
        <v>77851</v>
      </c>
      <c r="M42" s="21" t="n">
        <v>21015</v>
      </c>
    </row>
    <row r="43" customFormat="false" ht="6" hidden="false" customHeight="true" outlineLevel="0" collapsed="false">
      <c r="A43" s="2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0" t="s">
        <v>15</v>
      </c>
      <c r="B44" s="23" t="n">
        <v>99374</v>
      </c>
      <c r="C44" s="23" t="n">
        <v>50265</v>
      </c>
      <c r="D44" s="23" t="n">
        <v>49109</v>
      </c>
      <c r="E44" s="23"/>
      <c r="F44" s="23" t="n">
        <v>590884</v>
      </c>
      <c r="G44" s="23" t="n">
        <v>26617</v>
      </c>
      <c r="H44" s="23" t="n">
        <v>15594</v>
      </c>
      <c r="I44" s="23" t="n">
        <v>548673</v>
      </c>
      <c r="J44" s="23"/>
      <c r="K44" s="23" t="n">
        <v>97567</v>
      </c>
      <c r="L44" s="23" t="n">
        <v>76552</v>
      </c>
      <c r="M44" s="23" t="n">
        <v>21015</v>
      </c>
    </row>
    <row r="45" customFormat="false" ht="6" hidden="false" customHeight="true" outlineLevel="0" collapsed="false">
      <c r="A45" s="2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A46" s="20" t="s">
        <v>16</v>
      </c>
      <c r="B46" s="23" t="n">
        <v>99374</v>
      </c>
      <c r="C46" s="23" t="n">
        <v>50265</v>
      </c>
      <c r="D46" s="23" t="n">
        <v>49109</v>
      </c>
      <c r="E46" s="23"/>
      <c r="F46" s="23" t="n">
        <v>590884</v>
      </c>
      <c r="G46" s="23" t="n">
        <v>26617</v>
      </c>
      <c r="H46" s="23" t="n">
        <v>15594</v>
      </c>
      <c r="I46" s="23" t="n">
        <v>548673</v>
      </c>
      <c r="J46" s="23"/>
      <c r="K46" s="23" t="n">
        <v>97567</v>
      </c>
      <c r="L46" s="23" t="n">
        <v>76552</v>
      </c>
      <c r="M46" s="23" t="n">
        <v>21015</v>
      </c>
    </row>
    <row r="47" customFormat="false" ht="12.75" hidden="true" customHeight="false" outlineLevel="0" collapsed="false">
      <c r="A47" s="20" t="s">
        <v>17</v>
      </c>
      <c r="B47" s="23" t="n">
        <v>0</v>
      </c>
      <c r="C47" s="23"/>
      <c r="D47" s="23"/>
      <c r="E47" s="23"/>
      <c r="F47" s="23" t="n">
        <v>0</v>
      </c>
      <c r="G47" s="23"/>
      <c r="H47" s="23"/>
      <c r="I47" s="23"/>
      <c r="J47" s="23"/>
      <c r="K47" s="23" t="n">
        <v>0</v>
      </c>
      <c r="L47" s="23"/>
      <c r="M47" s="23"/>
    </row>
    <row r="48" customFormat="false" ht="12.75" hidden="true" customHeight="false" outlineLevel="0" collapsed="false">
      <c r="A48" s="20" t="s">
        <v>18</v>
      </c>
      <c r="B48" s="23" t="n">
        <v>0</v>
      </c>
      <c r="C48" s="23"/>
      <c r="D48" s="23"/>
      <c r="E48" s="23"/>
      <c r="F48" s="23" t="n">
        <v>0</v>
      </c>
      <c r="G48" s="23"/>
      <c r="H48" s="23"/>
      <c r="I48" s="23"/>
      <c r="J48" s="23"/>
      <c r="K48" s="23" t="n">
        <v>0</v>
      </c>
      <c r="L48" s="23"/>
      <c r="M48" s="23"/>
    </row>
    <row r="49" customFormat="false" ht="11.1" hidden="false" customHeight="true" outlineLevel="0" collapsed="false">
      <c r="A49" s="20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2.75" hidden="false" customHeight="false" outlineLevel="0" collapsed="false">
      <c r="A50" s="20" t="s">
        <v>19</v>
      </c>
      <c r="B50" s="23" t="n">
        <v>80059</v>
      </c>
      <c r="C50" s="23" t="n">
        <v>26568</v>
      </c>
      <c r="D50" s="23" t="n">
        <v>53491</v>
      </c>
      <c r="E50" s="23"/>
      <c r="F50" s="23" t="n">
        <v>117078</v>
      </c>
      <c r="G50" s="23" t="n">
        <v>24701</v>
      </c>
      <c r="H50" s="23" t="n">
        <v>9360</v>
      </c>
      <c r="I50" s="23" t="n">
        <v>83017</v>
      </c>
      <c r="J50" s="23"/>
      <c r="K50" s="23" t="n">
        <v>1299</v>
      </c>
      <c r="L50" s="23" t="n">
        <v>1299</v>
      </c>
      <c r="M50" s="23" t="n">
        <v>0</v>
      </c>
    </row>
    <row r="51" customFormat="false" ht="6" hidden="false" customHeight="true" outlineLevel="0" collapsed="false">
      <c r="A51" s="20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A52" s="20" t="s">
        <v>20</v>
      </c>
      <c r="B52" s="23" t="n">
        <v>62267</v>
      </c>
      <c r="C52" s="24" t="n">
        <v>18898</v>
      </c>
      <c r="D52" s="24" t="n">
        <v>43369</v>
      </c>
      <c r="E52" s="24"/>
      <c r="F52" s="23" t="n">
        <v>106689</v>
      </c>
      <c r="G52" s="24" t="n">
        <v>18447</v>
      </c>
      <c r="H52" s="24" t="n">
        <v>5225</v>
      </c>
      <c r="I52" s="24" t="n">
        <v>83017</v>
      </c>
      <c r="J52" s="24"/>
      <c r="K52" s="25" t="s">
        <v>21</v>
      </c>
      <c r="L52" s="25" t="s">
        <v>21</v>
      </c>
      <c r="M52" s="25" t="s">
        <v>21</v>
      </c>
    </row>
    <row r="53" customFormat="false" ht="12.75" hidden="false" customHeight="false" outlineLevel="0" collapsed="false">
      <c r="A53" s="20" t="s">
        <v>22</v>
      </c>
      <c r="B53" s="23" t="n">
        <v>17792</v>
      </c>
      <c r="C53" s="24" t="n">
        <v>7670</v>
      </c>
      <c r="D53" s="24" t="n">
        <v>10122</v>
      </c>
      <c r="E53" s="24"/>
      <c r="F53" s="23" t="n">
        <v>10389</v>
      </c>
      <c r="G53" s="24" t="n">
        <v>6254</v>
      </c>
      <c r="H53" s="24" t="n">
        <v>4135</v>
      </c>
      <c r="I53" s="25" t="s">
        <v>21</v>
      </c>
      <c r="J53" s="24"/>
      <c r="K53" s="23" t="n">
        <v>1299</v>
      </c>
      <c r="L53" s="23" t="n">
        <v>1299</v>
      </c>
      <c r="M53" s="25" t="s">
        <v>21</v>
      </c>
    </row>
    <row r="54" customFormat="false" ht="12.75" hidden="true" customHeight="false" outlineLevel="0" collapsed="false">
      <c r="A54" s="20" t="s">
        <v>23</v>
      </c>
      <c r="B54" s="23" t="n">
        <v>0</v>
      </c>
      <c r="C54" s="24"/>
      <c r="D54" s="24"/>
      <c r="E54" s="24"/>
      <c r="F54" s="23" t="n">
        <v>0</v>
      </c>
      <c r="G54" s="24"/>
      <c r="H54" s="24"/>
      <c r="I54" s="24"/>
      <c r="J54" s="24"/>
      <c r="K54" s="23" t="n">
        <v>0</v>
      </c>
      <c r="L54" s="24"/>
      <c r="M54" s="24"/>
    </row>
    <row r="55" customFormat="false" ht="12.75" hidden="true" customHeight="false" outlineLevel="0" collapsed="false">
      <c r="A55" s="20" t="s">
        <v>24</v>
      </c>
      <c r="B55" s="23" t="n">
        <v>0</v>
      </c>
      <c r="C55" s="25"/>
      <c r="D55" s="25"/>
      <c r="E55" s="24"/>
      <c r="F55" s="23" t="n">
        <v>0</v>
      </c>
      <c r="G55" s="25"/>
      <c r="H55" s="25"/>
      <c r="I55" s="25"/>
      <c r="J55" s="24"/>
      <c r="K55" s="23" t="n">
        <v>0</v>
      </c>
      <c r="L55" s="24"/>
      <c r="M55" s="24"/>
    </row>
    <row r="56" customFormat="false" ht="12.75" hidden="true" customHeight="false" outlineLevel="0" collapsed="false">
      <c r="A56" s="20" t="s">
        <v>25</v>
      </c>
      <c r="B56" s="23" t="n">
        <v>0</v>
      </c>
      <c r="C56" s="24"/>
      <c r="D56" s="24"/>
      <c r="E56" s="24"/>
      <c r="F56" s="23" t="n">
        <v>0</v>
      </c>
      <c r="G56" s="24"/>
      <c r="H56" s="24"/>
      <c r="I56" s="24"/>
      <c r="J56" s="24"/>
      <c r="K56" s="23" t="n">
        <v>0</v>
      </c>
      <c r="L56" s="24"/>
      <c r="M56" s="24"/>
    </row>
    <row r="57" s="18" customFormat="true" ht="12.75" hidden="true" customHeight="false" outlineLevel="0" collapsed="false">
      <c r="A57" s="28" t="s">
        <v>26</v>
      </c>
      <c r="B57" s="23" t="n">
        <v>0</v>
      </c>
      <c r="C57" s="24"/>
      <c r="D57" s="24"/>
      <c r="E57" s="24"/>
      <c r="F57" s="23" t="n">
        <v>0</v>
      </c>
      <c r="G57" s="24"/>
      <c r="H57" s="24"/>
      <c r="I57" s="24"/>
      <c r="J57" s="24"/>
      <c r="K57" s="23" t="n">
        <v>0</v>
      </c>
      <c r="L57" s="24"/>
      <c r="M57" s="24"/>
    </row>
    <row r="58" s="18" customFormat="true" ht="12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6" customFormat="true" ht="9" hidden="false" customHeight="false" outlineLevel="0" collapsed="false"/>
    <row r="60" s="36" customFormat="true" ht="9" hidden="true" customHeight="false" outlineLevel="0" collapsed="false">
      <c r="A60" s="32" t="s">
        <v>27</v>
      </c>
    </row>
    <row r="61" s="36" customFormat="true" ht="9" hidden="false" customHeight="false" outlineLevel="0" collapsed="false">
      <c r="A61" s="36" t="s">
        <v>28</v>
      </c>
    </row>
    <row r="62" s="36" customFormat="true" ht="9" hidden="false" customHeight="false" outlineLevel="0" collapsed="false"/>
  </sheetData>
  <mergeCells count="28">
    <mergeCell ref="A4:A6"/>
    <mergeCell ref="B4:D4"/>
    <mergeCell ref="F4:I4"/>
    <mergeCell ref="K4:M4"/>
    <mergeCell ref="B5:B6"/>
    <mergeCell ref="C5:C6"/>
    <mergeCell ref="D5:D6"/>
    <mergeCell ref="F5:F6"/>
    <mergeCell ref="G5:G6"/>
    <mergeCell ref="H5:H6"/>
    <mergeCell ref="I5:I6"/>
    <mergeCell ref="K5:K6"/>
    <mergeCell ref="L5:L6"/>
    <mergeCell ref="M5:M6"/>
    <mergeCell ref="A38:A40"/>
    <mergeCell ref="B38:D38"/>
    <mergeCell ref="F38:I38"/>
    <mergeCell ref="K38:M38"/>
    <mergeCell ref="B39:B40"/>
    <mergeCell ref="C39:C40"/>
    <mergeCell ref="D39:D40"/>
    <mergeCell ref="F39:F40"/>
    <mergeCell ref="G39:G40"/>
    <mergeCell ref="H39:H40"/>
    <mergeCell ref="I39:I40"/>
    <mergeCell ref="K39:K40"/>
    <mergeCell ref="L39:L40"/>
    <mergeCell ref="M39:M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6-09-04T22:50:03Z</cp:lastPrinted>
  <dcterms:modified xsi:type="dcterms:W3CDTF">2006-09-04T22:54:27Z</dcterms:modified>
  <cp:revision>0</cp:revision>
  <dc:subject/>
  <dc:title/>
</cp:coreProperties>
</file>