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47</definedName>
    <definedName function="false" hidden="false" localSheetId="3" name="_xlnm.Print_Area" vbProcedure="false">BC!$A$1:$O$48</definedName>
    <definedName function="false" hidden="false" localSheetId="4" name="_xlnm.Print_Area" vbProcedure="false">BCS!$A$1:$O$48</definedName>
    <definedName function="false" hidden="false" localSheetId="5" name="_xlnm.Print_Area" vbProcedure="false">CAMP!$A$1:$O$48</definedName>
    <definedName function="false" hidden="false" localSheetId="9" name="_xlnm.Print_Area" vbProcedure="false">CHIH!$A$1:$O$49</definedName>
    <definedName function="false" hidden="false" localSheetId="8" name="_xlnm.Print_Area" vbProcedure="false">CHIS!$A$1:$O$48</definedName>
    <definedName function="false" hidden="false" localSheetId="6" name="_xlnm.Print_Area" vbProcedure="false">COAH!$A$1:$O$48</definedName>
    <definedName function="false" hidden="false" localSheetId="7" name="_xlnm.Print_Area" vbProcedure="false">COL!$A$1:$O$47</definedName>
    <definedName function="false" hidden="false" localSheetId="10" name="_xlnm.Print_Area" vbProcedure="false">DF!$A$1:$O$48</definedName>
    <definedName function="false" hidden="false" localSheetId="11" name="_xlnm.Print_Area" vbProcedure="false">DGO!$A$1:$O$47</definedName>
    <definedName function="false" hidden="false" localSheetId="13" name="_xlnm.Print_Area" vbProcedure="false">GRO!$A$1:$O$48</definedName>
    <definedName function="false" hidden="false" localSheetId="12" name="_xlnm.Print_Area" vbProcedure="false">GTO!$A$1:$O$47</definedName>
    <definedName function="false" hidden="false" localSheetId="14" name="_xlnm.Print_Area" vbProcedure="false">HGO!$A$1:$O$48</definedName>
    <definedName function="false" hidden="false" localSheetId="15" name="_xlnm.Print_Area" vbProcedure="false">JAL!$A$1:$O$47</definedName>
    <definedName function="false" hidden="false" localSheetId="16" name="_xlnm.Print_Area" vbProcedure="false">MEX!$A$1:$O$47</definedName>
    <definedName function="false" hidden="false" localSheetId="17" name="_xlnm.Print_Area" vbProcedure="false">MICH!$A$1:$O$48</definedName>
    <definedName function="false" hidden="false" localSheetId="18" name="_xlnm.Print_Area" vbProcedure="false">MOR!$A$1:$O$47</definedName>
    <definedName function="false" hidden="false" localSheetId="0" name="_xlnm.Print_Area" vbProcedure="false">NAL!$A$1:$G$49</definedName>
    <definedName function="false" hidden="false" localSheetId="1" name="_xlnm.Print_Area" vbProcedure="false">'NAL (2)'!$A$1:$I$49</definedName>
    <definedName function="false" hidden="false" localSheetId="19" name="_xlnm.Print_Area" vbProcedure="false">NAY!$A$1:$O$47</definedName>
    <definedName function="false" hidden="false" localSheetId="20" name="_xlnm.Print_Area" vbProcedure="false">NL!$A$1:$O$48</definedName>
    <definedName function="false" hidden="false" localSheetId="21" name="_xlnm.Print_Area" vbProcedure="false">OAX!$A$1:$O$48</definedName>
    <definedName function="false" hidden="false" localSheetId="22" name="_xlnm.Print_Area" vbProcedure="false">PUE!$A$1:$O$48</definedName>
    <definedName function="false" hidden="false" localSheetId="23" name="_xlnm.Print_Area" vbProcedure="false">QRO!$A$1:$O$47</definedName>
    <definedName function="false" hidden="false" localSheetId="24" name="_xlnm.Print_Area" vbProcedure="false">QROO!$A$1:$O$47</definedName>
    <definedName function="false" hidden="false" localSheetId="26" name="_xlnm.Print_Area" vbProcedure="false">SIN!$A$1:$O$49</definedName>
    <definedName function="false" hidden="false" localSheetId="25" name="_xlnm.Print_Area" vbProcedure="false">SLP!$A$1:$O$48</definedName>
    <definedName function="false" hidden="false" localSheetId="27" name="_xlnm.Print_Area" vbProcedure="false">SON!$A$1:$O$47</definedName>
    <definedName function="false" hidden="false" localSheetId="28" name="_xlnm.Print_Area" vbProcedure="false">TAB!$A$1:$O$47</definedName>
    <definedName function="false" hidden="false" localSheetId="29" name="_xlnm.Print_Area" vbProcedure="false">TAMPS!$A$1:$O$48</definedName>
    <definedName function="false" hidden="false" localSheetId="30" name="_xlnm.Print_Area" vbProcedure="false">TLAX!$A$1:$O$47</definedName>
    <definedName function="false" hidden="false" localSheetId="31" name="_xlnm.Print_Area" vbProcedure="false">VER!$A$1:$O$49</definedName>
    <definedName function="false" hidden="false" localSheetId="32" name="_xlnm.Print_Area" vbProcedure="false">YUC!$A$1:$O$48</definedName>
    <definedName function="false" hidden="false" localSheetId="33" name="_xlnm.Print_Area" vbProcedure="false">ZAC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198">
  <si>
    <t xml:space="preserve">Vacunación Universal por institución según biológico, 2005</t>
  </si>
  <si>
    <t xml:space="preserve">Cuadro III.3.2.2</t>
  </si>
  <si>
    <t xml:space="preserve">Estados Unidos Mexicanos</t>
  </si>
  <si>
    <t xml:space="preserve">.</t>
  </si>
  <si>
    <t xml:space="preserve">1a. parte</t>
  </si>
  <si>
    <t xml:space="preserve">1a.  parte</t>
  </si>
  <si>
    <t xml:space="preserve"> 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
Oport.</t>
  </si>
  <si>
    <t xml:space="preserve">Univer-
sitarios 1/</t>
  </si>
  <si>
    <t xml:space="preserve">Niño Poblano</t>
  </si>
  <si>
    <t xml:space="preserve">Dosis aplicadas</t>
  </si>
  <si>
    <t xml:space="preserve">       Sabin</t>
  </si>
  <si>
    <t xml:space="preserve">       Pentavalente   </t>
  </si>
  <si>
    <t xml:space="preserve">       BCG</t>
  </si>
  <si>
    <t xml:space="preserve">       Toxoide tetánico diftérico</t>
  </si>
  <si>
    <t xml:space="preserve">            Toxoide tetánico embarazadas</t>
  </si>
  <si>
    <t xml:space="preserve">       Triple Viral/SRP/AS</t>
  </si>
  <si>
    <t xml:space="preserve">       Antirrábica humana</t>
  </si>
  <si>
    <t xml:space="preserve">nd</t>
  </si>
  <si>
    <t xml:space="preserve">       Antitifoídica</t>
  </si>
  <si>
    <t xml:space="preserve">       Otros biológicos</t>
  </si>
  <si>
    <t xml:space="preserve">       Programa permanente </t>
  </si>
  <si>
    <t xml:space="preserve">            Sabin</t>
  </si>
  <si>
    <t xml:space="preserve">            Pentavalente    </t>
  </si>
  <si>
    <t xml:space="preserve">            BCG</t>
  </si>
  <si>
    <t xml:space="preserve">            Toxoide tetánico diftérico</t>
  </si>
  <si>
    <t xml:space="preserve">               Toxoide tetánico embarazadas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Otros biológicos</t>
  </si>
  <si>
    <t xml:space="preserve">       Semanas Nacionales *</t>
  </si>
  <si>
    <t xml:space="preserve">na</t>
  </si>
  <si>
    <t xml:space="preserve">            Triple Viral</t>
  </si>
  <si>
    <t xml:space="preserve">            Semanas</t>
  </si>
  <si>
    <t xml:space="preserve">                 Primera (febrero)</t>
  </si>
  <si>
    <t xml:space="preserve">                 Segunda (mayo)</t>
  </si>
  <si>
    <t xml:space="preserve">                 Tercera (octubre)</t>
  </si>
  <si>
    <t xml:space="preserve">na  No aplica</t>
  </si>
  <si>
    <t xml:space="preserve">nd  No disponible</t>
  </si>
  <si>
    <t xml:space="preserve">* No se incluyen dosis aplicadas por otras instituciones</t>
  </si>
  <si>
    <t xml:space="preserve">1 /  Incluye al Hospital Niño Poblano</t>
  </si>
  <si>
    <t xml:space="preserve">* Fuente: Secretaría de Salud. Centro Nacional para la Salud de la Infancia y la Adolescencia. Semanas Nacionales de Vacunación.</t>
  </si>
  <si>
    <r>
      <rPr>
        <sz val="8"/>
        <rFont val="Arial"/>
        <family val="0"/>
      </rPr>
      <t xml:space="preserve">Cambio de la institución  30-agosto-2005  </t>
    </r>
    <r>
      <rPr>
        <b val="true"/>
        <sz val="8"/>
        <rFont val="Arial"/>
        <family val="2"/>
      </rPr>
      <t xml:space="preserve">No incluye mejeres embarazadas.</t>
    </r>
  </si>
  <si>
    <t xml:space="preserve">2a. y última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   </t>
  </si>
  <si>
    <t xml:space="preserve">1/ El ISSSTErealizó  una campaña especial de aplicación de vacuna para Hepatitis B. Estas dosis se incluyen en la sección de Programa Permanente dentro del </t>
  </si>
  <si>
    <t xml:space="preserve">biológico Pentavalente</t>
  </si>
  <si>
    <t xml:space="preserve">La columna sombreada se debe a que la Secretaría de la Defensa Nacional no otorgó información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Univer-
sitarios</t>
  </si>
  <si>
    <r>
      <rPr>
        <sz val="8"/>
        <rFont val="Arial"/>
        <family val="0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t xml:space="preserve">            Toxoide tetánico a embarazadas</t>
  </si>
  <si>
    <r>
      <rPr>
        <sz val="8"/>
        <rFont val="Arial"/>
        <family val="0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1/ El ISSSTE realizó una campaña especial de aplicación de vacuna para Hepatitis B. Estas dosis se incluyen en la sección de Programa Permanente dentro del </t>
  </si>
  <si>
    <t xml:space="preserve">Cuadro III.3.2.2.2</t>
  </si>
  <si>
    <t xml:space="preserve">Baja California</t>
  </si>
  <si>
    <t xml:space="preserve">ISSSTE  CALI</t>
  </si>
  <si>
    <r>
      <rPr>
        <sz val="8"/>
        <rFont val="Arial"/>
        <family val="2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Cuadro III.3.2.2.5</t>
  </si>
  <si>
    <t xml:space="preserve">Coahuila de Zaragoza</t>
  </si>
  <si>
    <t xml:space="preserve">Cuadro III.3.2.2.6</t>
  </si>
  <si>
    <t xml:space="preserve">Colima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</t>
  </si>
  <si>
    <t xml:space="preserve">1/ No incluye al Instituto Chihuahuense de Salud ICHISAL</t>
  </si>
  <si>
    <t xml:space="preserve">Cuadro III.3.2.2.9</t>
  </si>
  <si>
    <t xml:space="preserve">Distrito Federal</t>
  </si>
  <si>
    <t xml:space="preserve">STC   METRO</t>
  </si>
  <si>
    <t xml:space="preserve">       - Toxoide tetánico a embarazadas</t>
  </si>
  <si>
    <t xml:space="preserve">         Sabin</t>
  </si>
  <si>
    <r>
      <rPr>
        <sz val="8"/>
        <rFont val="Arial"/>
        <family val="2"/>
      </rPr>
      <t xml:space="preserve">         Pentavalente  </t>
    </r>
    <r>
      <rPr>
        <b val="true"/>
        <sz val="8"/>
        <rFont val="Arial"/>
        <family val="2"/>
      </rPr>
      <t xml:space="preserve"> </t>
    </r>
  </si>
  <si>
    <t xml:space="preserve">         BCG</t>
  </si>
  <si>
    <t xml:space="preserve">         Toxoide tetánico diftérico</t>
  </si>
  <si>
    <t xml:space="preserve">         Triple Viral/SRP/AS</t>
  </si>
  <si>
    <t xml:space="preserve">         Antirrábica humana</t>
  </si>
  <si>
    <t xml:space="preserve">         Antitifoídica</t>
  </si>
  <si>
    <t xml:space="preserve">         Otros biológicos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Cuadro III.3.2.2.12</t>
  </si>
  <si>
    <t xml:space="preserve">Guerrero</t>
  </si>
  <si>
    <t xml:space="preserve">1/ En el caso del ISSSTE dentro de Pentavalente del Programa Permanente, se incluyeron dosis aplicadas Hepatitis B, pués la institución realizó  realizó una campaña especial.</t>
  </si>
  <si>
    <t xml:space="preserve">Cuadro III.3.2.2.13</t>
  </si>
  <si>
    <t xml:space="preserve">Hidalgo</t>
  </si>
  <si>
    <t xml:space="preserve">                 Toxoide tetánico a embarazadas</t>
  </si>
  <si>
    <t xml:space="preserve">Cuadro III.3.2.2.14</t>
  </si>
  <si>
    <t xml:space="preserve">Jalisco</t>
  </si>
  <si>
    <t xml:space="preserve">Univer-
sitario</t>
  </si>
  <si>
    <t xml:space="preserve">           -  Toxoide tetánico a embarazadas</t>
  </si>
  <si>
    <t xml:space="preserve">Cuadro III.3.2.2.15</t>
  </si>
  <si>
    <t xml:space="preserve">México</t>
  </si>
  <si>
    <t xml:space="preserve">ISSEMYM</t>
  </si>
  <si>
    <t xml:space="preserve">               Toxoide tetánico a embarazadas</t>
  </si>
  <si>
    <t xml:space="preserve">Cuadro III.3.2.2.16</t>
  </si>
  <si>
    <t xml:space="preserve">Michoacán de Ocampo</t>
  </si>
  <si>
    <t xml:space="preserve"> MICHOACAN</t>
  </si>
  <si>
    <t xml:space="preserve">Cuadro III.3.2.2.17</t>
  </si>
  <si>
    <t xml:space="preserve">Morelos</t>
  </si>
  <si>
    <t xml:space="preserve"> MORELOS 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Cuadro III.3.2.2.20</t>
  </si>
  <si>
    <t xml:space="preserve">Oaxaca</t>
  </si>
  <si>
    <t xml:space="preserve">Cuadro III.3.2.2.21</t>
  </si>
  <si>
    <t xml:space="preserve">Puebla</t>
  </si>
  <si>
    <t xml:space="preserve">ISSSTEP</t>
  </si>
  <si>
    <t xml:space="preserve">   Sabin</t>
  </si>
  <si>
    <r>
      <rPr>
        <sz val="8"/>
        <rFont val="Arial"/>
        <family val="2"/>
      </rPr>
      <t xml:space="preserve">   Pentavalente  </t>
    </r>
    <r>
      <rPr>
        <b val="true"/>
        <sz val="8"/>
        <rFont val="Arial"/>
        <family val="2"/>
      </rPr>
      <t xml:space="preserve"> </t>
    </r>
  </si>
  <si>
    <t xml:space="preserve">   BCG</t>
  </si>
  <si>
    <t xml:space="preserve">   Toxoide tetánico diftérico</t>
  </si>
  <si>
    <t xml:space="preserve">   - Toxoide tetánico a emb.</t>
  </si>
  <si>
    <t xml:space="preserve">   Triple Viral/SRP/AS</t>
  </si>
  <si>
    <t xml:space="preserve">   Antirrábica humana</t>
  </si>
  <si>
    <t xml:space="preserve">   Antitifoídica</t>
  </si>
  <si>
    <t xml:space="preserve">   Otros biológicos</t>
  </si>
  <si>
    <t xml:space="preserve">  Programa permanente </t>
  </si>
  <si>
    <t xml:space="preserve">  Sabin</t>
  </si>
  <si>
    <r>
      <rPr>
        <sz val="8"/>
        <rFont val="Arial"/>
        <family val="2"/>
      </rPr>
      <t xml:space="preserve">  Pentavalente  </t>
    </r>
    <r>
      <rPr>
        <b val="true"/>
        <sz val="8"/>
        <rFont val="Arial"/>
        <family val="2"/>
      </rPr>
      <t xml:space="preserve"> </t>
    </r>
  </si>
  <si>
    <t xml:space="preserve">  BCG</t>
  </si>
  <si>
    <t xml:space="preserve">  Toxoide tetánico diftérico</t>
  </si>
  <si>
    <t xml:space="preserve">      Toxoide tetánico a emb.</t>
  </si>
  <si>
    <t xml:space="preserve">  Triple Viral/SRP/AS</t>
  </si>
  <si>
    <t xml:space="preserve">  Antirrábica humana</t>
  </si>
  <si>
    <t xml:space="preserve">  Antitifoídica</t>
  </si>
  <si>
    <t xml:space="preserve"> Otros biológicos</t>
  </si>
  <si>
    <t xml:space="preserve">  Semanas Nacionales *</t>
  </si>
  <si>
    <t xml:space="preserve">    Sabin</t>
  </si>
  <si>
    <r>
      <rPr>
        <sz val="8"/>
        <rFont val="Arial"/>
        <family val="2"/>
      </rPr>
      <t xml:space="preserve">    Pentavalente  </t>
    </r>
    <r>
      <rPr>
        <b val="true"/>
        <sz val="8"/>
        <rFont val="Arial"/>
        <family val="2"/>
      </rPr>
      <t xml:space="preserve"> </t>
    </r>
  </si>
  <si>
    <t xml:space="preserve">    BCG</t>
  </si>
  <si>
    <t xml:space="preserve">    Toxoide tetánico diftérico</t>
  </si>
  <si>
    <t xml:space="preserve">    Triple Viral/SRP/AS</t>
  </si>
  <si>
    <t xml:space="preserve">     Otros biológicos</t>
  </si>
  <si>
    <t xml:space="preserve">       Semanas</t>
  </si>
  <si>
    <t xml:space="preserve">            Primera (febrero)</t>
  </si>
  <si>
    <t xml:space="preserve">            Segunda (mayo)</t>
  </si>
  <si>
    <t xml:space="preserve">            Tercera (octubre)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Estatal  </t>
  </si>
  <si>
    <t xml:space="preserve">            Pentavalente   </t>
  </si>
  <si>
    <t xml:space="preserve">Cuadro III.3.2.2.26</t>
  </si>
  <si>
    <t xml:space="preserve">Sonora</t>
  </si>
  <si>
    <t xml:space="preserve">ISSSTE   SON</t>
  </si>
  <si>
    <t xml:space="preserve">              Toxoide tetánico a embarazadas</t>
  </si>
  <si>
    <t xml:space="preserve">Cuadro III.3.2.2.27</t>
  </si>
  <si>
    <t xml:space="preserve">Tabasco</t>
  </si>
  <si>
    <t xml:space="preserve">ISSET</t>
  </si>
  <si>
    <t xml:space="preserve">  Pentavalente   </t>
  </si>
  <si>
    <t xml:space="preserve">  Otros biológicos</t>
  </si>
  <si>
    <t xml:space="preserve"> Semanas Nacionales *</t>
  </si>
  <si>
    <t xml:space="preserve">           Segunda (mayo)</t>
  </si>
  <si>
    <t xml:space="preserve">           Tercera (octubre)</t>
  </si>
  <si>
    <t xml:space="preserve">Cuadro III.3.2.2.28</t>
  </si>
  <si>
    <t xml:space="preserve">Tamaulipas</t>
  </si>
  <si>
    <t xml:space="preserve">      Toxoide tetánico a embarazadas</t>
  </si>
  <si>
    <t xml:space="preserve">         Toxoide tetánico a embarazadas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     Toxoide tetánico a embarazadas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;#\ ###\ ##0"/>
    <numFmt numFmtId="166" formatCode="###\ ###\ ##0;#\ ##0"/>
    <numFmt numFmtId="167" formatCode="General_)"/>
    <numFmt numFmtId="168" formatCode="0"/>
    <numFmt numFmtId="169" formatCode="#\ ###\ ##0;[RED]#\ ###\ ##0"/>
    <numFmt numFmtId="170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.5"/>
      <name val="Arial"/>
      <family val="0"/>
    </font>
    <font>
      <sz val="10.5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.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.5"/>
      <name val="Arial"/>
      <family val="0"/>
    </font>
    <font>
      <b val="true"/>
      <sz val="7.5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5" min="3" style="1" width="13.56"/>
    <col collapsed="false" customWidth="true" hidden="false" outlineLevel="0" max="6" min="6" style="1" width="12.7"/>
    <col collapsed="false" customWidth="true" hidden="true" outlineLevel="0" max="7" min="7" style="1" width="13.56"/>
    <col collapsed="false" customWidth="false" hidden="false" outlineLevel="0" max="257" min="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  <c r="G1" s="6" t="s">
        <v>1</v>
      </c>
    </row>
    <row r="2" s="12" customFormat="true" ht="15.95" hidden="false" customHeight="true" outlineLevel="0" collapsed="false">
      <c r="A2" s="8" t="s">
        <v>2</v>
      </c>
      <c r="B2" s="9"/>
      <c r="C2" s="10"/>
      <c r="D2" s="10" t="s">
        <v>3</v>
      </c>
      <c r="E2" s="9"/>
      <c r="F2" s="10"/>
      <c r="G2" s="11" t="s">
        <v>4</v>
      </c>
    </row>
    <row r="3" customFormat="false" ht="12.75" hidden="false" customHeight="false" outlineLevel="0" collapsed="false">
      <c r="A3" s="13"/>
      <c r="B3" s="14"/>
      <c r="C3" s="14"/>
      <c r="D3" s="14"/>
      <c r="E3" s="14"/>
      <c r="F3" s="15" t="s">
        <v>5</v>
      </c>
      <c r="G3" s="15" t="s">
        <v>6</v>
      </c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13</v>
      </c>
      <c r="G5" s="17" t="s">
        <v>14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</row>
    <row r="7" s="2" customFormat="true" ht="12.75" hidden="false" customHeight="false" outlineLevel="0" collapsed="false">
      <c r="A7" s="20"/>
      <c r="B7" s="21"/>
      <c r="C7" s="21"/>
      <c r="D7" s="21"/>
      <c r="E7" s="21"/>
      <c r="F7" s="21"/>
      <c r="G7" s="21"/>
    </row>
    <row r="8" s="27" customFormat="true" ht="17.1" hidden="false" customHeight="true" outlineLevel="0" collapsed="false">
      <c r="A8" s="22" t="s">
        <v>15</v>
      </c>
      <c r="B8" s="23" t="n">
        <v>82983939</v>
      </c>
      <c r="C8" s="24" t="n">
        <v>54964357</v>
      </c>
      <c r="D8" s="24" t="n">
        <v>44830614</v>
      </c>
      <c r="E8" s="24" t="n">
        <v>9937861</v>
      </c>
      <c r="F8" s="24" t="n">
        <v>195882</v>
      </c>
      <c r="G8" s="25"/>
      <c r="H8" s="26"/>
      <c r="I8" s="26"/>
    </row>
    <row r="9" s="27" customFormat="true" ht="11.25" hidden="false" customHeight="false" outlineLevel="0" collapsed="false">
      <c r="A9" s="28" t="s">
        <v>16</v>
      </c>
      <c r="B9" s="23" t="n">
        <v>27664546</v>
      </c>
      <c r="C9" s="24" t="n">
        <v>18423462</v>
      </c>
      <c r="D9" s="24" t="n">
        <v>15627476</v>
      </c>
      <c r="E9" s="24" t="n">
        <v>2783416</v>
      </c>
      <c r="F9" s="24" t="n">
        <v>12570</v>
      </c>
      <c r="G9" s="25"/>
      <c r="H9" s="26"/>
      <c r="I9" s="26"/>
    </row>
    <row r="10" s="27" customFormat="true" ht="11.25" hidden="false" customHeight="false" outlineLevel="0" collapsed="false">
      <c r="A10" s="28" t="s">
        <v>17</v>
      </c>
      <c r="B10" s="23" t="n">
        <v>11127190</v>
      </c>
      <c r="C10" s="24" t="n">
        <v>7744416</v>
      </c>
      <c r="D10" s="24" t="n">
        <v>6573440</v>
      </c>
      <c r="E10" s="24" t="n">
        <v>1014110</v>
      </c>
      <c r="F10" s="24" t="n">
        <v>156866</v>
      </c>
      <c r="G10" s="25"/>
      <c r="H10" s="26"/>
      <c r="I10" s="26"/>
    </row>
    <row r="11" s="27" customFormat="true" ht="11.25" hidden="false" customHeight="false" outlineLevel="0" collapsed="false">
      <c r="A11" s="28" t="s">
        <v>18</v>
      </c>
      <c r="B11" s="23" t="n">
        <v>2184394</v>
      </c>
      <c r="C11" s="24" t="n">
        <v>1509391</v>
      </c>
      <c r="D11" s="24" t="n">
        <v>1176242</v>
      </c>
      <c r="E11" s="24" t="n">
        <v>323875</v>
      </c>
      <c r="F11" s="24" t="n">
        <v>9274</v>
      </c>
      <c r="G11" s="25"/>
      <c r="H11" s="26"/>
      <c r="I11" s="26"/>
    </row>
    <row r="12" s="27" customFormat="true" ht="11.25" hidden="false" customHeight="false" outlineLevel="0" collapsed="false">
      <c r="A12" s="28" t="s">
        <v>19</v>
      </c>
      <c r="B12" s="23" t="n">
        <v>19405335</v>
      </c>
      <c r="C12" s="24" t="n">
        <v>11307546</v>
      </c>
      <c r="D12" s="24" t="n">
        <v>9419302</v>
      </c>
      <c r="E12" s="24" t="n">
        <v>1883801</v>
      </c>
      <c r="F12" s="24" t="n">
        <v>4443</v>
      </c>
      <c r="G12" s="25"/>
      <c r="H12" s="26"/>
      <c r="I12" s="26"/>
    </row>
    <row r="13" s="27" customFormat="true" ht="11.25" hidden="false" customHeight="false" outlineLevel="0" collapsed="false">
      <c r="A13" s="28" t="s">
        <v>20</v>
      </c>
      <c r="B13" s="23" t="n">
        <v>1469047</v>
      </c>
      <c r="C13" s="24" t="n">
        <v>1097558</v>
      </c>
      <c r="D13" s="24" t="n">
        <v>916293</v>
      </c>
      <c r="E13" s="24" t="n">
        <v>175741</v>
      </c>
      <c r="F13" s="24" t="n">
        <v>5524</v>
      </c>
      <c r="G13" s="25"/>
      <c r="H13" s="26"/>
      <c r="I13" s="26"/>
    </row>
    <row r="14" s="27" customFormat="true" ht="11.25" hidden="false" customHeight="false" outlineLevel="0" collapsed="false">
      <c r="A14" s="29" t="s">
        <v>21</v>
      </c>
      <c r="B14" s="23" t="n">
        <v>7501381</v>
      </c>
      <c r="C14" s="24" t="n">
        <v>5463826</v>
      </c>
      <c r="D14" s="24" t="n">
        <v>4917833</v>
      </c>
      <c r="E14" s="24" t="n">
        <v>542015</v>
      </c>
      <c r="F14" s="24" t="n">
        <v>3978</v>
      </c>
      <c r="G14" s="25"/>
      <c r="H14" s="26"/>
      <c r="I14" s="26"/>
    </row>
    <row r="15" s="27" customFormat="true" ht="11.25" hidden="false" customHeight="false" outlineLevel="0" collapsed="false">
      <c r="A15" s="28" t="s">
        <v>22</v>
      </c>
      <c r="B15" s="23" t="n">
        <v>152938</v>
      </c>
      <c r="C15" s="24" t="n">
        <v>144596</v>
      </c>
      <c r="D15" s="24" t="n">
        <v>144567</v>
      </c>
      <c r="E15" s="24" t="s">
        <v>23</v>
      </c>
      <c r="F15" s="24" t="n">
        <v>29</v>
      </c>
      <c r="G15" s="25"/>
      <c r="H15" s="26"/>
      <c r="I15" s="26"/>
    </row>
    <row r="16" s="27" customFormat="true" ht="11.25" hidden="false" customHeight="false" outlineLevel="0" collapsed="false">
      <c r="A16" s="29" t="s">
        <v>24</v>
      </c>
      <c r="B16" s="23" t="n">
        <v>12979</v>
      </c>
      <c r="C16" s="24" t="n">
        <v>3397</v>
      </c>
      <c r="D16" s="24" t="n">
        <v>3383</v>
      </c>
      <c r="E16" s="24" t="s">
        <v>23</v>
      </c>
      <c r="F16" s="24" t="n">
        <v>14</v>
      </c>
      <c r="G16" s="25"/>
      <c r="H16" s="26"/>
      <c r="I16" s="26"/>
    </row>
    <row r="17" s="27" customFormat="true" ht="11.25" hidden="false" customHeight="false" outlineLevel="0" collapsed="false">
      <c r="A17" s="28" t="s">
        <v>25</v>
      </c>
      <c r="B17" s="23" t="n">
        <v>14935176</v>
      </c>
      <c r="C17" s="24" t="n">
        <v>10367723</v>
      </c>
      <c r="D17" s="24" t="n">
        <v>6968371</v>
      </c>
      <c r="E17" s="24" t="n">
        <v>3390644</v>
      </c>
      <c r="F17" s="24" t="n">
        <v>8708</v>
      </c>
      <c r="G17" s="25"/>
      <c r="H17" s="26"/>
      <c r="I17" s="26"/>
    </row>
    <row r="18" s="27" customFormat="true" ht="11.25" hidden="false" customHeight="false" outlineLevel="0" collapsed="false">
      <c r="A18" s="28"/>
      <c r="B18" s="23" t="s">
        <v>6</v>
      </c>
      <c r="C18" s="24"/>
      <c r="D18" s="24"/>
      <c r="E18" s="24"/>
      <c r="F18" s="24"/>
      <c r="G18" s="30"/>
      <c r="H18" s="26"/>
      <c r="I18" s="26"/>
    </row>
    <row r="19" s="27" customFormat="true" ht="17.1" hidden="false" customHeight="true" outlineLevel="0" collapsed="false">
      <c r="A19" s="31" t="s">
        <v>26</v>
      </c>
      <c r="B19" s="23" t="n">
        <v>47695305</v>
      </c>
      <c r="C19" s="24" t="n">
        <v>31223226</v>
      </c>
      <c r="D19" s="24" t="n">
        <v>24480381</v>
      </c>
      <c r="E19" s="24" t="n">
        <v>6546963</v>
      </c>
      <c r="F19" s="24" t="n">
        <v>195882</v>
      </c>
      <c r="G19" s="32"/>
      <c r="H19" s="33"/>
      <c r="I19" s="26"/>
    </row>
    <row r="20" s="27" customFormat="true" ht="11.25" hidden="false" customHeight="false" outlineLevel="0" collapsed="false">
      <c r="A20" s="28" t="s">
        <v>27</v>
      </c>
      <c r="B20" s="23" t="n">
        <v>6570183</v>
      </c>
      <c r="C20" s="24" t="n">
        <v>4338912</v>
      </c>
      <c r="D20" s="24" t="n">
        <v>3459691</v>
      </c>
      <c r="E20" s="24" t="n">
        <v>866651</v>
      </c>
      <c r="F20" s="24" t="n">
        <v>12570</v>
      </c>
      <c r="G20" s="32"/>
      <c r="H20" s="33"/>
      <c r="I20" s="26"/>
    </row>
    <row r="21" s="27" customFormat="true" ht="11.25" hidden="false" customHeight="false" outlineLevel="0" collapsed="false">
      <c r="A21" s="28" t="s">
        <v>28</v>
      </c>
      <c r="B21" s="23" t="n">
        <v>8838479</v>
      </c>
      <c r="C21" s="24" t="n">
        <v>6066351</v>
      </c>
      <c r="D21" s="24" t="n">
        <v>5049400</v>
      </c>
      <c r="E21" s="24" t="n">
        <v>860085</v>
      </c>
      <c r="F21" s="24" t="n">
        <v>156866</v>
      </c>
      <c r="G21" s="32"/>
      <c r="H21" s="33"/>
      <c r="I21" s="26"/>
    </row>
    <row r="22" s="27" customFormat="true" ht="11.25" hidden="false" customHeight="false" outlineLevel="0" collapsed="false">
      <c r="A22" s="28" t="s">
        <v>29</v>
      </c>
      <c r="B22" s="23" t="n">
        <v>1905790</v>
      </c>
      <c r="C22" s="24" t="n">
        <v>1301632</v>
      </c>
      <c r="D22" s="24" t="n">
        <v>999417</v>
      </c>
      <c r="E22" s="24" t="n">
        <v>292941</v>
      </c>
      <c r="F22" s="24" t="n">
        <v>9274</v>
      </c>
      <c r="G22" s="32"/>
      <c r="H22" s="33"/>
      <c r="I22" s="26"/>
    </row>
    <row r="23" s="27" customFormat="true" ht="11.25" hidden="false" customHeight="false" outlineLevel="0" collapsed="false">
      <c r="A23" s="28" t="s">
        <v>30</v>
      </c>
      <c r="B23" s="23" t="n">
        <v>13099978</v>
      </c>
      <c r="C23" s="24" t="n">
        <v>7105953</v>
      </c>
      <c r="D23" s="24" t="n">
        <v>5882982</v>
      </c>
      <c r="E23" s="24" t="n">
        <v>1218528</v>
      </c>
      <c r="F23" s="24" t="n">
        <v>4443</v>
      </c>
      <c r="G23" s="32"/>
      <c r="H23" s="33"/>
      <c r="I23" s="26"/>
    </row>
    <row r="24" s="27" customFormat="true" ht="11.25" hidden="false" customHeight="false" outlineLevel="0" collapsed="false">
      <c r="A24" s="28" t="s">
        <v>31</v>
      </c>
      <c r="B24" s="23" t="n">
        <v>1469047</v>
      </c>
      <c r="C24" s="24" t="n">
        <v>1097558</v>
      </c>
      <c r="D24" s="24" t="n">
        <v>916293</v>
      </c>
      <c r="E24" s="24" t="n">
        <v>175741</v>
      </c>
      <c r="F24" s="24" t="n">
        <v>5524</v>
      </c>
      <c r="G24" s="32"/>
      <c r="H24" s="33"/>
      <c r="I24" s="26"/>
    </row>
    <row r="25" s="27" customFormat="true" ht="11.25" hidden="false" customHeight="false" outlineLevel="0" collapsed="false">
      <c r="A25" s="29" t="s">
        <v>32</v>
      </c>
      <c r="B25" s="23" t="n">
        <v>4732633</v>
      </c>
      <c r="C25" s="24" t="n">
        <v>3694080</v>
      </c>
      <c r="D25" s="24" t="n">
        <v>3371145</v>
      </c>
      <c r="E25" s="24" t="n">
        <v>318957</v>
      </c>
      <c r="F25" s="24" t="n">
        <v>3978</v>
      </c>
      <c r="G25" s="32"/>
      <c r="H25" s="33"/>
      <c r="I25" s="26"/>
    </row>
    <row r="26" s="27" customFormat="true" ht="11.25" hidden="false" customHeight="false" outlineLevel="0" collapsed="false">
      <c r="A26" s="28" t="s">
        <v>33</v>
      </c>
      <c r="B26" s="23" t="n">
        <v>152938</v>
      </c>
      <c r="C26" s="24" t="n">
        <v>144596</v>
      </c>
      <c r="D26" s="24" t="n">
        <v>144567</v>
      </c>
      <c r="E26" s="24" t="s">
        <v>23</v>
      </c>
      <c r="F26" s="24" t="n">
        <v>29</v>
      </c>
      <c r="G26" s="32"/>
      <c r="H26" s="33"/>
      <c r="I26" s="26"/>
    </row>
    <row r="27" s="27" customFormat="true" ht="11.25" hidden="false" customHeight="false" outlineLevel="0" collapsed="false">
      <c r="A27" s="29" t="s">
        <v>34</v>
      </c>
      <c r="B27" s="23" t="n">
        <v>12979</v>
      </c>
      <c r="C27" s="24" t="n">
        <v>3397</v>
      </c>
      <c r="D27" s="24" t="n">
        <v>3383</v>
      </c>
      <c r="E27" s="24" t="s">
        <v>23</v>
      </c>
      <c r="F27" s="24" t="n">
        <v>14</v>
      </c>
      <c r="G27" s="32"/>
      <c r="H27" s="33"/>
      <c r="I27" s="26"/>
    </row>
    <row r="28" s="27" customFormat="true" ht="11.25" hidden="false" customHeight="false" outlineLevel="0" collapsed="false">
      <c r="A28" s="28" t="s">
        <v>35</v>
      </c>
      <c r="B28" s="23" t="n">
        <v>12382325</v>
      </c>
      <c r="C28" s="24" t="n">
        <v>8568305</v>
      </c>
      <c r="D28" s="24" t="n">
        <v>5569796</v>
      </c>
      <c r="E28" s="24" t="n">
        <v>2989801</v>
      </c>
      <c r="F28" s="24" t="n">
        <v>8708</v>
      </c>
      <c r="G28" s="32"/>
      <c r="H28" s="33"/>
      <c r="I28" s="26"/>
    </row>
    <row r="29" s="27" customFormat="true" ht="11.25" hidden="false" customHeight="false" outlineLevel="0" collapsed="false">
      <c r="A29" s="28"/>
      <c r="B29" s="23"/>
      <c r="C29" s="24"/>
      <c r="D29" s="24"/>
      <c r="E29" s="24"/>
      <c r="F29" s="24"/>
      <c r="G29" s="34"/>
      <c r="H29" s="33"/>
      <c r="I29" s="26"/>
    </row>
    <row r="30" s="27" customFormat="true" ht="17.1" hidden="false" customHeight="true" outlineLevel="0" collapsed="false">
      <c r="A30" s="31" t="s">
        <v>36</v>
      </c>
      <c r="B30" s="23" t="n">
        <v>35288634</v>
      </c>
      <c r="C30" s="24" t="n">
        <v>23741131</v>
      </c>
      <c r="D30" s="24" t="n">
        <v>20350233</v>
      </c>
      <c r="E30" s="24" t="n">
        <v>3390898</v>
      </c>
      <c r="F30" s="24" t="s">
        <v>37</v>
      </c>
      <c r="G30" s="32"/>
      <c r="H30" s="33"/>
      <c r="I30" s="26"/>
    </row>
    <row r="31" customFormat="false" ht="12.75" hidden="false" customHeight="false" outlineLevel="0" collapsed="false">
      <c r="A31" s="28" t="s">
        <v>27</v>
      </c>
      <c r="B31" s="23" t="n">
        <v>21094363</v>
      </c>
      <c r="C31" s="24" t="n">
        <v>14084550</v>
      </c>
      <c r="D31" s="24" t="n">
        <v>12167785</v>
      </c>
      <c r="E31" s="24" t="n">
        <v>1916765</v>
      </c>
      <c r="F31" s="24" t="s">
        <v>37</v>
      </c>
      <c r="G31" s="25"/>
      <c r="H31" s="26"/>
      <c r="I31" s="26"/>
    </row>
    <row r="32" customFormat="false" ht="12.75" hidden="false" customHeight="false" outlineLevel="0" collapsed="false">
      <c r="A32" s="28" t="s">
        <v>28</v>
      </c>
      <c r="B32" s="23" t="n">
        <v>2288711</v>
      </c>
      <c r="C32" s="24" t="n">
        <v>1678065</v>
      </c>
      <c r="D32" s="24" t="n">
        <v>1524040</v>
      </c>
      <c r="E32" s="24" t="n">
        <v>154025</v>
      </c>
      <c r="F32" s="24" t="s">
        <v>37</v>
      </c>
      <c r="G32" s="25"/>
      <c r="H32" s="26"/>
      <c r="I32" s="26"/>
    </row>
    <row r="33" customFormat="false" ht="12.75" hidden="false" customHeight="false" outlineLevel="0" collapsed="false">
      <c r="A33" s="28" t="s">
        <v>29</v>
      </c>
      <c r="B33" s="23" t="n">
        <v>278604</v>
      </c>
      <c r="C33" s="24" t="n">
        <v>207759</v>
      </c>
      <c r="D33" s="24" t="n">
        <v>176825</v>
      </c>
      <c r="E33" s="24" t="n">
        <v>30934</v>
      </c>
      <c r="F33" s="24" t="s">
        <v>37</v>
      </c>
      <c r="G33" s="25"/>
      <c r="H33" s="26"/>
      <c r="I33" s="26"/>
    </row>
    <row r="34" customFormat="false" ht="12.75" hidden="false" customHeight="false" outlineLevel="0" collapsed="false">
      <c r="A34" s="28" t="s">
        <v>30</v>
      </c>
      <c r="B34" s="23" t="n">
        <v>6305357</v>
      </c>
      <c r="C34" s="24" t="n">
        <v>4201593</v>
      </c>
      <c r="D34" s="24" t="n">
        <v>3536320</v>
      </c>
      <c r="E34" s="24" t="n">
        <v>665273</v>
      </c>
      <c r="F34" s="24" t="s">
        <v>37</v>
      </c>
      <c r="G34" s="25"/>
      <c r="H34" s="26"/>
      <c r="I34" s="26"/>
    </row>
    <row r="35" customFormat="false" ht="12.75" hidden="false" customHeight="false" outlineLevel="0" collapsed="false">
      <c r="A35" s="29" t="s">
        <v>38</v>
      </c>
      <c r="B35" s="23" t="n">
        <v>2768748</v>
      </c>
      <c r="C35" s="24" t="n">
        <v>1769746</v>
      </c>
      <c r="D35" s="24" t="n">
        <v>1546688</v>
      </c>
      <c r="E35" s="24" t="n">
        <v>223058</v>
      </c>
      <c r="F35" s="24" t="s">
        <v>37</v>
      </c>
      <c r="G35" s="25"/>
      <c r="H35" s="26"/>
      <c r="I35" s="26"/>
    </row>
    <row r="36" customFormat="false" ht="12.75" hidden="false" customHeight="false" outlineLevel="0" collapsed="false">
      <c r="A36" s="28" t="s">
        <v>35</v>
      </c>
      <c r="B36" s="23" t="n">
        <v>2552851</v>
      </c>
      <c r="C36" s="24" t="n">
        <v>1799418</v>
      </c>
      <c r="D36" s="24" t="n">
        <v>1398575</v>
      </c>
      <c r="E36" s="24" t="n">
        <v>400843</v>
      </c>
      <c r="F36" s="24" t="s">
        <v>37</v>
      </c>
      <c r="G36" s="25"/>
      <c r="H36" s="26"/>
      <c r="I36" s="26"/>
    </row>
    <row r="37" customFormat="false" ht="6.95" hidden="false" customHeight="true" outlineLevel="0" collapsed="false">
      <c r="A37" s="28"/>
      <c r="B37" s="23"/>
      <c r="C37" s="24" t="s">
        <v>6</v>
      </c>
      <c r="D37" s="24"/>
      <c r="E37" s="24"/>
      <c r="F37" s="24"/>
      <c r="G37" s="25"/>
      <c r="H37" s="26"/>
      <c r="I37" s="26"/>
    </row>
    <row r="38" s="27" customFormat="true" ht="11.25" hidden="false" customHeight="false" outlineLevel="0" collapsed="false">
      <c r="A38" s="28" t="s">
        <v>39</v>
      </c>
      <c r="B38" s="23" t="n">
        <v>35288634</v>
      </c>
      <c r="C38" s="24" t="n">
        <v>23741131</v>
      </c>
      <c r="D38" s="24" t="n">
        <v>20350233</v>
      </c>
      <c r="E38" s="24" t="n">
        <v>3390898</v>
      </c>
      <c r="F38" s="24" t="s">
        <v>37</v>
      </c>
      <c r="G38" s="25"/>
      <c r="H38" s="26"/>
      <c r="I38" s="26"/>
    </row>
    <row r="39" s="27" customFormat="true" ht="11.25" hidden="false" customHeight="false" outlineLevel="0" collapsed="false">
      <c r="A39" s="28" t="s">
        <v>40</v>
      </c>
      <c r="B39" s="23" t="n">
        <v>13637159</v>
      </c>
      <c r="C39" s="24" t="n">
        <v>9299066</v>
      </c>
      <c r="D39" s="24" t="n">
        <v>7959933</v>
      </c>
      <c r="E39" s="24" t="n">
        <v>1339133</v>
      </c>
      <c r="F39" s="24" t="s">
        <v>37</v>
      </c>
      <c r="G39" s="25"/>
      <c r="H39" s="26"/>
      <c r="I39" s="26"/>
    </row>
    <row r="40" s="27" customFormat="true" ht="11.25" hidden="false" customHeight="false" outlineLevel="0" collapsed="false">
      <c r="A40" s="28" t="s">
        <v>41</v>
      </c>
      <c r="B40" s="23" t="n">
        <v>13528018</v>
      </c>
      <c r="C40" s="24" t="n">
        <v>9033772</v>
      </c>
      <c r="D40" s="24" t="n">
        <v>7745938</v>
      </c>
      <c r="E40" s="24" t="n">
        <v>1287834</v>
      </c>
      <c r="F40" s="24" t="s">
        <v>37</v>
      </c>
      <c r="G40" s="25"/>
      <c r="H40" s="26"/>
      <c r="I40" s="26"/>
    </row>
    <row r="41" customFormat="false" ht="12.75" hidden="false" customHeight="false" outlineLevel="0" collapsed="false">
      <c r="A41" s="28" t="s">
        <v>42</v>
      </c>
      <c r="B41" s="23" t="n">
        <v>8123457</v>
      </c>
      <c r="C41" s="24" t="n">
        <v>5408293</v>
      </c>
      <c r="D41" s="24" t="n">
        <v>4644362</v>
      </c>
      <c r="E41" s="24" t="n">
        <v>763931</v>
      </c>
      <c r="F41" s="24" t="s">
        <v>37</v>
      </c>
      <c r="G41" s="25"/>
      <c r="H41" s="26"/>
      <c r="I41" s="26"/>
    </row>
    <row r="42" customFormat="false" ht="12.75" hidden="false" customHeight="false" outlineLevel="0" collapsed="false">
      <c r="A42" s="35"/>
      <c r="B42" s="36"/>
      <c r="C42" s="37"/>
      <c r="D42" s="37"/>
      <c r="E42" s="37"/>
      <c r="F42" s="37"/>
      <c r="G42" s="37"/>
      <c r="H42" s="26"/>
      <c r="I42" s="26"/>
    </row>
    <row r="43" s="38" customFormat="true" ht="11.25" hidden="false" customHeight="false" outlineLevel="0" collapsed="false">
      <c r="B43" s="39"/>
      <c r="C43" s="40"/>
      <c r="D43" s="40"/>
      <c r="E43" s="40"/>
      <c r="F43" s="40"/>
      <c r="G43" s="40"/>
      <c r="H43" s="26"/>
      <c r="I43" s="26"/>
    </row>
    <row r="44" s="38" customFormat="true" ht="11.25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26"/>
      <c r="I44" s="26"/>
    </row>
    <row r="45" s="38" customFormat="true" ht="11.25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26"/>
      <c r="I45" s="26"/>
    </row>
    <row r="46" s="38" customFormat="true" ht="11.25" hidden="false" customHeight="false" outlineLevel="0" collapsed="false">
      <c r="A46" s="38" t="s">
        <v>45</v>
      </c>
      <c r="B46" s="39"/>
      <c r="C46" s="40"/>
      <c r="D46" s="40"/>
      <c r="E46" s="40"/>
      <c r="F46" s="40"/>
      <c r="G46" s="40"/>
      <c r="H46" s="26"/>
      <c r="I46" s="26"/>
    </row>
    <row r="47" s="38" customFormat="true" ht="11.25" hidden="false" customHeight="false" outlineLevel="0" collapsed="false">
      <c r="A47" s="41" t="s">
        <v>46</v>
      </c>
      <c r="B47" s="40"/>
      <c r="C47" s="40"/>
      <c r="D47" s="40"/>
      <c r="E47" s="40"/>
      <c r="F47" s="40"/>
      <c r="G47" s="40"/>
      <c r="H47" s="26"/>
      <c r="I47" s="26"/>
    </row>
    <row r="48" s="38" customFormat="true" ht="11.25" hidden="true" customHeight="false" outlineLevel="0" collapsed="false">
      <c r="A48" s="41"/>
      <c r="B48" s="40"/>
      <c r="C48" s="40"/>
      <c r="D48" s="40"/>
      <c r="E48" s="40"/>
      <c r="F48" s="40"/>
      <c r="G48" s="40"/>
      <c r="H48" s="26"/>
      <c r="I48" s="26"/>
    </row>
    <row r="49" s="38" customFormat="true" ht="11.25" hidden="false" customHeight="false" outlineLevel="0" collapsed="false">
      <c r="A49" s="42" t="s">
        <v>47</v>
      </c>
      <c r="B49" s="40"/>
      <c r="C49" s="41"/>
      <c r="D49" s="41"/>
      <c r="E49" s="41"/>
      <c r="F49" s="41"/>
      <c r="G49" s="41"/>
      <c r="H49" s="26"/>
      <c r="I49" s="26"/>
    </row>
    <row r="50" s="38" customFormat="true" ht="11.25" hidden="false" customHeight="false" outlineLevel="0" collapsed="false">
      <c r="B50" s="40"/>
      <c r="C50" s="41"/>
      <c r="D50" s="41"/>
      <c r="E50" s="41"/>
      <c r="F50" s="41"/>
      <c r="G50" s="41"/>
      <c r="H50" s="26"/>
      <c r="I50" s="26"/>
    </row>
    <row r="51" s="38" customFormat="true" ht="11.25" hidden="false" customHeight="false" outlineLevel="0" collapsed="false">
      <c r="B51" s="40"/>
      <c r="C51" s="41"/>
      <c r="D51" s="41"/>
      <c r="E51" s="41"/>
      <c r="F51" s="41"/>
      <c r="G51" s="41"/>
      <c r="H51" s="26"/>
      <c r="I51" s="26"/>
    </row>
    <row r="52" s="27" customFormat="true" ht="11.25" hidden="false" customHeight="false" outlineLevel="0" collapsed="false">
      <c r="B52" s="43"/>
      <c r="C52" s="44"/>
      <c r="D52" s="44"/>
      <c r="E52" s="44"/>
      <c r="F52" s="44"/>
      <c r="G52" s="44"/>
      <c r="H52" s="26"/>
      <c r="I52" s="26"/>
    </row>
    <row r="53" s="2" customFormat="true" ht="12.75" hidden="false" customHeight="false" outlineLevel="0" collapsed="false">
      <c r="A53" s="28"/>
      <c r="B53" s="1"/>
      <c r="C53" s="45"/>
      <c r="D53" s="24"/>
      <c r="E53" s="25"/>
      <c r="F53" s="45"/>
      <c r="G53" s="45"/>
      <c r="H53" s="26"/>
      <c r="I53" s="26"/>
    </row>
    <row r="54" s="27" customFormat="true" ht="11.25" hidden="false" customHeight="false" outlineLevel="0" collapsed="false">
      <c r="A54" s="28"/>
      <c r="B54" s="46"/>
      <c r="C54" s="46"/>
      <c r="D54" s="24"/>
      <c r="E54" s="25"/>
      <c r="F54" s="46"/>
      <c r="G54" s="46"/>
      <c r="I54" s="26"/>
    </row>
    <row r="55" s="27" customFormat="true" ht="11.25" hidden="false" customHeight="false" outlineLevel="0" collapsed="false">
      <c r="A55" s="28"/>
      <c r="B55" s="46"/>
      <c r="C55" s="46"/>
      <c r="D55" s="24"/>
      <c r="E55" s="25"/>
      <c r="F55" s="46"/>
      <c r="G55" s="46"/>
    </row>
    <row r="56" s="27" customFormat="true" ht="11.25" hidden="false" customHeight="false" outlineLevel="0" collapsed="false">
      <c r="A56" s="28"/>
      <c r="B56" s="46"/>
      <c r="C56" s="46"/>
      <c r="D56" s="46"/>
      <c r="E56" s="46"/>
      <c r="F56" s="46"/>
      <c r="G56" s="46"/>
    </row>
    <row r="57" s="27" customFormat="true" ht="11.25" hidden="false" customHeight="false" outlineLevel="0" collapsed="false">
      <c r="A57" s="28"/>
      <c r="B57" s="46"/>
      <c r="C57" s="46"/>
      <c r="D57" s="46"/>
      <c r="E57" s="46"/>
      <c r="F57" s="46"/>
      <c r="G57" s="46"/>
    </row>
    <row r="58" s="27" customFormat="true" ht="11.25" hidden="false" customHeight="false" outlineLevel="0" collapsed="false">
      <c r="A58" s="28"/>
      <c r="B58" s="46"/>
      <c r="C58" s="46"/>
      <c r="D58" s="46"/>
      <c r="E58" s="46"/>
      <c r="F58" s="46"/>
      <c r="G58" s="46"/>
    </row>
    <row r="59" s="27" customFormat="true" ht="11.25" hidden="false" customHeight="false" outlineLevel="0" collapsed="false">
      <c r="A59" s="28"/>
      <c r="B59" s="46"/>
      <c r="C59" s="46"/>
      <c r="D59" s="46"/>
      <c r="E59" s="46"/>
      <c r="F59" s="46"/>
      <c r="G59" s="46"/>
    </row>
    <row r="60" s="27" customFormat="true" ht="11.25" hidden="false" customHeight="false" outlineLevel="0" collapsed="false">
      <c r="A60" s="29"/>
      <c r="B60" s="46"/>
      <c r="C60" s="46"/>
      <c r="D60" s="46"/>
      <c r="E60" s="46"/>
      <c r="F60" s="46"/>
      <c r="G60" s="46"/>
    </row>
    <row r="61" s="27" customFormat="true" ht="11.25" hidden="false" customHeight="false" outlineLevel="0" collapsed="false">
      <c r="A61" s="28"/>
      <c r="B61" s="46"/>
      <c r="C61" s="46"/>
      <c r="D61" s="46"/>
      <c r="E61" s="46"/>
      <c r="F61" s="46"/>
      <c r="G61" s="46"/>
    </row>
    <row r="62" s="27" customFormat="true" ht="22.5" hidden="false" customHeight="true" outlineLevel="0" collapsed="false">
      <c r="A62" s="47" t="s">
        <v>48</v>
      </c>
      <c r="B62" s="48"/>
      <c r="C62" s="48"/>
      <c r="D62" s="48"/>
      <c r="E62" s="46"/>
      <c r="F62" s="46"/>
      <c r="G62" s="46"/>
    </row>
    <row r="63" s="27" customFormat="true" ht="11.25" hidden="false" customHeight="false" outlineLevel="0" collapsed="false">
      <c r="A63" s="28"/>
      <c r="B63" s="46"/>
      <c r="C63" s="46"/>
      <c r="D63" s="46"/>
      <c r="E63" s="46"/>
      <c r="F63" s="46"/>
      <c r="G63" s="46"/>
    </row>
    <row r="64" s="27" customFormat="true" ht="11.25" hidden="false" customHeight="false" outlineLevel="0" collapsed="false">
      <c r="A64" s="28"/>
      <c r="B64" s="46"/>
      <c r="C64" s="46"/>
      <c r="D64" s="46"/>
      <c r="E64" s="46"/>
      <c r="F64" s="46"/>
      <c r="G64" s="46"/>
    </row>
    <row r="65" s="27" customFormat="true" ht="11.25" hidden="false" customHeight="false" outlineLevel="0" collapsed="false">
      <c r="A65" s="31"/>
      <c r="B65" s="46"/>
      <c r="C65" s="46"/>
      <c r="D65" s="46"/>
      <c r="E65" s="46"/>
      <c r="F65" s="46"/>
      <c r="G65" s="46"/>
    </row>
    <row r="66" s="27" customFormat="true" ht="11.25" hidden="false" customHeight="false" outlineLevel="0" collapsed="false">
      <c r="A66" s="28"/>
      <c r="B66" s="46"/>
      <c r="C66" s="46"/>
      <c r="D66" s="46"/>
      <c r="E66" s="46"/>
      <c r="F66" s="46"/>
      <c r="G66" s="46"/>
    </row>
    <row r="67" s="27" customFormat="true" ht="11.25" hidden="false" customHeight="false" outlineLevel="0" collapsed="false">
      <c r="A67" s="28"/>
      <c r="B67" s="46"/>
      <c r="C67" s="46"/>
      <c r="D67" s="46"/>
      <c r="E67" s="46"/>
      <c r="F67" s="46"/>
      <c r="G67" s="46"/>
    </row>
    <row r="68" s="27" customFormat="true" ht="11.25" hidden="false" customHeight="false" outlineLevel="0" collapsed="false">
      <c r="A68" s="28"/>
      <c r="B68" s="46"/>
      <c r="C68" s="46"/>
      <c r="D68" s="46"/>
      <c r="E68" s="46"/>
      <c r="F68" s="46"/>
      <c r="G68" s="46"/>
    </row>
    <row r="69" s="27" customFormat="true" ht="11.25" hidden="false" customHeight="false" outlineLevel="0" collapsed="false">
      <c r="A69" s="49"/>
      <c r="B69" s="49"/>
      <c r="C69" s="49"/>
      <c r="D69" s="49"/>
      <c r="E69" s="49"/>
      <c r="F69" s="49"/>
      <c r="G69" s="49"/>
    </row>
    <row r="70" s="27" customFormat="true" ht="11.25" hidden="false" customHeight="false" outlineLevel="0" collapsed="false">
      <c r="A70" s="49"/>
      <c r="B70" s="49"/>
      <c r="C70" s="49"/>
      <c r="D70" s="49"/>
      <c r="E70" s="49"/>
      <c r="F70" s="49"/>
      <c r="G70" s="49"/>
    </row>
    <row r="71" s="27" customFormat="true" ht="11.25" hidden="false" customHeight="false" outlineLevel="0" collapsed="false">
      <c r="A71" s="49"/>
      <c r="B71" s="49"/>
      <c r="C71" s="49"/>
      <c r="D71" s="49"/>
      <c r="E71" s="49"/>
      <c r="F71" s="49"/>
      <c r="G71" s="49"/>
    </row>
    <row r="72" s="27" customFormat="true" ht="11.25" hidden="false" customHeight="false" outlineLevel="0" collapsed="false">
      <c r="A72" s="49"/>
      <c r="B72" s="49"/>
      <c r="C72" s="49"/>
      <c r="D72" s="49"/>
      <c r="E72" s="49"/>
      <c r="F72" s="49"/>
      <c r="G72" s="49"/>
    </row>
    <row r="73" s="27" customFormat="true" ht="11.25" hidden="false" customHeight="false" outlineLevel="0" collapsed="false">
      <c r="A73" s="49"/>
      <c r="B73" s="49"/>
      <c r="C73" s="49"/>
      <c r="D73" s="49"/>
      <c r="E73" s="49"/>
      <c r="F73" s="49"/>
      <c r="G73" s="49"/>
    </row>
    <row r="74" s="27" customFormat="true" ht="11.25" hidden="false" customHeight="false" outlineLevel="0" collapsed="false">
      <c r="A74" s="49"/>
      <c r="B74" s="49"/>
      <c r="C74" s="49"/>
      <c r="D74" s="49"/>
      <c r="E74" s="49"/>
      <c r="F74" s="49"/>
      <c r="G74" s="49"/>
    </row>
    <row r="75" s="27" customFormat="true" ht="11.25" hidden="false" customHeight="false" outlineLevel="0" collapsed="false">
      <c r="A75" s="49"/>
      <c r="B75" s="49"/>
      <c r="C75" s="49"/>
      <c r="D75" s="49"/>
      <c r="E75" s="49"/>
      <c r="F75" s="49"/>
      <c r="G75" s="49"/>
    </row>
    <row r="76" s="27" customFormat="true" ht="11.25" hidden="false" customHeight="false" outlineLevel="0" collapsed="false">
      <c r="A76" s="49"/>
      <c r="B76" s="49"/>
      <c r="C76" s="49"/>
      <c r="D76" s="49"/>
      <c r="E76" s="49"/>
      <c r="F76" s="49"/>
      <c r="G76" s="49"/>
    </row>
  </sheetData>
  <mergeCells count="8">
    <mergeCell ref="A4:A6"/>
    <mergeCell ref="B4:B6"/>
    <mergeCell ref="C4:F4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71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0" min="9" style="1" width="9.28"/>
    <col collapsed="false" customWidth="true" hidden="false" outlineLevel="0" max="11" min="11" style="1" width="8.28"/>
    <col collapsed="false" customWidth="true" hidden="false" outlineLevel="0" max="12" min="12" style="1" width="6.7"/>
    <col collapsed="false" customWidth="true" hidden="true" outlineLevel="0" max="13" min="13" style="2" width="7.7"/>
    <col collapsed="false" customWidth="true" hidden="true" outlineLevel="0" max="17" min="14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 t="s">
        <v>84</v>
      </c>
      <c r="M1" s="6" t="s">
        <v>84</v>
      </c>
    </row>
    <row r="2" s="12" customFormat="true" ht="15.95" hidden="false" customHeight="true" outlineLevel="0" collapsed="false">
      <c r="A2" s="8" t="s">
        <v>85</v>
      </c>
      <c r="B2" s="9"/>
      <c r="C2" s="9"/>
      <c r="D2" s="9"/>
      <c r="E2" s="9"/>
      <c r="F2" s="89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86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2560195</v>
      </c>
      <c r="C8" s="24" t="n">
        <v>1239060</v>
      </c>
      <c r="D8" s="24" t="n">
        <v>1028615</v>
      </c>
      <c r="E8" s="24" t="n">
        <v>210445</v>
      </c>
      <c r="F8" s="55"/>
      <c r="G8" s="55"/>
      <c r="H8" s="22"/>
      <c r="I8" s="24" t="n">
        <v>1321135</v>
      </c>
      <c r="J8" s="24" t="n">
        <v>1228165</v>
      </c>
      <c r="K8" s="24" t="n">
        <v>91811</v>
      </c>
      <c r="L8" s="24" t="n">
        <v>1159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929005</v>
      </c>
      <c r="C9" s="24" t="n">
        <v>480046</v>
      </c>
      <c r="D9" s="24" t="n">
        <v>424016</v>
      </c>
      <c r="E9" s="24" t="n">
        <v>56030</v>
      </c>
      <c r="F9" s="55"/>
      <c r="G9" s="55"/>
      <c r="H9" s="28"/>
      <c r="I9" s="24" t="n">
        <v>448959</v>
      </c>
      <c r="J9" s="24" t="n">
        <v>411101</v>
      </c>
      <c r="K9" s="24" t="n">
        <v>37628</v>
      </c>
      <c r="L9" s="24" t="n">
        <v>23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328960</v>
      </c>
      <c r="C10" s="24" t="n">
        <v>175304</v>
      </c>
      <c r="D10" s="24" t="n">
        <v>153964</v>
      </c>
      <c r="E10" s="24" t="n">
        <v>21340</v>
      </c>
      <c r="F10" s="55"/>
      <c r="G10" s="55"/>
      <c r="H10" s="28"/>
      <c r="I10" s="24" t="n">
        <v>153656</v>
      </c>
      <c r="J10" s="24" t="n">
        <v>144012</v>
      </c>
      <c r="K10" s="24" t="n">
        <v>9552</v>
      </c>
      <c r="L10" s="24" t="n">
        <v>92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77283</v>
      </c>
      <c r="C11" s="24" t="n">
        <v>38357</v>
      </c>
      <c r="D11" s="24" t="n">
        <v>32268</v>
      </c>
      <c r="E11" s="24" t="n">
        <v>6089</v>
      </c>
      <c r="F11" s="55"/>
      <c r="G11" s="55"/>
      <c r="H11" s="28"/>
      <c r="I11" s="24" t="n">
        <v>38926</v>
      </c>
      <c r="J11" s="24" t="n">
        <v>37512</v>
      </c>
      <c r="K11" s="24" t="n">
        <v>1414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634918</v>
      </c>
      <c r="C12" s="24" t="n">
        <v>222282</v>
      </c>
      <c r="D12" s="24" t="n">
        <v>182341</v>
      </c>
      <c r="E12" s="24" t="n">
        <v>39941</v>
      </c>
      <c r="F12" s="55"/>
      <c r="G12" s="55"/>
      <c r="H12" s="28"/>
      <c r="I12" s="24" t="n">
        <v>412636</v>
      </c>
      <c r="J12" s="24" t="n">
        <v>390608</v>
      </c>
      <c r="K12" s="24" t="n">
        <v>21920</v>
      </c>
      <c r="L12" s="24" t="n">
        <v>108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39569</v>
      </c>
      <c r="C13" s="24" t="n">
        <v>22023</v>
      </c>
      <c r="D13" s="24" t="n">
        <v>17036</v>
      </c>
      <c r="E13" s="24" t="n">
        <v>4987</v>
      </c>
      <c r="F13" s="55"/>
      <c r="G13" s="55"/>
      <c r="H13" s="28"/>
      <c r="I13" s="24" t="n">
        <v>17546</v>
      </c>
      <c r="J13" s="24" t="n">
        <v>16785</v>
      </c>
      <c r="K13" s="24" t="n">
        <v>748</v>
      </c>
      <c r="L13" s="24" t="n">
        <v>13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17044</v>
      </c>
      <c r="C14" s="24" t="n">
        <v>139833</v>
      </c>
      <c r="D14" s="24" t="n">
        <v>129669</v>
      </c>
      <c r="E14" s="24" t="n">
        <v>10164</v>
      </c>
      <c r="F14" s="55"/>
      <c r="G14" s="55"/>
      <c r="H14" s="29"/>
      <c r="I14" s="24" t="n">
        <v>77211</v>
      </c>
      <c r="J14" s="24" t="n">
        <v>68023</v>
      </c>
      <c r="K14" s="24" t="n">
        <v>9163</v>
      </c>
      <c r="L14" s="24" t="n">
        <v>25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2637</v>
      </c>
      <c r="C15" s="24" t="n">
        <v>2622</v>
      </c>
      <c r="D15" s="24" t="n">
        <v>2622</v>
      </c>
      <c r="E15" s="24" t="s">
        <v>23</v>
      </c>
      <c r="F15" s="55"/>
      <c r="G15" s="55"/>
      <c r="H15" s="28"/>
      <c r="I15" s="24" t="n">
        <v>15</v>
      </c>
      <c r="J15" s="24" t="n">
        <v>0</v>
      </c>
      <c r="K15" s="24" t="n">
        <v>15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432</v>
      </c>
      <c r="C16" s="24" t="n">
        <v>68</v>
      </c>
      <c r="D16" s="24" t="n">
        <v>68</v>
      </c>
      <c r="E16" s="24" t="s">
        <v>23</v>
      </c>
      <c r="F16" s="55"/>
      <c r="G16" s="55"/>
      <c r="H16" s="29"/>
      <c r="I16" s="24" t="n">
        <v>364</v>
      </c>
      <c r="J16" s="24" t="n">
        <v>0</v>
      </c>
      <c r="K16" s="24" t="n">
        <v>277</v>
      </c>
      <c r="L16" s="24" t="n">
        <v>87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369916</v>
      </c>
      <c r="C17" s="24" t="n">
        <v>180548</v>
      </c>
      <c r="D17" s="24" t="n">
        <v>103667</v>
      </c>
      <c r="E17" s="24" t="n">
        <v>76881</v>
      </c>
      <c r="F17" s="55"/>
      <c r="G17" s="55"/>
      <c r="H17" s="28"/>
      <c r="I17" s="24" t="n">
        <v>189368</v>
      </c>
      <c r="J17" s="24" t="n">
        <v>176909</v>
      </c>
      <c r="K17" s="24" t="n">
        <v>11842</v>
      </c>
      <c r="L17" s="24" t="n">
        <v>617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421384</v>
      </c>
      <c r="C19" s="24" t="n">
        <v>670131</v>
      </c>
      <c r="D19" s="24" t="n">
        <v>514070</v>
      </c>
      <c r="E19" s="24" t="n">
        <v>156061</v>
      </c>
      <c r="F19" s="24"/>
      <c r="G19" s="24"/>
      <c r="H19" s="24"/>
      <c r="I19" s="24" t="n">
        <v>751253</v>
      </c>
      <c r="J19" s="24" t="n">
        <v>717045</v>
      </c>
      <c r="K19" s="24" t="n">
        <v>33049</v>
      </c>
      <c r="L19" s="24" t="n">
        <v>1159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210484</v>
      </c>
      <c r="C20" s="24" t="n">
        <v>108795</v>
      </c>
      <c r="D20" s="56" t="n">
        <v>88551</v>
      </c>
      <c r="E20" s="56" t="n">
        <v>20244</v>
      </c>
      <c r="F20" s="56"/>
      <c r="G20" s="56"/>
      <c r="H20" s="66"/>
      <c r="I20" s="24" t="n">
        <v>101689</v>
      </c>
      <c r="J20" s="56" t="n">
        <v>97853</v>
      </c>
      <c r="K20" s="56" t="n">
        <v>3606</v>
      </c>
      <c r="L20" s="56" t="n">
        <v>230</v>
      </c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274362</v>
      </c>
      <c r="C21" s="24" t="n">
        <v>137526</v>
      </c>
      <c r="D21" s="56" t="n">
        <v>119229</v>
      </c>
      <c r="E21" s="56" t="n">
        <v>18297</v>
      </c>
      <c r="F21" s="56"/>
      <c r="G21" s="56"/>
      <c r="H21" s="66"/>
      <c r="I21" s="24" t="n">
        <v>136836</v>
      </c>
      <c r="J21" s="56" t="n">
        <v>132280</v>
      </c>
      <c r="K21" s="56" t="n">
        <v>4464</v>
      </c>
      <c r="L21" s="56" t="n">
        <v>92</v>
      </c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67188</v>
      </c>
      <c r="C22" s="24" t="n">
        <v>32729</v>
      </c>
      <c r="D22" s="56" t="n">
        <v>27169</v>
      </c>
      <c r="E22" s="56" t="n">
        <v>5560</v>
      </c>
      <c r="F22" s="56"/>
      <c r="G22" s="56"/>
      <c r="H22" s="66"/>
      <c r="I22" s="24" t="n">
        <v>34459</v>
      </c>
      <c r="J22" s="56" t="n">
        <v>33535</v>
      </c>
      <c r="K22" s="56" t="n">
        <v>924</v>
      </c>
      <c r="L22" s="56" t="n">
        <v>0</v>
      </c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433372</v>
      </c>
      <c r="C23" s="24" t="n">
        <v>143489</v>
      </c>
      <c r="D23" s="56" t="n">
        <v>112329</v>
      </c>
      <c r="E23" s="56" t="n">
        <v>31160</v>
      </c>
      <c r="F23" s="56"/>
      <c r="G23" s="56"/>
      <c r="H23" s="66"/>
      <c r="I23" s="24" t="n">
        <v>289883</v>
      </c>
      <c r="J23" s="56" t="n">
        <v>280387</v>
      </c>
      <c r="K23" s="56" t="n">
        <v>9388</v>
      </c>
      <c r="L23" s="56" t="n">
        <v>108</v>
      </c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39569</v>
      </c>
      <c r="C24" s="24" t="n">
        <v>22023</v>
      </c>
      <c r="D24" s="56" t="n">
        <v>17036</v>
      </c>
      <c r="E24" s="56" t="n">
        <v>4987</v>
      </c>
      <c r="F24" s="56"/>
      <c r="G24" s="56"/>
      <c r="H24" s="66"/>
      <c r="I24" s="24" t="n">
        <v>17546</v>
      </c>
      <c r="J24" s="56" t="n">
        <v>16785</v>
      </c>
      <c r="K24" s="56" t="n">
        <v>748</v>
      </c>
      <c r="L24" s="56" t="n">
        <v>13</v>
      </c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37017</v>
      </c>
      <c r="C25" s="24" t="n">
        <v>95490</v>
      </c>
      <c r="D25" s="56" t="n">
        <v>88569</v>
      </c>
      <c r="E25" s="56" t="n">
        <v>6921</v>
      </c>
      <c r="F25" s="56"/>
      <c r="G25" s="56"/>
      <c r="H25" s="67"/>
      <c r="I25" s="24" t="n">
        <v>41527</v>
      </c>
      <c r="J25" s="56" t="n">
        <v>36300</v>
      </c>
      <c r="K25" s="56" t="n">
        <v>5202</v>
      </c>
      <c r="L25" s="56" t="n">
        <v>25</v>
      </c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2637</v>
      </c>
      <c r="C26" s="24" t="n">
        <v>2622</v>
      </c>
      <c r="D26" s="56" t="n">
        <v>2622</v>
      </c>
      <c r="E26" s="56" t="s">
        <v>23</v>
      </c>
      <c r="F26" s="56"/>
      <c r="G26" s="56"/>
      <c r="H26" s="66"/>
      <c r="I26" s="24" t="n">
        <v>15</v>
      </c>
      <c r="J26" s="24" t="n">
        <v>0</v>
      </c>
      <c r="K26" s="56" t="n">
        <v>15</v>
      </c>
      <c r="L26" s="56" t="n">
        <v>0</v>
      </c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432</v>
      </c>
      <c r="C27" s="24" t="n">
        <v>68</v>
      </c>
      <c r="D27" s="56" t="n">
        <v>68</v>
      </c>
      <c r="E27" s="56" t="s">
        <v>23</v>
      </c>
      <c r="F27" s="56"/>
      <c r="G27" s="56"/>
      <c r="H27" s="67"/>
      <c r="I27" s="24" t="n">
        <v>364</v>
      </c>
      <c r="J27" s="24" t="n">
        <v>0</v>
      </c>
      <c r="K27" s="56" t="n">
        <v>277</v>
      </c>
      <c r="L27" s="56" t="n">
        <v>87</v>
      </c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295892</v>
      </c>
      <c r="C28" s="24" t="n">
        <v>149412</v>
      </c>
      <c r="D28" s="56" t="n">
        <v>75533</v>
      </c>
      <c r="E28" s="56" t="n">
        <v>73879</v>
      </c>
      <c r="F28" s="56"/>
      <c r="G28" s="56"/>
      <c r="H28" s="66"/>
      <c r="I28" s="24" t="n">
        <v>146480</v>
      </c>
      <c r="J28" s="56" t="n">
        <v>136690</v>
      </c>
      <c r="K28" s="56" t="n">
        <v>9173</v>
      </c>
      <c r="L28" s="56" t="n">
        <v>617</v>
      </c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138811</v>
      </c>
      <c r="C30" s="24" t="n">
        <v>568929</v>
      </c>
      <c r="D30" s="24" t="n">
        <v>514545</v>
      </c>
      <c r="E30" s="24" t="n">
        <v>54384</v>
      </c>
      <c r="F30" s="24" t="n">
        <v>0</v>
      </c>
      <c r="G30" s="24" t="n">
        <v>0</v>
      </c>
      <c r="H30" s="24" t="n">
        <v>0</v>
      </c>
      <c r="I30" s="24" t="n">
        <v>569882</v>
      </c>
      <c r="J30" s="24" t="n">
        <v>511120</v>
      </c>
      <c r="K30" s="24" t="n">
        <v>58762</v>
      </c>
      <c r="L30" s="24" t="s">
        <v>37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718521</v>
      </c>
      <c r="C31" s="24" t="n">
        <v>371251</v>
      </c>
      <c r="D31" s="56" t="n">
        <v>335465</v>
      </c>
      <c r="E31" s="56" t="n">
        <v>35786</v>
      </c>
      <c r="F31" s="56"/>
      <c r="G31" s="56"/>
      <c r="H31" s="66"/>
      <c r="I31" s="24" t="n">
        <v>347270</v>
      </c>
      <c r="J31" s="56" t="n">
        <v>313248</v>
      </c>
      <c r="K31" s="56" t="n">
        <v>34022</v>
      </c>
      <c r="L31" s="24" t="s">
        <v>37</v>
      </c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54598</v>
      </c>
      <c r="C32" s="24" t="n">
        <v>37778</v>
      </c>
      <c r="D32" s="56" t="n">
        <v>34735</v>
      </c>
      <c r="E32" s="56" t="n">
        <v>3043</v>
      </c>
      <c r="F32" s="56"/>
      <c r="G32" s="56"/>
      <c r="H32" s="66"/>
      <c r="I32" s="24" t="n">
        <v>16820</v>
      </c>
      <c r="J32" s="56" t="n">
        <v>11732</v>
      </c>
      <c r="K32" s="56" t="n">
        <v>5088</v>
      </c>
      <c r="L32" s="24" t="s">
        <v>37</v>
      </c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0095</v>
      </c>
      <c r="C33" s="24" t="n">
        <v>5628</v>
      </c>
      <c r="D33" s="56" t="n">
        <v>5099</v>
      </c>
      <c r="E33" s="56" t="n">
        <v>529</v>
      </c>
      <c r="F33" s="56"/>
      <c r="G33" s="56"/>
      <c r="H33" s="66"/>
      <c r="I33" s="24" t="n">
        <v>4467</v>
      </c>
      <c r="J33" s="56" t="n">
        <v>3977</v>
      </c>
      <c r="K33" s="56" t="n">
        <v>490</v>
      </c>
      <c r="L33" s="24" t="s">
        <v>37</v>
      </c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201546</v>
      </c>
      <c r="C34" s="24" t="n">
        <v>78793</v>
      </c>
      <c r="D34" s="56" t="n">
        <v>70012</v>
      </c>
      <c r="E34" s="56" t="n">
        <v>8781</v>
      </c>
      <c r="F34" s="56"/>
      <c r="G34" s="56"/>
      <c r="H34" s="66"/>
      <c r="I34" s="24" t="n">
        <v>122753</v>
      </c>
      <c r="J34" s="56" t="n">
        <v>110221</v>
      </c>
      <c r="K34" s="56" t="n">
        <v>12532</v>
      </c>
      <c r="L34" s="24" t="s">
        <v>37</v>
      </c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80027</v>
      </c>
      <c r="C35" s="24" t="n">
        <v>44343</v>
      </c>
      <c r="D35" s="56" t="n">
        <v>41100</v>
      </c>
      <c r="E35" s="56" t="n">
        <v>3243</v>
      </c>
      <c r="F35" s="56"/>
      <c r="G35" s="56"/>
      <c r="H35" s="67"/>
      <c r="I35" s="24" t="n">
        <v>35684</v>
      </c>
      <c r="J35" s="56" t="n">
        <v>31723</v>
      </c>
      <c r="K35" s="56" t="n">
        <v>3961</v>
      </c>
      <c r="L35" s="24" t="s">
        <v>37</v>
      </c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74024</v>
      </c>
      <c r="C36" s="24" t="n">
        <v>31136</v>
      </c>
      <c r="D36" s="56" t="n">
        <v>28134</v>
      </c>
      <c r="E36" s="56" t="n">
        <v>3002</v>
      </c>
      <c r="F36" s="56"/>
      <c r="G36" s="56"/>
      <c r="H36" s="67"/>
      <c r="I36" s="24" t="n">
        <v>42888</v>
      </c>
      <c r="J36" s="56" t="n">
        <v>40219</v>
      </c>
      <c r="K36" s="56" t="n">
        <v>2669</v>
      </c>
      <c r="L36" s="24" t="s">
        <v>37</v>
      </c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138811</v>
      </c>
      <c r="C38" s="24" t="n">
        <v>568929</v>
      </c>
      <c r="D38" s="56" t="n">
        <v>514545</v>
      </c>
      <c r="E38" s="56" t="n">
        <v>54384</v>
      </c>
      <c r="F38" s="56" t="n">
        <v>0</v>
      </c>
      <c r="G38" s="56" t="n">
        <v>0</v>
      </c>
      <c r="H38" s="56" t="n">
        <v>0</v>
      </c>
      <c r="I38" s="24" t="n">
        <v>569882</v>
      </c>
      <c r="J38" s="56" t="n">
        <v>511120</v>
      </c>
      <c r="K38" s="56" t="n">
        <v>58762</v>
      </c>
      <c r="L38" s="24" t="s">
        <v>37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427152</v>
      </c>
      <c r="C39" s="24" t="n">
        <v>218566</v>
      </c>
      <c r="D39" s="56" t="n">
        <v>196925</v>
      </c>
      <c r="E39" s="56" t="n">
        <v>21641</v>
      </c>
      <c r="F39" s="56"/>
      <c r="G39" s="56"/>
      <c r="H39" s="66"/>
      <c r="I39" s="24" t="n">
        <v>208586</v>
      </c>
      <c r="J39" s="56" t="n">
        <v>186346</v>
      </c>
      <c r="K39" s="56" t="n">
        <v>22240</v>
      </c>
      <c r="L39" s="24" t="s">
        <v>37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468225</v>
      </c>
      <c r="C40" s="24" t="n">
        <v>223626</v>
      </c>
      <c r="D40" s="56" t="n">
        <v>202716</v>
      </c>
      <c r="E40" s="56" t="n">
        <v>20910</v>
      </c>
      <c r="F40" s="56"/>
      <c r="G40" s="56"/>
      <c r="H40" s="66"/>
      <c r="I40" s="24" t="n">
        <v>244599</v>
      </c>
      <c r="J40" s="56" t="n">
        <v>223258</v>
      </c>
      <c r="K40" s="56" t="n">
        <v>21341</v>
      </c>
      <c r="L40" s="24" t="s">
        <v>37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243434</v>
      </c>
      <c r="C41" s="24" t="n">
        <v>126737</v>
      </c>
      <c r="D41" s="56" t="n">
        <v>114904</v>
      </c>
      <c r="E41" s="56" t="n">
        <v>11833</v>
      </c>
      <c r="F41" s="56"/>
      <c r="G41" s="56"/>
      <c r="H41" s="66"/>
      <c r="I41" s="24" t="n">
        <v>116697</v>
      </c>
      <c r="J41" s="56" t="n">
        <v>101516</v>
      </c>
      <c r="K41" s="56" t="n">
        <v>15181</v>
      </c>
      <c r="L41" s="24" t="s">
        <v>37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true" customHeight="false" outlineLevel="0" collapsed="false">
      <c r="A48" s="41" t="s">
        <v>87</v>
      </c>
      <c r="B48" s="40"/>
      <c r="C48" s="40"/>
      <c r="D48" s="40"/>
      <c r="E48" s="40"/>
      <c r="F48" s="40"/>
      <c r="G48" s="40"/>
      <c r="H48" s="60"/>
      <c r="I48" s="40"/>
      <c r="J48" s="40"/>
      <c r="K48" s="40"/>
      <c r="L48" s="40"/>
      <c r="M48" s="40"/>
      <c r="N48" s="40"/>
      <c r="O48" s="40"/>
    </row>
    <row r="49" s="38" customFormat="true" ht="9" hidden="false" customHeight="false" outlineLevel="0" collapsed="false">
      <c r="A49" s="42" t="s">
        <v>47</v>
      </c>
      <c r="B49" s="40"/>
      <c r="C49" s="41"/>
      <c r="D49" s="41"/>
      <c r="E49" s="41"/>
      <c r="F49" s="41"/>
      <c r="G49" s="41"/>
      <c r="H49" s="42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B50" s="40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41"/>
    </row>
    <row r="51" s="38" customFormat="true" ht="9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s="38" customFormat="true" ht="9" hidden="false" customHeight="false" outlineLevel="0" collapsed="false">
      <c r="A52" s="4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5.28"/>
    <col collapsed="false" customWidth="true" hidden="true" outlineLevel="0" max="6" min="6" style="1" width="10.71"/>
    <col collapsed="false" customWidth="true" hidden="true" outlineLevel="0" max="7" min="7" style="1" width="0.41"/>
    <col collapsed="false" customWidth="true" hidden="false" outlineLevel="0" max="8" min="8" style="1" width="0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true" hidden="false" outlineLevel="0" max="12" min="12" style="1" width="6.28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5" min="15" style="2" width="7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3"/>
      <c r="G1" s="3"/>
      <c r="H1" s="4"/>
      <c r="I1" s="9"/>
      <c r="J1" s="4"/>
      <c r="K1" s="4"/>
      <c r="L1" s="4"/>
      <c r="M1" s="4"/>
      <c r="N1" s="4"/>
      <c r="O1" s="6" t="s">
        <v>88</v>
      </c>
    </row>
    <row r="2" s="12" customFormat="true" ht="15.95" hidden="false" customHeight="true" outlineLevel="0" collapsed="false">
      <c r="A2" s="8" t="s">
        <v>89</v>
      </c>
      <c r="B2" s="9"/>
      <c r="C2" s="9"/>
      <c r="D2" s="9"/>
      <c r="E2" s="8"/>
      <c r="F2" s="8"/>
      <c r="G2" s="8"/>
      <c r="H2" s="9"/>
      <c r="I2" s="9"/>
      <c r="J2" s="9"/>
      <c r="K2" s="9"/>
      <c r="L2" s="9"/>
      <c r="M2" s="9"/>
      <c r="N2" s="68"/>
    </row>
    <row r="3" customFormat="false" ht="12.75" hidden="false" customHeight="false" outlineLevel="0" collapsed="false">
      <c r="A3" s="13"/>
      <c r="B3" s="14"/>
      <c r="C3" s="14"/>
      <c r="D3" s="14"/>
      <c r="E3" s="13"/>
      <c r="F3" s="13"/>
      <c r="G3" s="13"/>
      <c r="H3" s="14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9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83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5694566</v>
      </c>
      <c r="C8" s="83" t="n">
        <v>3099966</v>
      </c>
      <c r="D8" s="83" t="n">
        <v>3091737</v>
      </c>
      <c r="E8" s="83" t="n">
        <v>8229</v>
      </c>
      <c r="F8" s="55"/>
      <c r="G8" s="55"/>
      <c r="H8" s="22"/>
      <c r="I8" s="24" t="n">
        <v>2594600</v>
      </c>
      <c r="J8" s="24" t="n">
        <v>1911416</v>
      </c>
      <c r="K8" s="24" t="n">
        <v>580331</v>
      </c>
      <c r="L8" s="83" t="n">
        <v>43008</v>
      </c>
      <c r="M8" s="83" t="n">
        <v>39014</v>
      </c>
      <c r="N8" s="83" t="n">
        <v>10404</v>
      </c>
      <c r="O8" s="24" t="n">
        <v>10427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1932958</v>
      </c>
      <c r="C9" s="83" t="n">
        <v>1162641</v>
      </c>
      <c r="D9" s="83" t="n">
        <v>1160408</v>
      </c>
      <c r="E9" s="83" t="n">
        <v>2233</v>
      </c>
      <c r="F9" s="55"/>
      <c r="G9" s="55"/>
      <c r="H9" s="28"/>
      <c r="I9" s="24" t="n">
        <v>770317</v>
      </c>
      <c r="J9" s="24" t="n">
        <v>584770</v>
      </c>
      <c r="K9" s="24" t="n">
        <v>163243</v>
      </c>
      <c r="L9" s="83" t="n">
        <v>7138</v>
      </c>
      <c r="M9" s="83" t="n">
        <v>9362</v>
      </c>
      <c r="N9" s="83" t="n">
        <v>2470</v>
      </c>
      <c r="O9" s="24" t="n">
        <v>3334</v>
      </c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788879</v>
      </c>
      <c r="C10" s="83" t="n">
        <v>517035</v>
      </c>
      <c r="D10" s="83" t="n">
        <v>515991</v>
      </c>
      <c r="E10" s="83" t="n">
        <v>1044</v>
      </c>
      <c r="F10" s="55"/>
      <c r="G10" s="55"/>
      <c r="H10" s="28"/>
      <c r="I10" s="24" t="n">
        <v>271844</v>
      </c>
      <c r="J10" s="24" t="n">
        <v>207398</v>
      </c>
      <c r="K10" s="24" t="n">
        <v>53724</v>
      </c>
      <c r="L10" s="83" t="n">
        <v>3549</v>
      </c>
      <c r="M10" s="83" t="n">
        <v>5835</v>
      </c>
      <c r="N10" s="83" t="n">
        <v>418</v>
      </c>
      <c r="O10" s="24" t="n">
        <v>920</v>
      </c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158322</v>
      </c>
      <c r="C11" s="83" t="n">
        <v>111606</v>
      </c>
      <c r="D11" s="83" t="n">
        <v>111406</v>
      </c>
      <c r="E11" s="83" t="n">
        <v>200</v>
      </c>
      <c r="F11" s="55"/>
      <c r="G11" s="55"/>
      <c r="H11" s="28"/>
      <c r="I11" s="24" t="n">
        <v>46716</v>
      </c>
      <c r="J11" s="24" t="n">
        <v>31527</v>
      </c>
      <c r="K11" s="24" t="n">
        <v>11856</v>
      </c>
      <c r="L11" s="83" t="n">
        <v>643</v>
      </c>
      <c r="M11" s="83" t="n">
        <v>1282</v>
      </c>
      <c r="N11" s="83" t="n">
        <v>684</v>
      </c>
      <c r="O11" s="24" t="n">
        <v>724</v>
      </c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1314933</v>
      </c>
      <c r="C12" s="83" t="n">
        <v>514554</v>
      </c>
      <c r="D12" s="83" t="n">
        <v>512710</v>
      </c>
      <c r="E12" s="83" t="n">
        <v>1844</v>
      </c>
      <c r="F12" s="55"/>
      <c r="G12" s="55"/>
      <c r="H12" s="28"/>
      <c r="I12" s="24" t="n">
        <v>800379</v>
      </c>
      <c r="J12" s="24" t="n">
        <v>627198</v>
      </c>
      <c r="K12" s="24" t="n">
        <v>148721</v>
      </c>
      <c r="L12" s="83" t="n">
        <v>5022</v>
      </c>
      <c r="M12" s="83" t="n">
        <v>12437</v>
      </c>
      <c r="N12" s="83" t="n">
        <v>4666</v>
      </c>
      <c r="O12" s="24" t="n">
        <v>2335</v>
      </c>
      <c r="P12" s="55"/>
      <c r="Q12" s="55"/>
    </row>
    <row r="13" s="27" customFormat="true" ht="11.25" hidden="false" customHeight="false" outlineLevel="0" collapsed="false">
      <c r="A13" s="28" t="s">
        <v>91</v>
      </c>
      <c r="B13" s="23" t="n">
        <v>108805</v>
      </c>
      <c r="C13" s="83" t="n">
        <v>80687</v>
      </c>
      <c r="D13" s="83" t="n">
        <v>80486</v>
      </c>
      <c r="E13" s="83" t="n">
        <v>201</v>
      </c>
      <c r="F13" s="55"/>
      <c r="G13" s="55"/>
      <c r="H13" s="28"/>
      <c r="I13" s="24" t="n">
        <v>28118</v>
      </c>
      <c r="J13" s="24" t="n">
        <v>17037</v>
      </c>
      <c r="K13" s="24" t="n">
        <v>9446</v>
      </c>
      <c r="L13" s="83" t="n">
        <v>473</v>
      </c>
      <c r="M13" s="83" t="n">
        <v>0</v>
      </c>
      <c r="N13" s="83" t="n">
        <v>442</v>
      </c>
      <c r="O13" s="24" t="n">
        <v>720</v>
      </c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638056</v>
      </c>
      <c r="C14" s="83" t="n">
        <v>439051</v>
      </c>
      <c r="D14" s="83" t="n">
        <v>438703</v>
      </c>
      <c r="E14" s="83" t="n">
        <v>348</v>
      </c>
      <c r="F14" s="55"/>
      <c r="G14" s="55"/>
      <c r="H14" s="29"/>
      <c r="I14" s="24" t="n">
        <v>199005</v>
      </c>
      <c r="J14" s="24" t="n">
        <v>126421</v>
      </c>
      <c r="K14" s="24" t="n">
        <v>63798</v>
      </c>
      <c r="L14" s="83" t="n">
        <v>2893</v>
      </c>
      <c r="M14" s="83" t="n">
        <v>4749</v>
      </c>
      <c r="N14" s="83" t="n">
        <v>452</v>
      </c>
      <c r="O14" s="24" t="n">
        <v>692</v>
      </c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25581</v>
      </c>
      <c r="C15" s="83" t="n">
        <v>23262</v>
      </c>
      <c r="D15" s="83" t="n">
        <v>23262</v>
      </c>
      <c r="E15" s="84" t="s">
        <v>23</v>
      </c>
      <c r="F15" s="55"/>
      <c r="G15" s="55"/>
      <c r="H15" s="28"/>
      <c r="I15" s="24" t="n">
        <v>2319</v>
      </c>
      <c r="J15" s="24" t="n">
        <v>0</v>
      </c>
      <c r="K15" s="24" t="n">
        <v>1936</v>
      </c>
      <c r="L15" s="83" t="n">
        <v>383</v>
      </c>
      <c r="M15" s="83" t="n">
        <v>0</v>
      </c>
      <c r="N15" s="83" t="n">
        <v>0</v>
      </c>
      <c r="O15" s="24" t="n">
        <v>0</v>
      </c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584</v>
      </c>
      <c r="C16" s="83" t="n">
        <v>3</v>
      </c>
      <c r="D16" s="83" t="n">
        <v>3</v>
      </c>
      <c r="E16" s="84" t="s">
        <v>23</v>
      </c>
      <c r="F16" s="55"/>
      <c r="G16" s="55"/>
      <c r="H16" s="29"/>
      <c r="I16" s="24" t="n">
        <v>581</v>
      </c>
      <c r="J16" s="24" t="n">
        <v>0</v>
      </c>
      <c r="K16" s="24" t="n">
        <v>262</v>
      </c>
      <c r="L16" s="83" t="n">
        <v>115</v>
      </c>
      <c r="M16" s="83" t="n">
        <v>0</v>
      </c>
      <c r="N16" s="83" t="n">
        <v>204</v>
      </c>
      <c r="O16" s="24" t="n">
        <v>0</v>
      </c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835253</v>
      </c>
      <c r="C17" s="83" t="n">
        <v>331814</v>
      </c>
      <c r="D17" s="83" t="n">
        <v>329254</v>
      </c>
      <c r="E17" s="83" t="n">
        <v>2560</v>
      </c>
      <c r="F17" s="55"/>
      <c r="G17" s="55"/>
      <c r="H17" s="28"/>
      <c r="I17" s="24" t="n">
        <v>503439</v>
      </c>
      <c r="J17" s="24" t="n">
        <v>334102</v>
      </c>
      <c r="K17" s="24" t="n">
        <v>136791</v>
      </c>
      <c r="L17" s="83" t="n">
        <v>23265</v>
      </c>
      <c r="M17" s="83" t="n">
        <v>5349</v>
      </c>
      <c r="N17" s="83" t="n">
        <v>1510</v>
      </c>
      <c r="O17" s="24" t="n">
        <v>2422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62"/>
      <c r="D18" s="62"/>
      <c r="E18" s="62"/>
      <c r="F18" s="55"/>
      <c r="G18" s="55"/>
      <c r="H18" s="28"/>
      <c r="I18" s="55" t="s">
        <v>6</v>
      </c>
      <c r="J18" s="55"/>
      <c r="K18" s="55"/>
      <c r="L18" s="62"/>
      <c r="M18" s="55"/>
      <c r="N18" s="62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3843987</v>
      </c>
      <c r="C19" s="83" t="n">
        <v>2154012</v>
      </c>
      <c r="D19" s="83" t="n">
        <v>2145783</v>
      </c>
      <c r="E19" s="83" t="n">
        <v>8229</v>
      </c>
      <c r="F19" s="24"/>
      <c r="G19" s="24"/>
      <c r="H19" s="24"/>
      <c r="I19" s="24" t="n">
        <v>1689975</v>
      </c>
      <c r="J19" s="24" t="n">
        <v>1248527</v>
      </c>
      <c r="K19" s="24" t="n">
        <v>384518</v>
      </c>
      <c r="L19" s="83" t="n">
        <v>37695</v>
      </c>
      <c r="M19" s="84" t="s">
        <v>23</v>
      </c>
      <c r="N19" s="83" t="n">
        <v>8808</v>
      </c>
      <c r="O19" s="24" t="n">
        <v>10427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92</v>
      </c>
      <c r="B20" s="23" t="n">
        <v>500813</v>
      </c>
      <c r="C20" s="83" t="n">
        <v>320337</v>
      </c>
      <c r="D20" s="85" t="n">
        <v>318104</v>
      </c>
      <c r="E20" s="85" t="n">
        <v>2233</v>
      </c>
      <c r="F20" s="56"/>
      <c r="G20" s="56"/>
      <c r="H20" s="66"/>
      <c r="I20" s="24" t="n">
        <v>180476</v>
      </c>
      <c r="J20" s="56" t="n">
        <v>127827</v>
      </c>
      <c r="K20" s="56" t="n">
        <v>44096</v>
      </c>
      <c r="L20" s="85" t="n">
        <v>3812</v>
      </c>
      <c r="M20" s="84" t="s">
        <v>23</v>
      </c>
      <c r="N20" s="85" t="n">
        <v>1407</v>
      </c>
      <c r="O20" s="56" t="n">
        <v>3334</v>
      </c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93</v>
      </c>
      <c r="B21" s="23" t="n">
        <v>751593</v>
      </c>
      <c r="C21" s="83" t="n">
        <v>517035</v>
      </c>
      <c r="D21" s="85" t="n">
        <v>515991</v>
      </c>
      <c r="E21" s="85" t="n">
        <v>1044</v>
      </c>
      <c r="F21" s="56"/>
      <c r="G21" s="56"/>
      <c r="H21" s="66"/>
      <c r="I21" s="24" t="n">
        <v>234558</v>
      </c>
      <c r="J21" s="56" t="n">
        <v>185733</v>
      </c>
      <c r="K21" s="56" t="n">
        <v>44518</v>
      </c>
      <c r="L21" s="85" t="n">
        <v>3123</v>
      </c>
      <c r="M21" s="84" t="s">
        <v>23</v>
      </c>
      <c r="N21" s="85" t="n">
        <v>264</v>
      </c>
      <c r="O21" s="56" t="n">
        <v>920</v>
      </c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94</v>
      </c>
      <c r="B22" s="23" t="n">
        <v>154452</v>
      </c>
      <c r="C22" s="83" t="n">
        <v>111606</v>
      </c>
      <c r="D22" s="85" t="n">
        <v>111406</v>
      </c>
      <c r="E22" s="85" t="n">
        <v>200</v>
      </c>
      <c r="F22" s="56"/>
      <c r="G22" s="56"/>
      <c r="H22" s="66"/>
      <c r="I22" s="24" t="n">
        <v>42846</v>
      </c>
      <c r="J22" s="56" t="n">
        <v>30370</v>
      </c>
      <c r="K22" s="56" t="n">
        <v>10526</v>
      </c>
      <c r="L22" s="85" t="n">
        <v>605</v>
      </c>
      <c r="M22" s="84" t="s">
        <v>23</v>
      </c>
      <c r="N22" s="85" t="n">
        <v>621</v>
      </c>
      <c r="O22" s="56" t="n">
        <v>724</v>
      </c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95</v>
      </c>
      <c r="B23" s="23" t="n">
        <v>1090591</v>
      </c>
      <c r="C23" s="83" t="n">
        <v>447489</v>
      </c>
      <c r="D23" s="85" t="n">
        <v>445645</v>
      </c>
      <c r="E23" s="85" t="n">
        <v>1844</v>
      </c>
      <c r="F23" s="56"/>
      <c r="G23" s="56"/>
      <c r="H23" s="66"/>
      <c r="I23" s="24" t="n">
        <v>643102</v>
      </c>
      <c r="J23" s="56" t="n">
        <v>523293</v>
      </c>
      <c r="K23" s="56" t="n">
        <v>108394</v>
      </c>
      <c r="L23" s="85" t="n">
        <v>4414</v>
      </c>
      <c r="M23" s="84" t="s">
        <v>23</v>
      </c>
      <c r="N23" s="85" t="n">
        <v>4666</v>
      </c>
      <c r="O23" s="56" t="n">
        <v>2335</v>
      </c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91</v>
      </c>
      <c r="B24" s="23" t="n">
        <v>108805</v>
      </c>
      <c r="C24" s="83" t="n">
        <v>80687</v>
      </c>
      <c r="D24" s="85" t="n">
        <v>80486</v>
      </c>
      <c r="E24" s="85" t="n">
        <v>201</v>
      </c>
      <c r="F24" s="56"/>
      <c r="G24" s="56"/>
      <c r="H24" s="66"/>
      <c r="I24" s="24" t="n">
        <v>28118</v>
      </c>
      <c r="J24" s="56" t="n">
        <v>17037</v>
      </c>
      <c r="K24" s="56" t="n">
        <v>9446</v>
      </c>
      <c r="L24" s="85" t="n">
        <v>473</v>
      </c>
      <c r="M24" s="84" t="s">
        <v>23</v>
      </c>
      <c r="N24" s="85" t="n">
        <v>442</v>
      </c>
      <c r="O24" s="56" t="n">
        <v>720</v>
      </c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96</v>
      </c>
      <c r="B25" s="23" t="n">
        <v>521486</v>
      </c>
      <c r="C25" s="83" t="n">
        <v>402466</v>
      </c>
      <c r="D25" s="85" t="n">
        <v>402118</v>
      </c>
      <c r="E25" s="85" t="n">
        <v>348</v>
      </c>
      <c r="F25" s="56"/>
      <c r="G25" s="56"/>
      <c r="H25" s="67"/>
      <c r="I25" s="24" t="n">
        <v>119020</v>
      </c>
      <c r="J25" s="56" t="n">
        <v>64620</v>
      </c>
      <c r="K25" s="56" t="n">
        <v>50852</v>
      </c>
      <c r="L25" s="85" t="n">
        <v>2498</v>
      </c>
      <c r="M25" s="84" t="s">
        <v>23</v>
      </c>
      <c r="N25" s="85" t="n">
        <v>358</v>
      </c>
      <c r="O25" s="56" t="n">
        <v>692</v>
      </c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97</v>
      </c>
      <c r="B26" s="23" t="n">
        <v>25581</v>
      </c>
      <c r="C26" s="83" t="n">
        <v>23262</v>
      </c>
      <c r="D26" s="85" t="n">
        <v>23262</v>
      </c>
      <c r="E26" s="86" t="s">
        <v>23</v>
      </c>
      <c r="F26" s="56"/>
      <c r="G26" s="56"/>
      <c r="H26" s="66"/>
      <c r="I26" s="24" t="n">
        <v>2319</v>
      </c>
      <c r="J26" s="24" t="n">
        <v>0</v>
      </c>
      <c r="K26" s="56" t="n">
        <v>1936</v>
      </c>
      <c r="L26" s="85" t="n">
        <v>383</v>
      </c>
      <c r="M26" s="84" t="s">
        <v>23</v>
      </c>
      <c r="N26" s="85" t="n">
        <v>0</v>
      </c>
      <c r="O26" s="56" t="n">
        <v>0</v>
      </c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98</v>
      </c>
      <c r="B27" s="23" t="n">
        <v>584</v>
      </c>
      <c r="C27" s="83" t="n">
        <v>3</v>
      </c>
      <c r="D27" s="85" t="n">
        <v>3</v>
      </c>
      <c r="E27" s="86" t="s">
        <v>23</v>
      </c>
      <c r="F27" s="56"/>
      <c r="G27" s="56"/>
      <c r="H27" s="67"/>
      <c r="I27" s="24" t="n">
        <v>581</v>
      </c>
      <c r="J27" s="24" t="n">
        <v>0</v>
      </c>
      <c r="K27" s="56" t="n">
        <v>262</v>
      </c>
      <c r="L27" s="85" t="n">
        <v>115</v>
      </c>
      <c r="M27" s="84" t="s">
        <v>23</v>
      </c>
      <c r="N27" s="85" t="n">
        <v>204</v>
      </c>
      <c r="O27" s="56" t="n">
        <v>0</v>
      </c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99</v>
      </c>
      <c r="B28" s="23" t="n">
        <v>798887</v>
      </c>
      <c r="C28" s="83" t="n">
        <v>331814</v>
      </c>
      <c r="D28" s="85" t="n">
        <v>329254</v>
      </c>
      <c r="E28" s="86" t="n">
        <v>2560</v>
      </c>
      <c r="F28" s="56"/>
      <c r="G28" s="56"/>
      <c r="H28" s="66"/>
      <c r="I28" s="24" t="n">
        <v>467073</v>
      </c>
      <c r="J28" s="56" t="n">
        <v>316684</v>
      </c>
      <c r="K28" s="56" t="n">
        <v>123934</v>
      </c>
      <c r="L28" s="85" t="n">
        <v>22745</v>
      </c>
      <c r="M28" s="84" t="s">
        <v>23</v>
      </c>
      <c r="N28" s="85" t="n">
        <v>1288</v>
      </c>
      <c r="O28" s="56" t="n">
        <v>2422</v>
      </c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85"/>
      <c r="D29" s="85" t="s">
        <v>6</v>
      </c>
      <c r="E29" s="86"/>
      <c r="F29" s="56"/>
      <c r="G29" s="56"/>
      <c r="H29" s="66"/>
      <c r="I29" s="56"/>
      <c r="J29" s="56"/>
      <c r="K29" s="56"/>
      <c r="L29" s="85"/>
      <c r="M29" s="56"/>
      <c r="N29" s="85"/>
      <c r="O29" s="56"/>
      <c r="P29" s="56"/>
      <c r="Q29" s="56"/>
      <c r="R29" s="90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850579</v>
      </c>
      <c r="C30" s="83" t="n">
        <v>945954</v>
      </c>
      <c r="D30" s="83" t="n">
        <v>945954</v>
      </c>
      <c r="E30" s="84" t="s">
        <v>23</v>
      </c>
      <c r="F30" s="24" t="n">
        <v>0</v>
      </c>
      <c r="G30" s="24" t="n">
        <v>0</v>
      </c>
      <c r="H30" s="24" t="n">
        <v>0</v>
      </c>
      <c r="I30" s="24" t="n">
        <v>904625</v>
      </c>
      <c r="J30" s="24" t="n">
        <v>662889</v>
      </c>
      <c r="K30" s="24" t="n">
        <v>195813</v>
      </c>
      <c r="L30" s="83" t="n">
        <v>5313</v>
      </c>
      <c r="M30" s="85" t="n">
        <v>39014</v>
      </c>
      <c r="N30" s="83" t="n">
        <v>1596</v>
      </c>
      <c r="O30" s="24" t="s">
        <v>37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1432145</v>
      </c>
      <c r="C31" s="83" t="n">
        <v>842304</v>
      </c>
      <c r="D31" s="85" t="n">
        <v>842304</v>
      </c>
      <c r="E31" s="84" t="s">
        <v>23</v>
      </c>
      <c r="F31" s="56"/>
      <c r="G31" s="56"/>
      <c r="H31" s="66"/>
      <c r="I31" s="24" t="n">
        <v>589841</v>
      </c>
      <c r="J31" s="56" t="n">
        <v>456943</v>
      </c>
      <c r="K31" s="56" t="n">
        <v>119147</v>
      </c>
      <c r="L31" s="85" t="n">
        <v>3326</v>
      </c>
      <c r="M31" s="85" t="n">
        <v>9362</v>
      </c>
      <c r="N31" s="85" t="n">
        <v>1063</v>
      </c>
      <c r="O31" s="24" t="s">
        <v>37</v>
      </c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37286</v>
      </c>
      <c r="C32" s="83" t="n">
        <v>0</v>
      </c>
      <c r="D32" s="85" t="n">
        <v>0</v>
      </c>
      <c r="E32" s="84" t="s">
        <v>23</v>
      </c>
      <c r="F32" s="56"/>
      <c r="G32" s="56"/>
      <c r="H32" s="66"/>
      <c r="I32" s="24" t="n">
        <v>37286</v>
      </c>
      <c r="J32" s="56" t="n">
        <v>21665</v>
      </c>
      <c r="K32" s="56" t="n">
        <v>9206</v>
      </c>
      <c r="L32" s="85" t="n">
        <v>426</v>
      </c>
      <c r="M32" s="85" t="n">
        <v>5835</v>
      </c>
      <c r="N32" s="85" t="n">
        <v>154</v>
      </c>
      <c r="O32" s="24" t="s">
        <v>37</v>
      </c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3870</v>
      </c>
      <c r="C33" s="83" t="n">
        <v>0</v>
      </c>
      <c r="D33" s="85" t="n">
        <v>0</v>
      </c>
      <c r="E33" s="84" t="s">
        <v>23</v>
      </c>
      <c r="F33" s="56"/>
      <c r="G33" s="56"/>
      <c r="H33" s="66"/>
      <c r="I33" s="24" t="n">
        <v>3870</v>
      </c>
      <c r="J33" s="56" t="n">
        <v>1157</v>
      </c>
      <c r="K33" s="56" t="n">
        <v>1330</v>
      </c>
      <c r="L33" s="85" t="n">
        <v>38</v>
      </c>
      <c r="M33" s="85" t="n">
        <v>1282</v>
      </c>
      <c r="N33" s="85" t="n">
        <v>63</v>
      </c>
      <c r="O33" s="24" t="s">
        <v>37</v>
      </c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224342</v>
      </c>
      <c r="C34" s="83" t="n">
        <v>67065</v>
      </c>
      <c r="D34" s="85" t="n">
        <v>67065</v>
      </c>
      <c r="E34" s="84" t="s">
        <v>23</v>
      </c>
      <c r="F34" s="56"/>
      <c r="G34" s="56"/>
      <c r="H34" s="66"/>
      <c r="I34" s="24" t="n">
        <v>157277</v>
      </c>
      <c r="J34" s="56" t="n">
        <v>103905</v>
      </c>
      <c r="K34" s="56" t="n">
        <v>40327</v>
      </c>
      <c r="L34" s="85" t="n">
        <v>608</v>
      </c>
      <c r="M34" s="85" t="n">
        <v>12437</v>
      </c>
      <c r="N34" s="85" t="n">
        <v>0</v>
      </c>
      <c r="O34" s="24" t="s">
        <v>37</v>
      </c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16570</v>
      </c>
      <c r="C35" s="83" t="n">
        <v>36585</v>
      </c>
      <c r="D35" s="85" t="n">
        <v>36585</v>
      </c>
      <c r="E35" s="84" t="s">
        <v>23</v>
      </c>
      <c r="F35" s="56"/>
      <c r="G35" s="56"/>
      <c r="H35" s="67"/>
      <c r="I35" s="24" t="n">
        <v>79985</v>
      </c>
      <c r="J35" s="56" t="n">
        <v>61801</v>
      </c>
      <c r="K35" s="56" t="n">
        <v>12946</v>
      </c>
      <c r="L35" s="85" t="n">
        <v>395</v>
      </c>
      <c r="M35" s="85" t="n">
        <v>4749</v>
      </c>
      <c r="N35" s="85" t="n">
        <v>94</v>
      </c>
      <c r="O35" s="24" t="s">
        <v>37</v>
      </c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36366</v>
      </c>
      <c r="C36" s="83" t="n">
        <v>0</v>
      </c>
      <c r="D36" s="85" t="n">
        <v>0</v>
      </c>
      <c r="E36" s="86"/>
      <c r="F36" s="56"/>
      <c r="G36" s="56"/>
      <c r="H36" s="67"/>
      <c r="I36" s="24" t="n">
        <v>36366</v>
      </c>
      <c r="J36" s="56" t="n">
        <v>17418</v>
      </c>
      <c r="K36" s="56" t="n">
        <v>12857</v>
      </c>
      <c r="L36" s="85" t="n">
        <v>520</v>
      </c>
      <c r="M36" s="85" t="n">
        <v>5349</v>
      </c>
      <c r="N36" s="85" t="n">
        <v>222</v>
      </c>
      <c r="O36" s="24" t="s">
        <v>37</v>
      </c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85"/>
      <c r="D37" s="85"/>
      <c r="E37" s="86"/>
      <c r="F37" s="56"/>
      <c r="G37" s="56"/>
      <c r="H37" s="66"/>
      <c r="I37" s="56" t="s">
        <v>6</v>
      </c>
      <c r="J37" s="56"/>
      <c r="K37" s="56"/>
      <c r="L37" s="85"/>
      <c r="M37" s="85"/>
      <c r="N37" s="85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850579</v>
      </c>
      <c r="C38" s="83" t="n">
        <v>945954</v>
      </c>
      <c r="D38" s="83" t="n">
        <v>945954</v>
      </c>
      <c r="E38" s="84" t="s">
        <v>23</v>
      </c>
      <c r="F38" s="56" t="n">
        <v>0</v>
      </c>
      <c r="G38" s="56" t="n">
        <v>0</v>
      </c>
      <c r="H38" s="56" t="n">
        <v>0</v>
      </c>
      <c r="I38" s="24" t="n">
        <v>904625</v>
      </c>
      <c r="J38" s="56" t="n">
        <v>662889</v>
      </c>
      <c r="K38" s="56" t="n">
        <v>195813</v>
      </c>
      <c r="L38" s="85" t="n">
        <v>5313</v>
      </c>
      <c r="M38" s="85" t="n">
        <v>39014</v>
      </c>
      <c r="N38" s="85" t="n">
        <v>1596</v>
      </c>
      <c r="O38" s="24" t="s">
        <v>37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771961</v>
      </c>
      <c r="C39" s="83" t="n">
        <v>419390</v>
      </c>
      <c r="D39" s="85" t="n">
        <v>419390</v>
      </c>
      <c r="E39" s="84" t="s">
        <v>23</v>
      </c>
      <c r="F39" s="56"/>
      <c r="G39" s="56"/>
      <c r="H39" s="66"/>
      <c r="I39" s="24" t="n">
        <v>352571</v>
      </c>
      <c r="J39" s="56" t="n">
        <v>257223</v>
      </c>
      <c r="K39" s="56" t="n">
        <v>81292</v>
      </c>
      <c r="L39" s="85" t="n">
        <v>1566</v>
      </c>
      <c r="M39" s="85" t="n">
        <v>11836</v>
      </c>
      <c r="N39" s="85" t="n">
        <v>654</v>
      </c>
      <c r="O39" s="24" t="s">
        <v>37</v>
      </c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770317</v>
      </c>
      <c r="C40" s="83" t="n">
        <v>422914</v>
      </c>
      <c r="D40" s="85" t="n">
        <v>422914</v>
      </c>
      <c r="E40" s="84" t="s">
        <v>23</v>
      </c>
      <c r="F40" s="56"/>
      <c r="G40" s="56"/>
      <c r="H40" s="66"/>
      <c r="I40" s="24" t="n">
        <v>347403</v>
      </c>
      <c r="J40" s="56" t="n">
        <v>263470</v>
      </c>
      <c r="K40" s="56" t="n">
        <v>72505</v>
      </c>
      <c r="L40" s="85" t="n">
        <v>3747</v>
      </c>
      <c r="M40" s="85" t="n">
        <v>6739</v>
      </c>
      <c r="N40" s="85" t="n">
        <v>942</v>
      </c>
      <c r="O40" s="24" t="s">
        <v>37</v>
      </c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308301</v>
      </c>
      <c r="C41" s="83" t="n">
        <v>103650</v>
      </c>
      <c r="D41" s="85" t="n">
        <v>103650</v>
      </c>
      <c r="E41" s="84" t="s">
        <v>23</v>
      </c>
      <c r="F41" s="56"/>
      <c r="G41" s="56"/>
      <c r="H41" s="66"/>
      <c r="I41" s="24" t="n">
        <v>204651</v>
      </c>
      <c r="J41" s="56" t="n">
        <v>142196</v>
      </c>
      <c r="K41" s="56" t="n">
        <v>42016</v>
      </c>
      <c r="L41" s="85" t="n">
        <v>0</v>
      </c>
      <c r="M41" s="85" t="n">
        <v>20439</v>
      </c>
      <c r="N41" s="85" t="n">
        <v>0</v>
      </c>
      <c r="O41" s="24" t="s">
        <v>37</v>
      </c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91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92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92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59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59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59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6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6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2"/>
      <c r="B50" s="41"/>
      <c r="C50" s="41"/>
      <c r="D50" s="41"/>
      <c r="E50" s="6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1"/>
      <c r="HG50" s="41"/>
      <c r="HH50" s="41"/>
      <c r="HI50" s="41"/>
      <c r="HJ50" s="41"/>
      <c r="HK50" s="41"/>
      <c r="HL50" s="41"/>
      <c r="HM50" s="41"/>
      <c r="HN50" s="41"/>
      <c r="HO50" s="41"/>
      <c r="HP50" s="41"/>
      <c r="HQ50" s="41"/>
      <c r="HR50" s="41"/>
      <c r="HS50" s="41"/>
      <c r="HT50" s="41"/>
      <c r="HU50" s="41"/>
      <c r="HV50" s="41"/>
      <c r="HW50" s="41"/>
      <c r="HX50" s="41"/>
      <c r="HY50" s="41"/>
      <c r="HZ50" s="41"/>
      <c r="IA50" s="41"/>
      <c r="IB50" s="41"/>
      <c r="IC50" s="41"/>
      <c r="ID50" s="41"/>
      <c r="IE50" s="41"/>
      <c r="IF50" s="41"/>
      <c r="IG50" s="41"/>
      <c r="IH50" s="41"/>
      <c r="II50" s="41"/>
      <c r="IJ50" s="41"/>
      <c r="IK50" s="41"/>
      <c r="IL50" s="41"/>
      <c r="IM50" s="41"/>
      <c r="IN50" s="41"/>
      <c r="IO50" s="41"/>
      <c r="IP50" s="41"/>
      <c r="IQ50" s="41"/>
      <c r="IR50" s="41"/>
      <c r="IS50" s="41"/>
      <c r="IT50" s="41"/>
      <c r="IU50" s="41"/>
      <c r="IV50" s="41"/>
    </row>
    <row r="51" s="38" customFormat="true" ht="9" hidden="false" customHeight="false" outlineLevel="0" collapsed="false">
      <c r="A51" s="93"/>
      <c r="B51" s="41"/>
      <c r="C51" s="41"/>
      <c r="D51" s="41"/>
      <c r="E51" s="61"/>
      <c r="F51" s="41"/>
      <c r="G51" s="41"/>
      <c r="H51" s="41"/>
      <c r="I51" s="41"/>
      <c r="J51" s="41"/>
      <c r="K51" s="41"/>
      <c r="L51" s="41"/>
      <c r="M51" s="41"/>
      <c r="N51" s="41"/>
    </row>
    <row r="52" s="2" customFormat="true" ht="12.75" hidden="false" customHeight="false" outlineLevel="0" collapsed="false">
      <c r="A52" s="1"/>
      <c r="B52" s="1"/>
      <c r="C52" s="1"/>
      <c r="D52" s="1"/>
      <c r="E52" s="50"/>
      <c r="F52" s="1"/>
      <c r="G52" s="1"/>
      <c r="H52" s="1"/>
      <c r="I52" s="1"/>
      <c r="J52" s="1"/>
      <c r="K52" s="1"/>
      <c r="L52" s="1"/>
      <c r="M52" s="1"/>
      <c r="N52" s="1"/>
    </row>
    <row r="53" s="2" customFormat="true" ht="12.75" hidden="false" customHeight="false" outlineLevel="0" collapsed="false">
      <c r="A53" s="1"/>
      <c r="B53" s="88"/>
      <c r="C53" s="88"/>
      <c r="D53" s="88"/>
      <c r="E53" s="94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  <row r="54" s="27" customFormat="true" ht="11.25" hidden="false" customHeight="false" outlineLevel="0" collapsed="false">
      <c r="A54" s="49"/>
      <c r="B54" s="49"/>
      <c r="C54" s="49"/>
      <c r="D54" s="49"/>
      <c r="E54" s="64"/>
      <c r="F54" s="49"/>
      <c r="G54" s="49"/>
      <c r="H54" s="49"/>
      <c r="I54" s="49"/>
      <c r="J54" s="49"/>
      <c r="K54" s="49"/>
      <c r="L54" s="49"/>
      <c r="M54" s="49"/>
      <c r="N54" s="49"/>
    </row>
    <row r="55" s="27" customFormat="true" ht="11.25" hidden="false" customHeight="false" outlineLevel="0" collapsed="false">
      <c r="A55" s="49"/>
      <c r="B55" s="49"/>
      <c r="C55" s="49"/>
      <c r="D55" s="49"/>
      <c r="E55" s="64"/>
      <c r="F55" s="49"/>
      <c r="G55" s="49"/>
      <c r="H55" s="49"/>
      <c r="I55" s="49"/>
      <c r="J55" s="49"/>
      <c r="K55" s="49"/>
      <c r="L55" s="49"/>
      <c r="M55" s="49"/>
      <c r="N55" s="49"/>
    </row>
    <row r="56" s="27" customFormat="true" ht="11.25" hidden="false" customHeight="false" outlineLevel="0" collapsed="false">
      <c r="A56" s="49"/>
      <c r="B56" s="49"/>
      <c r="C56" s="49"/>
      <c r="D56" s="49"/>
      <c r="E56" s="64"/>
      <c r="F56" s="49"/>
      <c r="G56" s="49"/>
      <c r="H56" s="49"/>
      <c r="I56" s="49"/>
      <c r="J56" s="49"/>
      <c r="K56" s="49"/>
      <c r="L56" s="49"/>
      <c r="M56" s="49"/>
      <c r="N56" s="49"/>
    </row>
    <row r="57" s="27" customFormat="true" ht="11.25" hidden="false" customHeight="false" outlineLevel="0" collapsed="false">
      <c r="A57" s="49"/>
      <c r="B57" s="49"/>
      <c r="C57" s="49"/>
      <c r="D57" s="49"/>
      <c r="E57" s="64"/>
      <c r="F57" s="49"/>
      <c r="G57" s="49"/>
      <c r="H57" s="49"/>
      <c r="I57" s="49"/>
      <c r="J57" s="49"/>
      <c r="K57" s="49"/>
      <c r="L57" s="49"/>
      <c r="M57" s="49"/>
      <c r="N57" s="49"/>
    </row>
    <row r="58" s="27" customFormat="true" ht="11.25" hidden="false" customHeight="false" outlineLevel="0" collapsed="false">
      <c r="A58" s="49"/>
      <c r="B58" s="49"/>
      <c r="C58" s="49"/>
      <c r="D58" s="49"/>
      <c r="E58" s="64"/>
      <c r="F58" s="49"/>
      <c r="G58" s="49"/>
      <c r="H58" s="49"/>
      <c r="I58" s="49"/>
      <c r="J58" s="49"/>
      <c r="K58" s="49"/>
      <c r="L58" s="49"/>
      <c r="M58" s="49"/>
      <c r="N58" s="49"/>
    </row>
    <row r="59" s="27" customFormat="true" ht="11.25" hidden="false" customHeight="false" outlineLevel="0" collapsed="false">
      <c r="A59" s="49"/>
      <c r="B59" s="49"/>
      <c r="C59" s="49"/>
      <c r="D59" s="49"/>
      <c r="E59" s="64"/>
      <c r="F59" s="49"/>
      <c r="G59" s="49"/>
      <c r="H59" s="49"/>
      <c r="I59" s="49"/>
      <c r="J59" s="49"/>
      <c r="K59" s="49"/>
      <c r="L59" s="49"/>
      <c r="M59" s="49"/>
      <c r="N59" s="49"/>
    </row>
    <row r="60" s="27" customFormat="true" ht="11.25" hidden="false" customHeight="false" outlineLevel="0" collapsed="false">
      <c r="A60" s="49"/>
      <c r="B60" s="49"/>
      <c r="C60" s="49"/>
      <c r="D60" s="49"/>
      <c r="E60" s="64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3" min="12" style="2" width="9.7"/>
    <col collapsed="false" customWidth="true" hidden="true" outlineLevel="0" max="17" min="14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 t="s">
        <v>100</v>
      </c>
      <c r="M1" s="6" t="s">
        <v>100</v>
      </c>
    </row>
    <row r="2" s="12" customFormat="true" ht="15.95" hidden="false" customHeight="true" outlineLevel="0" collapsed="false">
      <c r="A2" s="8" t="s">
        <v>101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322771</v>
      </c>
      <c r="C8" s="24" t="n">
        <v>867315</v>
      </c>
      <c r="D8" s="24" t="n">
        <v>593696</v>
      </c>
      <c r="E8" s="24" t="n">
        <v>273619</v>
      </c>
      <c r="F8" s="55"/>
      <c r="G8" s="55"/>
      <c r="H8" s="22"/>
      <c r="I8" s="24" t="n">
        <v>455456</v>
      </c>
      <c r="J8" s="24" t="n">
        <v>371193</v>
      </c>
      <c r="K8" s="24" t="n">
        <v>84263</v>
      </c>
      <c r="L8" s="55"/>
      <c r="M8" s="55"/>
      <c r="N8" s="55"/>
      <c r="O8" s="55"/>
      <c r="P8" s="55"/>
      <c r="Q8" s="55"/>
    </row>
    <row r="9" s="27" customFormat="true" ht="11.25" hidden="false" customHeight="false" outlineLevel="0" collapsed="false">
      <c r="A9" s="28" t="s">
        <v>16</v>
      </c>
      <c r="B9" s="23" t="n">
        <v>458050</v>
      </c>
      <c r="C9" s="24" t="n">
        <v>287736</v>
      </c>
      <c r="D9" s="24" t="n">
        <v>216463</v>
      </c>
      <c r="E9" s="24" t="n">
        <v>71273</v>
      </c>
      <c r="F9" s="55"/>
      <c r="G9" s="55"/>
      <c r="H9" s="28"/>
      <c r="I9" s="24" t="n">
        <v>170314</v>
      </c>
      <c r="J9" s="24" t="n">
        <v>140662</v>
      </c>
      <c r="K9" s="24" t="n">
        <v>29652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83012</v>
      </c>
      <c r="C10" s="24" t="n">
        <v>122549</v>
      </c>
      <c r="D10" s="24" t="n">
        <v>96158</v>
      </c>
      <c r="E10" s="24" t="n">
        <v>26391</v>
      </c>
      <c r="F10" s="55"/>
      <c r="G10" s="55"/>
      <c r="H10" s="28"/>
      <c r="I10" s="24" t="n">
        <v>60463</v>
      </c>
      <c r="J10" s="24" t="n">
        <v>51880</v>
      </c>
      <c r="K10" s="24" t="n">
        <v>8583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34756</v>
      </c>
      <c r="C11" s="24" t="n">
        <v>23879</v>
      </c>
      <c r="D11" s="24" t="n">
        <v>18357</v>
      </c>
      <c r="E11" s="24" t="n">
        <v>5522</v>
      </c>
      <c r="F11" s="55"/>
      <c r="G11" s="55"/>
      <c r="H11" s="28"/>
      <c r="I11" s="24" t="n">
        <v>10877</v>
      </c>
      <c r="J11" s="24" t="n">
        <v>9889</v>
      </c>
      <c r="K11" s="24" t="n">
        <v>988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274973</v>
      </c>
      <c r="C12" s="24" t="n">
        <v>161428</v>
      </c>
      <c r="D12" s="24" t="n">
        <v>116886</v>
      </c>
      <c r="E12" s="24" t="n">
        <v>44542</v>
      </c>
      <c r="F12" s="55"/>
      <c r="G12" s="55"/>
      <c r="H12" s="28"/>
      <c r="I12" s="24" t="n">
        <v>113545</v>
      </c>
      <c r="J12" s="24" t="n">
        <v>97135</v>
      </c>
      <c r="K12" s="24" t="n">
        <v>16410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22336</v>
      </c>
      <c r="C13" s="24" t="n">
        <v>15436</v>
      </c>
      <c r="D13" s="24" t="n">
        <v>11519</v>
      </c>
      <c r="E13" s="24" t="n">
        <v>3917</v>
      </c>
      <c r="F13" s="55"/>
      <c r="G13" s="55"/>
      <c r="H13" s="28"/>
      <c r="I13" s="24" t="n">
        <v>6900</v>
      </c>
      <c r="J13" s="24" t="n">
        <v>4981</v>
      </c>
      <c r="K13" s="24" t="n">
        <v>1919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09906</v>
      </c>
      <c r="C14" s="24" t="n">
        <v>76255</v>
      </c>
      <c r="D14" s="24" t="n">
        <v>63562</v>
      </c>
      <c r="E14" s="24" t="n">
        <v>12693</v>
      </c>
      <c r="F14" s="55"/>
      <c r="G14" s="55"/>
      <c r="H14" s="29"/>
      <c r="I14" s="24" t="n">
        <v>33651</v>
      </c>
      <c r="J14" s="24" t="n">
        <v>23204</v>
      </c>
      <c r="K14" s="24" t="n">
        <v>10447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713</v>
      </c>
      <c r="C15" s="24" t="n">
        <v>1679</v>
      </c>
      <c r="D15" s="24" t="n">
        <v>1679</v>
      </c>
      <c r="E15" s="24" t="s">
        <v>23</v>
      </c>
      <c r="F15" s="55"/>
      <c r="G15" s="55"/>
      <c r="H15" s="28"/>
      <c r="I15" s="24" t="n">
        <v>34</v>
      </c>
      <c r="J15" s="24" t="n">
        <v>0</v>
      </c>
      <c r="K15" s="24" t="n">
        <v>34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6</v>
      </c>
      <c r="C16" s="24" t="n">
        <v>6</v>
      </c>
      <c r="D16" s="24" t="n">
        <v>6</v>
      </c>
      <c r="E16" s="24" t="s">
        <v>23</v>
      </c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260355</v>
      </c>
      <c r="C17" s="24" t="n">
        <v>193783</v>
      </c>
      <c r="D17" s="24" t="n">
        <v>80585</v>
      </c>
      <c r="E17" s="24" t="n">
        <v>113198</v>
      </c>
      <c r="F17" s="55"/>
      <c r="G17" s="55"/>
      <c r="H17" s="28"/>
      <c r="I17" s="24" t="n">
        <v>66572</v>
      </c>
      <c r="J17" s="24" t="n">
        <v>48423</v>
      </c>
      <c r="K17" s="24" t="n">
        <v>18149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679376</v>
      </c>
      <c r="C19" s="24" t="n">
        <v>414144</v>
      </c>
      <c r="D19" s="24" t="n">
        <v>245904</v>
      </c>
      <c r="E19" s="24" t="n">
        <v>168240</v>
      </c>
      <c r="F19" s="24"/>
      <c r="G19" s="24"/>
      <c r="H19" s="24"/>
      <c r="I19" s="24" t="n">
        <v>265232</v>
      </c>
      <c r="J19" s="24" t="n">
        <v>222028</v>
      </c>
      <c r="K19" s="24" t="n">
        <v>43204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96057</v>
      </c>
      <c r="C20" s="24" t="n">
        <v>60822</v>
      </c>
      <c r="D20" s="56" t="n">
        <v>38884</v>
      </c>
      <c r="E20" s="56" t="n">
        <v>21938</v>
      </c>
      <c r="F20" s="56"/>
      <c r="G20" s="56"/>
      <c r="H20" s="66"/>
      <c r="I20" s="24" t="n">
        <v>35235</v>
      </c>
      <c r="J20" s="56" t="n">
        <v>30905</v>
      </c>
      <c r="K20" s="56" t="n">
        <v>4330</v>
      </c>
      <c r="L20" s="56"/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23411</v>
      </c>
      <c r="C21" s="24" t="n">
        <v>74770</v>
      </c>
      <c r="D21" s="56" t="n">
        <v>54357</v>
      </c>
      <c r="E21" s="56" t="n">
        <v>20413</v>
      </c>
      <c r="F21" s="56"/>
      <c r="G21" s="56"/>
      <c r="H21" s="66"/>
      <c r="I21" s="24" t="n">
        <v>48641</v>
      </c>
      <c r="J21" s="56" t="n">
        <v>42452</v>
      </c>
      <c r="K21" s="56" t="n">
        <v>6189</v>
      </c>
      <c r="L21" s="56"/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25569</v>
      </c>
      <c r="C22" s="24" t="n">
        <v>15843</v>
      </c>
      <c r="D22" s="56" t="n">
        <v>11675</v>
      </c>
      <c r="E22" s="56" t="n">
        <v>4168</v>
      </c>
      <c r="F22" s="56"/>
      <c r="G22" s="56"/>
      <c r="H22" s="66"/>
      <c r="I22" s="24" t="n">
        <v>9726</v>
      </c>
      <c r="J22" s="56" t="n">
        <v>8893</v>
      </c>
      <c r="K22" s="56" t="n">
        <v>833</v>
      </c>
      <c r="L22" s="56"/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67432</v>
      </c>
      <c r="C23" s="24" t="n">
        <v>74319</v>
      </c>
      <c r="D23" s="56" t="n">
        <v>55562</v>
      </c>
      <c r="E23" s="56" t="n">
        <v>18757</v>
      </c>
      <c r="F23" s="56"/>
      <c r="G23" s="56"/>
      <c r="H23" s="66"/>
      <c r="I23" s="24" t="n">
        <v>93113</v>
      </c>
      <c r="J23" s="56" t="n">
        <v>81207</v>
      </c>
      <c r="K23" s="56" t="n">
        <v>11906</v>
      </c>
      <c r="L23" s="56"/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22336</v>
      </c>
      <c r="C24" s="24" t="n">
        <v>15436</v>
      </c>
      <c r="D24" s="56" t="n">
        <v>11519</v>
      </c>
      <c r="E24" s="56" t="n">
        <v>3917</v>
      </c>
      <c r="F24" s="56"/>
      <c r="G24" s="56"/>
      <c r="H24" s="66"/>
      <c r="I24" s="24" t="n">
        <v>6900</v>
      </c>
      <c r="J24" s="56" t="n">
        <v>4981</v>
      </c>
      <c r="K24" s="56" t="n">
        <v>1919</v>
      </c>
      <c r="L24" s="56"/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61252</v>
      </c>
      <c r="C25" s="24" t="n">
        <v>39010</v>
      </c>
      <c r="D25" s="56" t="n">
        <v>33692</v>
      </c>
      <c r="E25" s="56" t="n">
        <v>5318</v>
      </c>
      <c r="F25" s="56"/>
      <c r="G25" s="56"/>
      <c r="H25" s="67"/>
      <c r="I25" s="24" t="n">
        <v>22242</v>
      </c>
      <c r="J25" s="56" t="n">
        <v>14458</v>
      </c>
      <c r="K25" s="56" t="n">
        <v>7784</v>
      </c>
      <c r="L25" s="56"/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713</v>
      </c>
      <c r="C26" s="24" t="n">
        <v>1679</v>
      </c>
      <c r="D26" s="56" t="n">
        <v>1679</v>
      </c>
      <c r="E26" s="24" t="s">
        <v>23</v>
      </c>
      <c r="F26" s="56"/>
      <c r="G26" s="56"/>
      <c r="H26" s="66"/>
      <c r="I26" s="24" t="n">
        <v>34</v>
      </c>
      <c r="J26" s="24" t="n">
        <v>0</v>
      </c>
      <c r="K26" s="56" t="n">
        <v>34</v>
      </c>
      <c r="L26" s="56"/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6</v>
      </c>
      <c r="C27" s="24" t="n">
        <v>6</v>
      </c>
      <c r="D27" s="56" t="n">
        <v>6</v>
      </c>
      <c r="E27" s="24" t="s">
        <v>23</v>
      </c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/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203936</v>
      </c>
      <c r="C28" s="24" t="n">
        <v>147695</v>
      </c>
      <c r="D28" s="56" t="n">
        <v>50049</v>
      </c>
      <c r="E28" s="56" t="n">
        <v>97646</v>
      </c>
      <c r="F28" s="56"/>
      <c r="G28" s="56"/>
      <c r="H28" s="66"/>
      <c r="I28" s="24" t="n">
        <v>56241</v>
      </c>
      <c r="J28" s="56" t="n">
        <v>44113</v>
      </c>
      <c r="K28" s="56" t="n">
        <v>12128</v>
      </c>
      <c r="L28" s="56"/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643395</v>
      </c>
      <c r="C30" s="24" t="n">
        <v>453171</v>
      </c>
      <c r="D30" s="24" t="n">
        <v>347792</v>
      </c>
      <c r="E30" s="24" t="n">
        <v>105379</v>
      </c>
      <c r="F30" s="24" t="n">
        <v>0</v>
      </c>
      <c r="G30" s="24" t="n">
        <v>0</v>
      </c>
      <c r="H30" s="24" t="n">
        <v>0</v>
      </c>
      <c r="I30" s="24" t="n">
        <v>190224</v>
      </c>
      <c r="J30" s="24" t="n">
        <v>149165</v>
      </c>
      <c r="K30" s="24" t="n">
        <v>41059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361993</v>
      </c>
      <c r="C31" s="24" t="n">
        <v>226914</v>
      </c>
      <c r="D31" s="56" t="n">
        <v>177579</v>
      </c>
      <c r="E31" s="56" t="n">
        <v>49335</v>
      </c>
      <c r="F31" s="56"/>
      <c r="G31" s="56"/>
      <c r="H31" s="66"/>
      <c r="I31" s="24" t="n">
        <v>135079</v>
      </c>
      <c r="J31" s="56" t="n">
        <v>109757</v>
      </c>
      <c r="K31" s="56" t="n">
        <v>25322</v>
      </c>
      <c r="L31" s="56"/>
      <c r="M31" s="56"/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59601</v>
      </c>
      <c r="C32" s="24" t="n">
        <v>47779</v>
      </c>
      <c r="D32" s="56" t="n">
        <v>41801</v>
      </c>
      <c r="E32" s="56" t="n">
        <v>5978</v>
      </c>
      <c r="F32" s="56"/>
      <c r="G32" s="56"/>
      <c r="H32" s="66"/>
      <c r="I32" s="24" t="n">
        <v>11822</v>
      </c>
      <c r="J32" s="56" t="n">
        <v>9428</v>
      </c>
      <c r="K32" s="56" t="n">
        <v>2394</v>
      </c>
      <c r="L32" s="56"/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9187</v>
      </c>
      <c r="C33" s="24" t="n">
        <v>8036</v>
      </c>
      <c r="D33" s="56" t="n">
        <v>6682</v>
      </c>
      <c r="E33" s="56" t="n">
        <v>1354</v>
      </c>
      <c r="F33" s="56"/>
      <c r="G33" s="56"/>
      <c r="H33" s="66"/>
      <c r="I33" s="24" t="n">
        <v>1151</v>
      </c>
      <c r="J33" s="56" t="n">
        <v>996</v>
      </c>
      <c r="K33" s="56" t="n">
        <v>155</v>
      </c>
      <c r="L33" s="56"/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107541</v>
      </c>
      <c r="C34" s="24" t="n">
        <v>87109</v>
      </c>
      <c r="D34" s="56" t="n">
        <v>61324</v>
      </c>
      <c r="E34" s="56" t="n">
        <v>25785</v>
      </c>
      <c r="F34" s="56"/>
      <c r="G34" s="56"/>
      <c r="H34" s="66"/>
      <c r="I34" s="24" t="n">
        <v>20432</v>
      </c>
      <c r="J34" s="56" t="n">
        <v>15928</v>
      </c>
      <c r="K34" s="56" t="n">
        <v>4504</v>
      </c>
      <c r="L34" s="56"/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48654</v>
      </c>
      <c r="C35" s="24" t="n">
        <v>37245</v>
      </c>
      <c r="D35" s="56" t="n">
        <v>29870</v>
      </c>
      <c r="E35" s="56" t="n">
        <v>7375</v>
      </c>
      <c r="F35" s="56"/>
      <c r="G35" s="56"/>
      <c r="H35" s="67"/>
      <c r="I35" s="24" t="n">
        <v>11409</v>
      </c>
      <c r="J35" s="56" t="n">
        <v>8746</v>
      </c>
      <c r="K35" s="56" t="n">
        <v>2663</v>
      </c>
      <c r="L35" s="56"/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56419</v>
      </c>
      <c r="C36" s="24" t="n">
        <v>46088</v>
      </c>
      <c r="D36" s="56" t="n">
        <v>30536</v>
      </c>
      <c r="E36" s="56" t="n">
        <v>15552</v>
      </c>
      <c r="F36" s="56"/>
      <c r="G36" s="56"/>
      <c r="H36" s="67"/>
      <c r="I36" s="24" t="n">
        <v>10331</v>
      </c>
      <c r="J36" s="56" t="n">
        <v>4310</v>
      </c>
      <c r="K36" s="56" t="n">
        <v>6021</v>
      </c>
      <c r="L36" s="56"/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/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643395</v>
      </c>
      <c r="C38" s="24" t="n">
        <v>453171</v>
      </c>
      <c r="D38" s="56" t="n">
        <v>347792</v>
      </c>
      <c r="E38" s="56" t="n">
        <v>105379</v>
      </c>
      <c r="F38" s="56" t="n">
        <v>0</v>
      </c>
      <c r="G38" s="56" t="n">
        <v>0</v>
      </c>
      <c r="H38" s="56" t="n">
        <v>0</v>
      </c>
      <c r="I38" s="24" t="n">
        <v>190224</v>
      </c>
      <c r="J38" s="56" t="n">
        <v>149165</v>
      </c>
      <c r="K38" s="56" t="n">
        <v>41059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248825</v>
      </c>
      <c r="C39" s="24" t="n">
        <v>169498</v>
      </c>
      <c r="D39" s="56" t="n">
        <v>130223</v>
      </c>
      <c r="E39" s="56" t="n">
        <v>39275</v>
      </c>
      <c r="F39" s="56"/>
      <c r="G39" s="56"/>
      <c r="H39" s="66"/>
      <c r="I39" s="24" t="n">
        <v>79327</v>
      </c>
      <c r="J39" s="56" t="n">
        <v>60435</v>
      </c>
      <c r="K39" s="56" t="n">
        <v>18892</v>
      </c>
      <c r="L39" s="56"/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248521</v>
      </c>
      <c r="C40" s="24" t="n">
        <v>169864</v>
      </c>
      <c r="D40" s="56" t="n">
        <v>131481</v>
      </c>
      <c r="E40" s="56" t="n">
        <v>38383</v>
      </c>
      <c r="F40" s="56"/>
      <c r="G40" s="56"/>
      <c r="H40" s="66"/>
      <c r="I40" s="24" t="n">
        <v>78657</v>
      </c>
      <c r="J40" s="56" t="n">
        <v>63530</v>
      </c>
      <c r="K40" s="56" t="n">
        <v>15127</v>
      </c>
      <c r="L40" s="56"/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46049</v>
      </c>
      <c r="C41" s="24" t="n">
        <v>113809</v>
      </c>
      <c r="D41" s="56" t="n">
        <v>86088</v>
      </c>
      <c r="E41" s="56" t="n">
        <v>27721</v>
      </c>
      <c r="F41" s="56"/>
      <c r="G41" s="56"/>
      <c r="H41" s="66"/>
      <c r="I41" s="24" t="n">
        <v>32240</v>
      </c>
      <c r="J41" s="56" t="n">
        <v>25200</v>
      </c>
      <c r="K41" s="56" t="n">
        <v>7040</v>
      </c>
      <c r="L41" s="56"/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false" outlineLevel="0" max="12" min="12" style="2" width="9.7"/>
    <col collapsed="false" customWidth="true" hidden="true" outlineLevel="0" max="13" min="13" style="2" width="9.7"/>
    <col collapsed="false" customWidth="true" hidden="true" outlineLevel="0" max="17" min="14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6" t="s">
        <v>102</v>
      </c>
      <c r="M1" s="6" t="s">
        <v>102</v>
      </c>
    </row>
    <row r="2" s="12" customFormat="true" ht="15.95" hidden="false" customHeight="true" outlineLevel="0" collapsed="false">
      <c r="A2" s="8" t="s">
        <v>103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4013576</v>
      </c>
      <c r="C8" s="24" t="n">
        <v>2566773</v>
      </c>
      <c r="D8" s="24" t="n">
        <v>2566773</v>
      </c>
      <c r="E8" s="55"/>
      <c r="F8" s="55"/>
      <c r="G8" s="55"/>
      <c r="H8" s="22"/>
      <c r="I8" s="24" t="n">
        <v>1446803</v>
      </c>
      <c r="J8" s="24" t="n">
        <v>1203746</v>
      </c>
      <c r="K8" s="24" t="n">
        <v>229666</v>
      </c>
      <c r="L8" s="24" t="n">
        <v>13391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1469010</v>
      </c>
      <c r="C9" s="24" t="n">
        <v>872196</v>
      </c>
      <c r="D9" s="24" t="n">
        <v>872196</v>
      </c>
      <c r="E9" s="55"/>
      <c r="F9" s="55"/>
      <c r="G9" s="55"/>
      <c r="H9" s="28"/>
      <c r="I9" s="24" t="n">
        <v>596814</v>
      </c>
      <c r="J9" s="24" t="n">
        <v>513226</v>
      </c>
      <c r="K9" s="24" t="n">
        <v>82464</v>
      </c>
      <c r="L9" s="24" t="n">
        <v>1124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579974</v>
      </c>
      <c r="C10" s="24" t="n">
        <v>422587</v>
      </c>
      <c r="D10" s="24" t="n">
        <v>422587</v>
      </c>
      <c r="E10" s="55"/>
      <c r="F10" s="55"/>
      <c r="G10" s="55"/>
      <c r="H10" s="28"/>
      <c r="I10" s="24" t="n">
        <v>157387</v>
      </c>
      <c r="J10" s="24" t="n">
        <v>127112</v>
      </c>
      <c r="K10" s="24" t="n">
        <v>28324</v>
      </c>
      <c r="L10" s="24" t="n">
        <v>1951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97993</v>
      </c>
      <c r="C11" s="24" t="n">
        <v>66891</v>
      </c>
      <c r="D11" s="24" t="n">
        <v>66891</v>
      </c>
      <c r="E11" s="55"/>
      <c r="F11" s="55"/>
      <c r="G11" s="55"/>
      <c r="H11" s="28"/>
      <c r="I11" s="24" t="n">
        <v>31102</v>
      </c>
      <c r="J11" s="24" t="n">
        <v>25203</v>
      </c>
      <c r="K11" s="24" t="n">
        <v>5484</v>
      </c>
      <c r="L11" s="24" t="n">
        <v>415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785024</v>
      </c>
      <c r="C12" s="24" t="n">
        <v>411245</v>
      </c>
      <c r="D12" s="24" t="n">
        <v>411245</v>
      </c>
      <c r="E12" s="55"/>
      <c r="F12" s="55"/>
      <c r="G12" s="55"/>
      <c r="H12" s="28"/>
      <c r="I12" s="24" t="n">
        <v>373779</v>
      </c>
      <c r="J12" s="24" t="n">
        <v>319262</v>
      </c>
      <c r="K12" s="24" t="n">
        <v>52374</v>
      </c>
      <c r="L12" s="24" t="n">
        <v>2143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77774</v>
      </c>
      <c r="C13" s="24" t="n">
        <v>58648</v>
      </c>
      <c r="D13" s="24" t="n">
        <v>58648</v>
      </c>
      <c r="E13" s="55"/>
      <c r="F13" s="55"/>
      <c r="G13" s="55"/>
      <c r="H13" s="28"/>
      <c r="I13" s="24" t="n">
        <v>19126</v>
      </c>
      <c r="J13" s="24" t="n">
        <v>17197</v>
      </c>
      <c r="K13" s="24" t="n">
        <v>1794</v>
      </c>
      <c r="L13" s="24" t="n">
        <v>135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444589</v>
      </c>
      <c r="C14" s="24" t="n">
        <v>343919</v>
      </c>
      <c r="D14" s="24" t="n">
        <v>343919</v>
      </c>
      <c r="E14" s="55"/>
      <c r="F14" s="55"/>
      <c r="G14" s="55"/>
      <c r="H14" s="29"/>
      <c r="I14" s="24" t="n">
        <v>100670</v>
      </c>
      <c r="J14" s="24" t="n">
        <v>75002</v>
      </c>
      <c r="K14" s="24" t="n">
        <v>25040</v>
      </c>
      <c r="L14" s="24" t="n">
        <v>628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2417</v>
      </c>
      <c r="C15" s="24" t="n">
        <v>2285</v>
      </c>
      <c r="D15" s="24" t="n">
        <v>2285</v>
      </c>
      <c r="E15" s="55"/>
      <c r="F15" s="55"/>
      <c r="G15" s="55"/>
      <c r="H15" s="28"/>
      <c r="I15" s="24" t="n">
        <v>132</v>
      </c>
      <c r="J15" s="24" t="n">
        <v>0</v>
      </c>
      <c r="K15" s="24" t="n">
        <v>104</v>
      </c>
      <c r="L15" s="24" t="n">
        <v>28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380</v>
      </c>
      <c r="C16" s="24" t="n">
        <v>364</v>
      </c>
      <c r="D16" s="24" t="n">
        <v>364</v>
      </c>
      <c r="E16" s="55"/>
      <c r="F16" s="55"/>
      <c r="G16" s="55"/>
      <c r="H16" s="29"/>
      <c r="I16" s="24" t="n">
        <v>16</v>
      </c>
      <c r="J16" s="24" t="n">
        <v>0</v>
      </c>
      <c r="K16" s="24" t="n">
        <v>0</v>
      </c>
      <c r="L16" s="24" t="n">
        <v>16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634189</v>
      </c>
      <c r="C17" s="24" t="n">
        <v>447286</v>
      </c>
      <c r="D17" s="24" t="n">
        <v>447286</v>
      </c>
      <c r="E17" s="55"/>
      <c r="F17" s="55"/>
      <c r="G17" s="55"/>
      <c r="H17" s="28"/>
      <c r="I17" s="24" t="n">
        <v>186903</v>
      </c>
      <c r="J17" s="24" t="n">
        <v>143941</v>
      </c>
      <c r="K17" s="24" t="n">
        <v>35876</v>
      </c>
      <c r="L17" s="24" t="n">
        <v>7086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/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2188264</v>
      </c>
      <c r="C19" s="24" t="n">
        <v>1617233</v>
      </c>
      <c r="D19" s="24" t="n">
        <v>1617233</v>
      </c>
      <c r="E19" s="24"/>
      <c r="F19" s="24"/>
      <c r="G19" s="24"/>
      <c r="H19" s="24"/>
      <c r="I19" s="24" t="n">
        <v>571031</v>
      </c>
      <c r="J19" s="24" t="n">
        <v>481511</v>
      </c>
      <c r="K19" s="24" t="n">
        <v>76129</v>
      </c>
      <c r="L19" s="24" t="n">
        <v>13391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293438</v>
      </c>
      <c r="C20" s="24" t="n">
        <v>216462</v>
      </c>
      <c r="D20" s="56" t="n">
        <v>216462</v>
      </c>
      <c r="E20" s="56"/>
      <c r="F20" s="56"/>
      <c r="G20" s="56"/>
      <c r="H20" s="66"/>
      <c r="I20" s="24" t="n">
        <v>76976</v>
      </c>
      <c r="J20" s="56" t="n">
        <v>62265</v>
      </c>
      <c r="K20" s="56" t="n">
        <v>13587</v>
      </c>
      <c r="L20" s="56" t="n">
        <v>1124</v>
      </c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444158</v>
      </c>
      <c r="C21" s="24" t="n">
        <v>352897</v>
      </c>
      <c r="D21" s="56" t="n">
        <v>352897</v>
      </c>
      <c r="E21" s="56"/>
      <c r="F21" s="56"/>
      <c r="G21" s="56"/>
      <c r="H21" s="66"/>
      <c r="I21" s="24" t="n">
        <v>91261</v>
      </c>
      <c r="J21" s="56" t="n">
        <v>74597</v>
      </c>
      <c r="K21" s="56" t="n">
        <v>14713</v>
      </c>
      <c r="L21" s="56" t="n">
        <v>1951</v>
      </c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82183</v>
      </c>
      <c r="C22" s="24" t="n">
        <v>58948</v>
      </c>
      <c r="D22" s="56" t="n">
        <v>58948</v>
      </c>
      <c r="E22" s="56"/>
      <c r="F22" s="56"/>
      <c r="G22" s="56"/>
      <c r="H22" s="66"/>
      <c r="I22" s="24" t="n">
        <v>23235</v>
      </c>
      <c r="J22" s="56" t="n">
        <v>19334</v>
      </c>
      <c r="K22" s="56" t="n">
        <v>3486</v>
      </c>
      <c r="L22" s="56" t="n">
        <v>415</v>
      </c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524458</v>
      </c>
      <c r="C23" s="24" t="n">
        <v>310357</v>
      </c>
      <c r="D23" s="56" t="n">
        <v>310357</v>
      </c>
      <c r="E23" s="56"/>
      <c r="F23" s="56"/>
      <c r="G23" s="56"/>
      <c r="H23" s="66"/>
      <c r="I23" s="24" t="n">
        <v>214101</v>
      </c>
      <c r="J23" s="56" t="n">
        <v>193770</v>
      </c>
      <c r="K23" s="56" t="n">
        <v>18188</v>
      </c>
      <c r="L23" s="56" t="n">
        <v>2143</v>
      </c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77774</v>
      </c>
      <c r="C24" s="24" t="n">
        <v>58648</v>
      </c>
      <c r="D24" s="56" t="n">
        <v>58648</v>
      </c>
      <c r="E24" s="56"/>
      <c r="F24" s="56"/>
      <c r="G24" s="56"/>
      <c r="H24" s="66"/>
      <c r="I24" s="24" t="n">
        <v>19126</v>
      </c>
      <c r="J24" s="56" t="n">
        <v>17197</v>
      </c>
      <c r="K24" s="56" t="n">
        <v>1794</v>
      </c>
      <c r="L24" s="56" t="n">
        <v>135</v>
      </c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298618</v>
      </c>
      <c r="C25" s="24" t="n">
        <v>270393</v>
      </c>
      <c r="D25" s="56" t="n">
        <v>270393</v>
      </c>
      <c r="E25" s="56"/>
      <c r="F25" s="56"/>
      <c r="G25" s="56"/>
      <c r="H25" s="67"/>
      <c r="I25" s="24" t="n">
        <v>28225</v>
      </c>
      <c r="J25" s="56" t="n">
        <v>18157</v>
      </c>
      <c r="K25" s="56" t="n">
        <v>9440</v>
      </c>
      <c r="L25" s="56" t="n">
        <v>628</v>
      </c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2417</v>
      </c>
      <c r="C26" s="24" t="n">
        <v>2285</v>
      </c>
      <c r="D26" s="56" t="n">
        <v>2285</v>
      </c>
      <c r="E26" s="56"/>
      <c r="F26" s="56"/>
      <c r="G26" s="56"/>
      <c r="H26" s="66"/>
      <c r="I26" s="24" t="n">
        <v>132</v>
      </c>
      <c r="J26" s="24" t="n">
        <v>0</v>
      </c>
      <c r="K26" s="56" t="n">
        <v>104</v>
      </c>
      <c r="L26" s="56" t="n">
        <v>28</v>
      </c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380</v>
      </c>
      <c r="C27" s="24" t="n">
        <v>364</v>
      </c>
      <c r="D27" s="56" t="n">
        <v>364</v>
      </c>
      <c r="E27" s="56"/>
      <c r="F27" s="56"/>
      <c r="G27" s="56"/>
      <c r="H27" s="67"/>
      <c r="I27" s="24" t="n">
        <v>16</v>
      </c>
      <c r="J27" s="24" t="n">
        <v>0</v>
      </c>
      <c r="K27" s="56" t="n">
        <v>0</v>
      </c>
      <c r="L27" s="56" t="n">
        <v>16</v>
      </c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542612</v>
      </c>
      <c r="C28" s="24" t="n">
        <v>405527</v>
      </c>
      <c r="D28" s="56" t="n">
        <v>405527</v>
      </c>
      <c r="E28" s="56"/>
      <c r="F28" s="56"/>
      <c r="G28" s="56"/>
      <c r="H28" s="66"/>
      <c r="I28" s="24" t="n">
        <v>137085</v>
      </c>
      <c r="J28" s="56" t="n">
        <v>113388</v>
      </c>
      <c r="K28" s="56" t="n">
        <v>16611</v>
      </c>
      <c r="L28" s="56" t="n">
        <v>7086</v>
      </c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 t="s">
        <v>6</v>
      </c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825312</v>
      </c>
      <c r="C30" s="24" t="n">
        <v>949540</v>
      </c>
      <c r="D30" s="24" t="n">
        <v>94954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875772</v>
      </c>
      <c r="J30" s="24" t="n">
        <v>722235</v>
      </c>
      <c r="K30" s="24" t="n">
        <v>153537</v>
      </c>
      <c r="L30" s="24" t="s">
        <v>37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1175572</v>
      </c>
      <c r="C31" s="24" t="n">
        <v>655734</v>
      </c>
      <c r="D31" s="56" t="n">
        <v>655734</v>
      </c>
      <c r="E31" s="56"/>
      <c r="F31" s="56"/>
      <c r="G31" s="56"/>
      <c r="H31" s="66"/>
      <c r="I31" s="24" t="n">
        <v>519838</v>
      </c>
      <c r="J31" s="56" t="n">
        <v>450961</v>
      </c>
      <c r="K31" s="56" t="n">
        <v>68877</v>
      </c>
      <c r="L31" s="24" t="s">
        <v>37</v>
      </c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35816</v>
      </c>
      <c r="C32" s="24" t="n">
        <v>69690</v>
      </c>
      <c r="D32" s="56" t="n">
        <v>69690</v>
      </c>
      <c r="E32" s="56"/>
      <c r="F32" s="56"/>
      <c r="G32" s="56"/>
      <c r="H32" s="66"/>
      <c r="I32" s="24" t="n">
        <v>66126</v>
      </c>
      <c r="J32" s="56" t="n">
        <v>52515</v>
      </c>
      <c r="K32" s="56" t="n">
        <v>13611</v>
      </c>
      <c r="L32" s="24" t="s">
        <v>37</v>
      </c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5810</v>
      </c>
      <c r="C33" s="24" t="n">
        <v>7943</v>
      </c>
      <c r="D33" s="56" t="n">
        <v>7943</v>
      </c>
      <c r="E33" s="56"/>
      <c r="F33" s="56"/>
      <c r="G33" s="56"/>
      <c r="H33" s="66"/>
      <c r="I33" s="24" t="n">
        <v>7867</v>
      </c>
      <c r="J33" s="56" t="n">
        <v>5869</v>
      </c>
      <c r="K33" s="56" t="n">
        <v>1998</v>
      </c>
      <c r="L33" s="24" t="s">
        <v>37</v>
      </c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260566</v>
      </c>
      <c r="C34" s="24" t="n">
        <v>100888</v>
      </c>
      <c r="D34" s="56" t="n">
        <v>100888</v>
      </c>
      <c r="E34" s="56"/>
      <c r="F34" s="56"/>
      <c r="G34" s="56"/>
      <c r="H34" s="66"/>
      <c r="I34" s="24" t="n">
        <v>159678</v>
      </c>
      <c r="J34" s="56" t="n">
        <v>125492</v>
      </c>
      <c r="K34" s="56" t="n">
        <v>34186</v>
      </c>
      <c r="L34" s="24" t="s">
        <v>37</v>
      </c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45971</v>
      </c>
      <c r="C35" s="24" t="n">
        <v>73526</v>
      </c>
      <c r="D35" s="56" t="n">
        <v>73526</v>
      </c>
      <c r="E35" s="56"/>
      <c r="F35" s="56"/>
      <c r="G35" s="56"/>
      <c r="H35" s="67"/>
      <c r="I35" s="24" t="n">
        <v>72445</v>
      </c>
      <c r="J35" s="56" t="n">
        <v>56845</v>
      </c>
      <c r="K35" s="56" t="n">
        <v>15600</v>
      </c>
      <c r="L35" s="24" t="s">
        <v>37</v>
      </c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91577</v>
      </c>
      <c r="C36" s="24" t="n">
        <v>41759</v>
      </c>
      <c r="D36" s="56" t="n">
        <v>41759</v>
      </c>
      <c r="E36" s="56"/>
      <c r="F36" s="56"/>
      <c r="G36" s="56"/>
      <c r="H36" s="67"/>
      <c r="I36" s="24" t="n">
        <v>49818</v>
      </c>
      <c r="J36" s="56" t="n">
        <v>30553</v>
      </c>
      <c r="K36" s="56" t="n">
        <v>19265</v>
      </c>
      <c r="L36" s="24" t="s">
        <v>37</v>
      </c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825312</v>
      </c>
      <c r="C38" s="24" t="n">
        <v>949540</v>
      </c>
      <c r="D38" s="56" t="n">
        <v>949540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875772</v>
      </c>
      <c r="J38" s="56" t="n">
        <v>722235</v>
      </c>
      <c r="K38" s="56" t="n">
        <v>153537</v>
      </c>
      <c r="L38" s="24" t="s">
        <v>37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720450</v>
      </c>
      <c r="C39" s="24" t="n">
        <v>378338</v>
      </c>
      <c r="D39" s="56" t="n">
        <v>378338</v>
      </c>
      <c r="E39" s="56"/>
      <c r="F39" s="56"/>
      <c r="G39" s="56"/>
      <c r="H39" s="66"/>
      <c r="I39" s="24" t="n">
        <v>342112</v>
      </c>
      <c r="J39" s="56" t="n">
        <v>284948</v>
      </c>
      <c r="K39" s="56" t="n">
        <v>57164</v>
      </c>
      <c r="L39" s="24" t="s">
        <v>37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723150</v>
      </c>
      <c r="C40" s="24" t="n">
        <v>385770</v>
      </c>
      <c r="D40" s="56" t="n">
        <v>385770</v>
      </c>
      <c r="E40" s="56"/>
      <c r="F40" s="56"/>
      <c r="G40" s="56"/>
      <c r="H40" s="66"/>
      <c r="I40" s="24" t="n">
        <v>337380</v>
      </c>
      <c r="J40" s="56" t="n">
        <v>282174</v>
      </c>
      <c r="K40" s="56" t="n">
        <v>55206</v>
      </c>
      <c r="L40" s="24" t="s">
        <v>37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381712</v>
      </c>
      <c r="C41" s="24" t="n">
        <v>185432</v>
      </c>
      <c r="D41" s="56" t="n">
        <v>185432</v>
      </c>
      <c r="E41" s="56"/>
      <c r="F41" s="56"/>
      <c r="G41" s="56"/>
      <c r="H41" s="66"/>
      <c r="I41" s="24" t="n">
        <v>196280</v>
      </c>
      <c r="J41" s="56" t="n">
        <v>155113</v>
      </c>
      <c r="K41" s="56" t="n">
        <v>41167</v>
      </c>
      <c r="L41" s="24" t="s">
        <v>37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57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3" min="12" style="2" width="9.7"/>
    <col collapsed="false" customWidth="true" hidden="false" outlineLevel="0" max="14" min="14" style="2" width="7.7"/>
    <col collapsed="false" customWidth="true" hidden="true" outlineLevel="0" max="17" min="15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04</v>
      </c>
    </row>
    <row r="2" s="12" customFormat="true" ht="15.95" hidden="false" customHeight="true" outlineLevel="0" collapsed="false">
      <c r="A2" s="8" t="s">
        <v>105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3584425</v>
      </c>
      <c r="C8" s="24" t="n">
        <v>2735285</v>
      </c>
      <c r="D8" s="24" t="n">
        <v>2735285</v>
      </c>
      <c r="E8" s="55"/>
      <c r="F8" s="55"/>
      <c r="G8" s="55"/>
      <c r="H8" s="22"/>
      <c r="I8" s="24" t="n">
        <v>849140</v>
      </c>
      <c r="J8" s="24" t="n">
        <v>675097</v>
      </c>
      <c r="K8" s="24" t="n">
        <v>170469</v>
      </c>
      <c r="L8" s="24" t="n">
        <v>0</v>
      </c>
      <c r="M8" s="24" t="n">
        <v>0</v>
      </c>
      <c r="N8" s="24" t="n">
        <v>3574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1039473</v>
      </c>
      <c r="C9" s="24" t="n">
        <v>741074</v>
      </c>
      <c r="D9" s="24" t="n">
        <v>741074</v>
      </c>
      <c r="E9" s="55"/>
      <c r="F9" s="55"/>
      <c r="G9" s="55"/>
      <c r="H9" s="28"/>
      <c r="I9" s="24" t="n">
        <v>298399</v>
      </c>
      <c r="J9" s="24" t="n">
        <v>239276</v>
      </c>
      <c r="K9" s="24" t="n">
        <v>58075</v>
      </c>
      <c r="L9" s="24" t="n">
        <v>0</v>
      </c>
      <c r="M9" s="24" t="n">
        <v>0</v>
      </c>
      <c r="N9" s="24" t="n">
        <v>1048</v>
      </c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383912</v>
      </c>
      <c r="C10" s="24" t="n">
        <v>307248</v>
      </c>
      <c r="D10" s="24" t="n">
        <v>307248</v>
      </c>
      <c r="E10" s="55"/>
      <c r="F10" s="55"/>
      <c r="G10" s="55"/>
      <c r="H10" s="28"/>
      <c r="I10" s="24" t="n">
        <v>76664</v>
      </c>
      <c r="J10" s="24" t="n">
        <v>55017</v>
      </c>
      <c r="K10" s="24" t="n">
        <v>21493</v>
      </c>
      <c r="L10" s="24" t="n">
        <v>0</v>
      </c>
      <c r="M10" s="24" t="n">
        <v>0</v>
      </c>
      <c r="N10" s="24" t="n">
        <v>154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78416</v>
      </c>
      <c r="C11" s="24" t="n">
        <v>60370</v>
      </c>
      <c r="D11" s="24" t="n">
        <v>60370</v>
      </c>
      <c r="E11" s="55"/>
      <c r="F11" s="55"/>
      <c r="G11" s="55"/>
      <c r="H11" s="28"/>
      <c r="I11" s="24" t="n">
        <v>18046</v>
      </c>
      <c r="J11" s="24" t="n">
        <v>15870</v>
      </c>
      <c r="K11" s="24" t="n">
        <v>1931</v>
      </c>
      <c r="L11" s="24" t="n">
        <v>0</v>
      </c>
      <c r="M11" s="24" t="n">
        <v>0</v>
      </c>
      <c r="N11" s="24" t="n">
        <v>245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1323195</v>
      </c>
      <c r="C12" s="24" t="n">
        <v>1082021</v>
      </c>
      <c r="D12" s="24" t="n">
        <v>1082021</v>
      </c>
      <c r="E12" s="55"/>
      <c r="F12" s="55"/>
      <c r="G12" s="55"/>
      <c r="H12" s="28"/>
      <c r="I12" s="24" t="n">
        <v>241174</v>
      </c>
      <c r="J12" s="24" t="n">
        <v>197227</v>
      </c>
      <c r="K12" s="24" t="n">
        <v>42718</v>
      </c>
      <c r="L12" s="24" t="n">
        <v>0</v>
      </c>
      <c r="M12" s="24" t="n">
        <v>0</v>
      </c>
      <c r="N12" s="24" t="n">
        <v>1229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55719</v>
      </c>
      <c r="C13" s="24" t="n">
        <v>44603</v>
      </c>
      <c r="D13" s="24" t="n">
        <v>44603</v>
      </c>
      <c r="E13" s="55"/>
      <c r="F13" s="55"/>
      <c r="G13" s="55"/>
      <c r="H13" s="28"/>
      <c r="I13" s="24" t="n">
        <v>11116</v>
      </c>
      <c r="J13" s="24" t="n">
        <v>6115</v>
      </c>
      <c r="K13" s="24" t="n">
        <v>4544</v>
      </c>
      <c r="L13" s="24" t="n">
        <v>0</v>
      </c>
      <c r="M13" s="24" t="n">
        <v>0</v>
      </c>
      <c r="N13" s="24" t="n">
        <v>457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61788</v>
      </c>
      <c r="C14" s="24" t="n">
        <v>189034</v>
      </c>
      <c r="D14" s="24" t="n">
        <v>189034</v>
      </c>
      <c r="E14" s="55"/>
      <c r="F14" s="55"/>
      <c r="G14" s="55"/>
      <c r="H14" s="29"/>
      <c r="I14" s="24" t="n">
        <v>72754</v>
      </c>
      <c r="J14" s="24" t="n">
        <v>54578</v>
      </c>
      <c r="K14" s="24" t="n">
        <v>17892</v>
      </c>
      <c r="L14" s="24" t="n">
        <v>0</v>
      </c>
      <c r="M14" s="24" t="n">
        <v>0</v>
      </c>
      <c r="N14" s="24" t="n">
        <v>284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1526</v>
      </c>
      <c r="C15" s="24" t="n">
        <v>11517</v>
      </c>
      <c r="D15" s="24" t="n">
        <v>11517</v>
      </c>
      <c r="E15" s="55"/>
      <c r="F15" s="55"/>
      <c r="G15" s="55"/>
      <c r="H15" s="28"/>
      <c r="I15" s="24" t="n">
        <v>9</v>
      </c>
      <c r="J15" s="24" t="n">
        <v>0</v>
      </c>
      <c r="K15" s="24" t="n">
        <v>9</v>
      </c>
      <c r="L15" s="24" t="n">
        <v>0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96</v>
      </c>
      <c r="C16" s="24" t="n">
        <v>96</v>
      </c>
      <c r="D16" s="24" t="n">
        <v>96</v>
      </c>
      <c r="E16" s="55"/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486019</v>
      </c>
      <c r="C17" s="24" t="n">
        <v>343925</v>
      </c>
      <c r="D17" s="24" t="n">
        <v>343925</v>
      </c>
      <c r="E17" s="55"/>
      <c r="F17" s="55"/>
      <c r="G17" s="55"/>
      <c r="H17" s="28"/>
      <c r="I17" s="24" t="n">
        <v>142094</v>
      </c>
      <c r="J17" s="24" t="n">
        <v>113129</v>
      </c>
      <c r="K17" s="24" t="n">
        <v>28351</v>
      </c>
      <c r="L17" s="24" t="n">
        <v>0</v>
      </c>
      <c r="M17" s="24" t="n">
        <v>0</v>
      </c>
      <c r="N17" s="24" t="n">
        <v>614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696614</v>
      </c>
      <c r="C19" s="24" t="n">
        <v>1338384</v>
      </c>
      <c r="D19" s="24" t="n">
        <v>1338384</v>
      </c>
      <c r="E19" s="24"/>
      <c r="F19" s="24"/>
      <c r="G19" s="24"/>
      <c r="H19" s="24"/>
      <c r="I19" s="24" t="n">
        <v>358230</v>
      </c>
      <c r="J19" s="24" t="n">
        <v>277310</v>
      </c>
      <c r="K19" s="24" t="n">
        <v>77346</v>
      </c>
      <c r="L19" s="24" t="n">
        <v>0</v>
      </c>
      <c r="M19" s="24" t="n">
        <v>0</v>
      </c>
      <c r="N19" s="24" t="n">
        <v>3574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67450</v>
      </c>
      <c r="C20" s="24" t="n">
        <v>126662</v>
      </c>
      <c r="D20" s="56" t="n">
        <v>126662</v>
      </c>
      <c r="E20" s="56"/>
      <c r="F20" s="56"/>
      <c r="G20" s="56"/>
      <c r="H20" s="66"/>
      <c r="I20" s="24" t="n">
        <v>40788</v>
      </c>
      <c r="J20" s="56" t="n">
        <v>27261</v>
      </c>
      <c r="K20" s="56" t="n">
        <v>12479</v>
      </c>
      <c r="L20" s="56"/>
      <c r="M20" s="56"/>
      <c r="N20" s="56" t="n">
        <v>1048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237833</v>
      </c>
      <c r="C21" s="24" t="n">
        <v>185032</v>
      </c>
      <c r="D21" s="56" t="n">
        <v>185032</v>
      </c>
      <c r="E21" s="56"/>
      <c r="F21" s="56"/>
      <c r="G21" s="56"/>
      <c r="H21" s="66"/>
      <c r="I21" s="24" t="n">
        <v>52801</v>
      </c>
      <c r="J21" s="56" t="n">
        <v>39170</v>
      </c>
      <c r="K21" s="56" t="n">
        <v>13477</v>
      </c>
      <c r="L21" s="56"/>
      <c r="M21" s="56"/>
      <c r="N21" s="56" t="n">
        <v>154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49192</v>
      </c>
      <c r="C22" s="24" t="n">
        <v>34602</v>
      </c>
      <c r="D22" s="56" t="n">
        <v>34602</v>
      </c>
      <c r="E22" s="56"/>
      <c r="F22" s="56"/>
      <c r="G22" s="56"/>
      <c r="H22" s="66"/>
      <c r="I22" s="24" t="n">
        <v>14590</v>
      </c>
      <c r="J22" s="56" t="n">
        <v>13391</v>
      </c>
      <c r="K22" s="56" t="n">
        <v>954</v>
      </c>
      <c r="L22" s="56"/>
      <c r="M22" s="56"/>
      <c r="N22" s="56" t="n">
        <v>245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778073</v>
      </c>
      <c r="C23" s="24" t="n">
        <v>640584</v>
      </c>
      <c r="D23" s="56" t="n">
        <v>640584</v>
      </c>
      <c r="E23" s="56"/>
      <c r="F23" s="56"/>
      <c r="G23" s="56"/>
      <c r="H23" s="66"/>
      <c r="I23" s="24" t="n">
        <v>137489</v>
      </c>
      <c r="J23" s="56" t="n">
        <v>113622</v>
      </c>
      <c r="K23" s="56" t="n">
        <v>22638</v>
      </c>
      <c r="L23" s="56"/>
      <c r="M23" s="56"/>
      <c r="N23" s="56" t="n">
        <v>1229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55719</v>
      </c>
      <c r="C24" s="24" t="n">
        <v>44603</v>
      </c>
      <c r="D24" s="56" t="n">
        <v>44603</v>
      </c>
      <c r="E24" s="56"/>
      <c r="F24" s="56"/>
      <c r="G24" s="56"/>
      <c r="H24" s="66"/>
      <c r="I24" s="24" t="n">
        <v>11116</v>
      </c>
      <c r="J24" s="56" t="n">
        <v>6115</v>
      </c>
      <c r="K24" s="56" t="n">
        <v>4544</v>
      </c>
      <c r="L24" s="56"/>
      <c r="M24" s="56"/>
      <c r="N24" s="56" t="n">
        <v>457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03682</v>
      </c>
      <c r="C25" s="24" t="n">
        <v>82364</v>
      </c>
      <c r="D25" s="56" t="n">
        <v>82364</v>
      </c>
      <c r="E25" s="56"/>
      <c r="F25" s="56"/>
      <c r="G25" s="56"/>
      <c r="H25" s="67"/>
      <c r="I25" s="24" t="n">
        <v>21318</v>
      </c>
      <c r="J25" s="56" t="n">
        <v>13032</v>
      </c>
      <c r="K25" s="56" t="n">
        <v>8002</v>
      </c>
      <c r="L25" s="56"/>
      <c r="M25" s="56"/>
      <c r="N25" s="56" t="n">
        <v>284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1526</v>
      </c>
      <c r="C26" s="24" t="n">
        <v>11517</v>
      </c>
      <c r="D26" s="56" t="n">
        <v>11517</v>
      </c>
      <c r="E26" s="56"/>
      <c r="F26" s="56"/>
      <c r="G26" s="56"/>
      <c r="H26" s="66"/>
      <c r="I26" s="24" t="n">
        <v>9</v>
      </c>
      <c r="J26" s="24" t="n">
        <v>0</v>
      </c>
      <c r="K26" s="56" t="n">
        <v>9</v>
      </c>
      <c r="L26" s="56"/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96</v>
      </c>
      <c r="C27" s="24" t="n">
        <v>96</v>
      </c>
      <c r="D27" s="56" t="n">
        <v>96</v>
      </c>
      <c r="E27" s="56"/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/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348762</v>
      </c>
      <c r="C28" s="24" t="n">
        <v>257527</v>
      </c>
      <c r="D28" s="56" t="n">
        <v>257527</v>
      </c>
      <c r="E28" s="56"/>
      <c r="F28" s="56"/>
      <c r="G28" s="56"/>
      <c r="H28" s="66"/>
      <c r="I28" s="24" t="n">
        <v>91235</v>
      </c>
      <c r="J28" s="56" t="n">
        <v>70834</v>
      </c>
      <c r="K28" s="56" t="n">
        <v>19787</v>
      </c>
      <c r="L28" s="56"/>
      <c r="M28" s="56"/>
      <c r="N28" s="56" t="n">
        <v>614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/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887811</v>
      </c>
      <c r="C30" s="24" t="n">
        <v>1396901</v>
      </c>
      <c r="D30" s="24" t="n">
        <v>1396901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490910</v>
      </c>
      <c r="J30" s="24" t="n">
        <v>397787</v>
      </c>
      <c r="K30" s="24" t="n">
        <v>93123</v>
      </c>
      <c r="L30" s="24" t="n">
        <v>0</v>
      </c>
      <c r="M30" s="24" t="n">
        <v>0</v>
      </c>
      <c r="N30" s="24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872023</v>
      </c>
      <c r="C31" s="24" t="n">
        <v>614412</v>
      </c>
      <c r="D31" s="56" t="n">
        <v>614412</v>
      </c>
      <c r="E31" s="56"/>
      <c r="F31" s="56"/>
      <c r="G31" s="56"/>
      <c r="H31" s="66"/>
      <c r="I31" s="24" t="n">
        <v>257611</v>
      </c>
      <c r="J31" s="56" t="n">
        <v>212015</v>
      </c>
      <c r="K31" s="56" t="n">
        <v>45596</v>
      </c>
      <c r="L31" s="56"/>
      <c r="M31" s="56" t="n">
        <v>0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46079</v>
      </c>
      <c r="C32" s="24" t="n">
        <v>122216</v>
      </c>
      <c r="D32" s="56" t="n">
        <v>122216</v>
      </c>
      <c r="E32" s="56"/>
      <c r="F32" s="56"/>
      <c r="G32" s="56"/>
      <c r="H32" s="66"/>
      <c r="I32" s="24" t="n">
        <v>23863</v>
      </c>
      <c r="J32" s="56" t="n">
        <v>15847</v>
      </c>
      <c r="K32" s="56" t="n">
        <v>8016</v>
      </c>
      <c r="L32" s="56"/>
      <c r="M32" s="56" t="n">
        <v>0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29224</v>
      </c>
      <c r="C33" s="24" t="n">
        <v>25768</v>
      </c>
      <c r="D33" s="56" t="n">
        <v>25768</v>
      </c>
      <c r="E33" s="56"/>
      <c r="F33" s="56"/>
      <c r="G33" s="56"/>
      <c r="H33" s="66"/>
      <c r="I33" s="24" t="n">
        <v>3456</v>
      </c>
      <c r="J33" s="56" t="n">
        <v>2479</v>
      </c>
      <c r="K33" s="56" t="n">
        <v>977</v>
      </c>
      <c r="L33" s="56"/>
      <c r="M33" s="56" t="n">
        <v>0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545122</v>
      </c>
      <c r="C34" s="24" t="n">
        <v>441437</v>
      </c>
      <c r="D34" s="56" t="n">
        <v>441437</v>
      </c>
      <c r="E34" s="56"/>
      <c r="F34" s="56"/>
      <c r="G34" s="56"/>
      <c r="H34" s="66"/>
      <c r="I34" s="24" t="n">
        <v>103685</v>
      </c>
      <c r="J34" s="56" t="n">
        <v>83605</v>
      </c>
      <c r="K34" s="56" t="n">
        <v>20080</v>
      </c>
      <c r="L34" s="56"/>
      <c r="M34" s="56" t="n">
        <v>0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58106</v>
      </c>
      <c r="C35" s="24" t="n">
        <v>106670</v>
      </c>
      <c r="D35" s="56" t="n">
        <v>106670</v>
      </c>
      <c r="E35" s="56"/>
      <c r="F35" s="56"/>
      <c r="G35" s="56"/>
      <c r="H35" s="67"/>
      <c r="I35" s="24" t="n">
        <v>51436</v>
      </c>
      <c r="J35" s="56" t="n">
        <v>41546</v>
      </c>
      <c r="K35" s="56" t="n">
        <v>9890</v>
      </c>
      <c r="L35" s="56"/>
      <c r="M35" s="56" t="n">
        <v>0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37257</v>
      </c>
      <c r="C36" s="24" t="n">
        <v>86398</v>
      </c>
      <c r="D36" s="56" t="n">
        <v>86398</v>
      </c>
      <c r="E36" s="56"/>
      <c r="F36" s="56"/>
      <c r="G36" s="56"/>
      <c r="H36" s="67"/>
      <c r="I36" s="24" t="n">
        <v>50859</v>
      </c>
      <c r="J36" s="56" t="n">
        <v>42295</v>
      </c>
      <c r="K36" s="56" t="n">
        <v>8564</v>
      </c>
      <c r="L36" s="56"/>
      <c r="M36" s="56"/>
      <c r="N36" s="24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887811</v>
      </c>
      <c r="C38" s="24" t="n">
        <v>1396901</v>
      </c>
      <c r="D38" s="56" t="n">
        <v>1396901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490910</v>
      </c>
      <c r="J38" s="56" t="n">
        <v>397787</v>
      </c>
      <c r="K38" s="56" t="n">
        <v>93123</v>
      </c>
      <c r="L38" s="56" t="n">
        <v>0</v>
      </c>
      <c r="M38" s="56" t="n">
        <v>0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728559</v>
      </c>
      <c r="C39" s="24" t="n">
        <v>548602</v>
      </c>
      <c r="D39" s="56" t="n">
        <v>548602</v>
      </c>
      <c r="E39" s="56"/>
      <c r="F39" s="56"/>
      <c r="G39" s="56"/>
      <c r="H39" s="66"/>
      <c r="I39" s="24" t="n">
        <v>179957</v>
      </c>
      <c r="J39" s="56" t="n">
        <v>140918</v>
      </c>
      <c r="K39" s="56" t="n">
        <v>39039</v>
      </c>
      <c r="L39" s="56" t="n">
        <v>0</v>
      </c>
      <c r="M39" s="56" t="n">
        <v>0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670135</v>
      </c>
      <c r="C40" s="24" t="n">
        <v>491536</v>
      </c>
      <c r="D40" s="56" t="n">
        <v>491536</v>
      </c>
      <c r="E40" s="56"/>
      <c r="F40" s="56"/>
      <c r="G40" s="56"/>
      <c r="H40" s="66"/>
      <c r="I40" s="24" t="n">
        <v>178599</v>
      </c>
      <c r="J40" s="56" t="n">
        <v>146921</v>
      </c>
      <c r="K40" s="56" t="n">
        <v>31678</v>
      </c>
      <c r="L40" s="56" t="n">
        <v>0</v>
      </c>
      <c r="M40" s="56" t="n">
        <v>0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489117</v>
      </c>
      <c r="C41" s="24" t="n">
        <v>356763</v>
      </c>
      <c r="D41" s="56" t="n">
        <v>356763</v>
      </c>
      <c r="E41" s="56"/>
      <c r="F41" s="56"/>
      <c r="G41" s="56"/>
      <c r="H41" s="66"/>
      <c r="I41" s="24" t="n">
        <v>132354</v>
      </c>
      <c r="J41" s="56" t="n">
        <v>109948</v>
      </c>
      <c r="K41" s="56" t="n">
        <v>22406</v>
      </c>
      <c r="L41" s="56" t="n">
        <v>0</v>
      </c>
      <c r="M41" s="56" t="n">
        <v>0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106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.28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9" min="9" style="1" width="7.99"/>
    <col collapsed="false" customWidth="true" hidden="false" outlineLevel="0" max="10" min="10" style="1" width="8.85"/>
    <col collapsed="false" customWidth="true" hidden="false" outlineLevel="0" max="11" min="11" style="1" width="7.56"/>
    <col collapsed="false" customWidth="true" hidden="false" outlineLevel="0" max="12" min="12" style="2" width="8.14"/>
    <col collapsed="false" customWidth="true" hidden="true" outlineLevel="0" max="15" min="13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 t="s">
        <v>107</v>
      </c>
    </row>
    <row r="2" s="12" customFormat="true" ht="15.95" hidden="false" customHeight="true" outlineLevel="0" collapsed="false">
      <c r="A2" s="8" t="s">
        <v>108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986642</v>
      </c>
      <c r="C8" s="24" t="n">
        <v>1607179</v>
      </c>
      <c r="D8" s="24" t="n">
        <v>1131615</v>
      </c>
      <c r="E8" s="24" t="n">
        <v>475564</v>
      </c>
      <c r="F8" s="55"/>
      <c r="G8" s="55"/>
      <c r="H8" s="22"/>
      <c r="I8" s="24" t="n">
        <v>379463</v>
      </c>
      <c r="J8" s="24" t="n">
        <v>279324</v>
      </c>
      <c r="K8" s="24" t="n">
        <v>92433</v>
      </c>
      <c r="L8" s="24" t="n">
        <v>7706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674198</v>
      </c>
      <c r="C9" s="24" t="n">
        <v>557939</v>
      </c>
      <c r="D9" s="24" t="n">
        <v>422681</v>
      </c>
      <c r="E9" s="24" t="n">
        <v>135258</v>
      </c>
      <c r="F9" s="55"/>
      <c r="G9" s="55"/>
      <c r="H9" s="28"/>
      <c r="I9" s="24" t="n">
        <v>116259</v>
      </c>
      <c r="J9" s="24" t="n">
        <v>91496</v>
      </c>
      <c r="K9" s="24" t="n">
        <v>23866</v>
      </c>
      <c r="L9" s="24" t="n">
        <v>897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261566</v>
      </c>
      <c r="C10" s="24" t="n">
        <v>213947</v>
      </c>
      <c r="D10" s="24" t="n">
        <v>168392</v>
      </c>
      <c r="E10" s="24" t="n">
        <v>45555</v>
      </c>
      <c r="F10" s="55"/>
      <c r="G10" s="55"/>
      <c r="H10" s="28"/>
      <c r="I10" s="24" t="n">
        <v>47619</v>
      </c>
      <c r="J10" s="24" t="n">
        <v>36204</v>
      </c>
      <c r="K10" s="24" t="n">
        <v>10518</v>
      </c>
      <c r="L10" s="24" t="n">
        <v>897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54361</v>
      </c>
      <c r="C11" s="24" t="n">
        <v>43456</v>
      </c>
      <c r="D11" s="24" t="n">
        <v>28881</v>
      </c>
      <c r="E11" s="24" t="n">
        <v>14575</v>
      </c>
      <c r="F11" s="55"/>
      <c r="G11" s="55"/>
      <c r="H11" s="28"/>
      <c r="I11" s="24" t="n">
        <v>10905</v>
      </c>
      <c r="J11" s="24" t="n">
        <v>9175</v>
      </c>
      <c r="K11" s="24" t="n">
        <v>1418</v>
      </c>
      <c r="L11" s="24" t="n">
        <v>312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348798</v>
      </c>
      <c r="C12" s="24" t="n">
        <v>243760</v>
      </c>
      <c r="D12" s="24" t="n">
        <v>154629</v>
      </c>
      <c r="E12" s="24" t="n">
        <v>89131</v>
      </c>
      <c r="F12" s="55"/>
      <c r="G12" s="55"/>
      <c r="H12" s="28"/>
      <c r="I12" s="24" t="n">
        <v>105038</v>
      </c>
      <c r="J12" s="24" t="n">
        <v>77974</v>
      </c>
      <c r="K12" s="24" t="n">
        <v>25344</v>
      </c>
      <c r="L12" s="24" t="n">
        <v>172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32272</v>
      </c>
      <c r="C13" s="24" t="n">
        <v>27193</v>
      </c>
      <c r="D13" s="24" t="n">
        <v>16798</v>
      </c>
      <c r="E13" s="24" t="n">
        <v>10395</v>
      </c>
      <c r="F13" s="55"/>
      <c r="G13" s="55"/>
      <c r="H13" s="28"/>
      <c r="I13" s="24" t="n">
        <v>5079</v>
      </c>
      <c r="J13" s="24" t="n">
        <v>3300</v>
      </c>
      <c r="K13" s="24" t="n">
        <v>1707</v>
      </c>
      <c r="L13" s="24" t="n">
        <v>72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18546</v>
      </c>
      <c r="C14" s="24" t="n">
        <v>180836</v>
      </c>
      <c r="D14" s="24" t="n">
        <v>155697</v>
      </c>
      <c r="E14" s="24" t="n">
        <v>25139</v>
      </c>
      <c r="F14" s="55"/>
      <c r="G14" s="55"/>
      <c r="H14" s="29"/>
      <c r="I14" s="24" t="n">
        <v>37710</v>
      </c>
      <c r="J14" s="24" t="n">
        <v>25668</v>
      </c>
      <c r="K14" s="24" t="n">
        <v>11643</v>
      </c>
      <c r="L14" s="24" t="n">
        <v>399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4355</v>
      </c>
      <c r="C15" s="24" t="n">
        <v>3833</v>
      </c>
      <c r="D15" s="24" t="n">
        <v>3833</v>
      </c>
      <c r="E15" s="24" t="s">
        <v>23</v>
      </c>
      <c r="F15" s="55"/>
      <c r="G15" s="55"/>
      <c r="H15" s="28"/>
      <c r="I15" s="24" t="n">
        <v>522</v>
      </c>
      <c r="J15" s="24" t="n">
        <v>0</v>
      </c>
      <c r="K15" s="24" t="n">
        <v>446</v>
      </c>
      <c r="L15" s="24" t="n">
        <v>76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2</v>
      </c>
      <c r="C16" s="24" t="n">
        <v>2</v>
      </c>
      <c r="D16" s="24" t="n">
        <v>2</v>
      </c>
      <c r="E16" s="24" t="s">
        <v>23</v>
      </c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424816</v>
      </c>
      <c r="C17" s="24" t="n">
        <v>363406</v>
      </c>
      <c r="D17" s="24" t="n">
        <v>197500</v>
      </c>
      <c r="E17" s="24" t="n">
        <v>165906</v>
      </c>
      <c r="F17" s="55"/>
      <c r="G17" s="55"/>
      <c r="H17" s="28"/>
      <c r="I17" s="24" t="n">
        <v>61410</v>
      </c>
      <c r="J17" s="24" t="n">
        <v>38807</v>
      </c>
      <c r="K17" s="24" t="n">
        <v>19198</v>
      </c>
      <c r="L17" s="24" t="n">
        <v>3405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148281</v>
      </c>
      <c r="C19" s="24" t="n">
        <v>917570</v>
      </c>
      <c r="D19" s="24" t="n">
        <v>601850</v>
      </c>
      <c r="E19" s="24" t="n">
        <v>315720</v>
      </c>
      <c r="F19" s="24"/>
      <c r="G19" s="24"/>
      <c r="H19" s="24"/>
      <c r="I19" s="24" t="n">
        <v>230711</v>
      </c>
      <c r="J19" s="24" t="n">
        <v>172773</v>
      </c>
      <c r="K19" s="24" t="n">
        <v>50232</v>
      </c>
      <c r="L19" s="24" t="n">
        <v>7706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54189</v>
      </c>
      <c r="C20" s="24" t="n">
        <v>118708</v>
      </c>
      <c r="D20" s="56" t="n">
        <v>74017</v>
      </c>
      <c r="E20" s="56" t="n">
        <v>44691</v>
      </c>
      <c r="F20" s="56"/>
      <c r="G20" s="56"/>
      <c r="H20" s="66"/>
      <c r="I20" s="24" t="n">
        <v>35481</v>
      </c>
      <c r="J20" s="56" t="n">
        <v>27909</v>
      </c>
      <c r="K20" s="56" t="n">
        <v>6675</v>
      </c>
      <c r="L20" s="56" t="n">
        <v>897</v>
      </c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98108</v>
      </c>
      <c r="C21" s="24" t="n">
        <v>157287</v>
      </c>
      <c r="D21" s="56" t="n">
        <v>120787</v>
      </c>
      <c r="E21" s="56" t="n">
        <v>36500</v>
      </c>
      <c r="F21" s="56"/>
      <c r="G21" s="56"/>
      <c r="H21" s="66"/>
      <c r="I21" s="24" t="n">
        <v>40821</v>
      </c>
      <c r="J21" s="56" t="n">
        <v>31010</v>
      </c>
      <c r="K21" s="56" t="n">
        <v>8914</v>
      </c>
      <c r="L21" s="56" t="n">
        <v>897</v>
      </c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45791</v>
      </c>
      <c r="C22" s="24" t="n">
        <v>35789</v>
      </c>
      <c r="D22" s="56" t="n">
        <v>22696</v>
      </c>
      <c r="E22" s="56" t="n">
        <v>13093</v>
      </c>
      <c r="F22" s="56"/>
      <c r="G22" s="56"/>
      <c r="H22" s="66"/>
      <c r="I22" s="24" t="n">
        <v>10002</v>
      </c>
      <c r="J22" s="56" t="n">
        <v>8366</v>
      </c>
      <c r="K22" s="56" t="n">
        <v>1324</v>
      </c>
      <c r="L22" s="56" t="n">
        <v>312</v>
      </c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215909</v>
      </c>
      <c r="C23" s="24" t="n">
        <v>143462</v>
      </c>
      <c r="D23" s="56" t="n">
        <v>81204</v>
      </c>
      <c r="E23" s="56" t="n">
        <v>62258</v>
      </c>
      <c r="F23" s="56"/>
      <c r="G23" s="56"/>
      <c r="H23" s="66"/>
      <c r="I23" s="24" t="n">
        <v>72447</v>
      </c>
      <c r="J23" s="56" t="n">
        <v>56483</v>
      </c>
      <c r="K23" s="56" t="n">
        <v>14244</v>
      </c>
      <c r="L23" s="56" t="n">
        <v>1720</v>
      </c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09</v>
      </c>
      <c r="B24" s="23" t="n">
        <v>32272</v>
      </c>
      <c r="C24" s="24" t="n">
        <v>27193</v>
      </c>
      <c r="D24" s="56" t="n">
        <v>16798</v>
      </c>
      <c r="E24" s="56" t="n">
        <v>10395</v>
      </c>
      <c r="F24" s="56"/>
      <c r="G24" s="56"/>
      <c r="H24" s="66"/>
      <c r="I24" s="24" t="n">
        <v>5079</v>
      </c>
      <c r="J24" s="56" t="n">
        <v>3300</v>
      </c>
      <c r="K24" s="56" t="n">
        <v>1707</v>
      </c>
      <c r="L24" s="56" t="n">
        <v>72</v>
      </c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53227</v>
      </c>
      <c r="C25" s="24" t="n">
        <v>132732</v>
      </c>
      <c r="D25" s="56" t="n">
        <v>117506</v>
      </c>
      <c r="E25" s="56" t="n">
        <v>15226</v>
      </c>
      <c r="F25" s="56"/>
      <c r="G25" s="56"/>
      <c r="H25" s="67"/>
      <c r="I25" s="24" t="n">
        <v>20495</v>
      </c>
      <c r="J25" s="56" t="n">
        <v>11065</v>
      </c>
      <c r="K25" s="56" t="n">
        <v>9031</v>
      </c>
      <c r="L25" s="56" t="n">
        <v>399</v>
      </c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4355</v>
      </c>
      <c r="C26" s="24" t="n">
        <v>3833</v>
      </c>
      <c r="D26" s="56" t="n">
        <v>3833</v>
      </c>
      <c r="E26" s="56" t="s">
        <v>23</v>
      </c>
      <c r="F26" s="56"/>
      <c r="G26" s="56"/>
      <c r="H26" s="66"/>
      <c r="I26" s="24" t="n">
        <v>522</v>
      </c>
      <c r="J26" s="24" t="n">
        <v>0</v>
      </c>
      <c r="K26" s="56" t="n">
        <v>446</v>
      </c>
      <c r="L26" s="56" t="n">
        <v>76</v>
      </c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2</v>
      </c>
      <c r="C27" s="24" t="n">
        <v>2</v>
      </c>
      <c r="D27" s="56" t="n">
        <v>2</v>
      </c>
      <c r="E27" s="56" t="s">
        <v>23</v>
      </c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 t="n">
        <v>0</v>
      </c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376700</v>
      </c>
      <c r="C28" s="24" t="n">
        <v>325757</v>
      </c>
      <c r="D28" s="56" t="n">
        <v>181805</v>
      </c>
      <c r="E28" s="56" t="n">
        <v>143952</v>
      </c>
      <c r="F28" s="56"/>
      <c r="G28" s="56"/>
      <c r="H28" s="66"/>
      <c r="I28" s="24" t="n">
        <v>50943</v>
      </c>
      <c r="J28" s="56" t="n">
        <v>37940</v>
      </c>
      <c r="K28" s="56" t="n">
        <v>9598</v>
      </c>
      <c r="L28" s="56" t="n">
        <v>3405</v>
      </c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838361</v>
      </c>
      <c r="C30" s="24" t="n">
        <v>689609</v>
      </c>
      <c r="D30" s="24" t="n">
        <v>529765</v>
      </c>
      <c r="E30" s="24" t="n">
        <v>159844</v>
      </c>
      <c r="F30" s="24" t="n">
        <v>0</v>
      </c>
      <c r="G30" s="24" t="n">
        <v>0</v>
      </c>
      <c r="H30" s="24" t="n">
        <v>0</v>
      </c>
      <c r="I30" s="24" t="n">
        <v>148752</v>
      </c>
      <c r="J30" s="24" t="n">
        <v>106551</v>
      </c>
      <c r="K30" s="24" t="n">
        <v>42201</v>
      </c>
      <c r="L30" s="24" t="s">
        <v>37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520009</v>
      </c>
      <c r="C31" s="24" t="n">
        <v>439231</v>
      </c>
      <c r="D31" s="56" t="n">
        <v>348664</v>
      </c>
      <c r="E31" s="56" t="n">
        <v>90567</v>
      </c>
      <c r="F31" s="56"/>
      <c r="G31" s="56"/>
      <c r="H31" s="66"/>
      <c r="I31" s="24" t="n">
        <v>80778</v>
      </c>
      <c r="J31" s="56" t="n">
        <v>63587</v>
      </c>
      <c r="K31" s="56" t="n">
        <v>17191</v>
      </c>
      <c r="L31" s="24" t="s">
        <v>37</v>
      </c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63458</v>
      </c>
      <c r="C32" s="24" t="n">
        <v>56660</v>
      </c>
      <c r="D32" s="56" t="n">
        <v>47605</v>
      </c>
      <c r="E32" s="56" t="n">
        <v>9055</v>
      </c>
      <c r="F32" s="56"/>
      <c r="G32" s="56"/>
      <c r="H32" s="66"/>
      <c r="I32" s="24" t="n">
        <v>6798</v>
      </c>
      <c r="J32" s="56" t="n">
        <v>5194</v>
      </c>
      <c r="K32" s="56" t="n">
        <v>1604</v>
      </c>
      <c r="L32" s="24" t="s">
        <v>37</v>
      </c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8570</v>
      </c>
      <c r="C33" s="24" t="n">
        <v>7667</v>
      </c>
      <c r="D33" s="56" t="n">
        <v>6185</v>
      </c>
      <c r="E33" s="56" t="n">
        <v>1482</v>
      </c>
      <c r="F33" s="56"/>
      <c r="G33" s="56"/>
      <c r="H33" s="66"/>
      <c r="I33" s="24" t="n">
        <v>903</v>
      </c>
      <c r="J33" s="56" t="n">
        <v>809</v>
      </c>
      <c r="K33" s="56" t="n">
        <v>94</v>
      </c>
      <c r="L33" s="24" t="s">
        <v>37</v>
      </c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132889</v>
      </c>
      <c r="C34" s="24" t="n">
        <v>100298</v>
      </c>
      <c r="D34" s="56" t="n">
        <v>73425</v>
      </c>
      <c r="E34" s="56" t="n">
        <v>26873</v>
      </c>
      <c r="F34" s="56"/>
      <c r="G34" s="56"/>
      <c r="H34" s="66"/>
      <c r="I34" s="24" t="n">
        <v>32591</v>
      </c>
      <c r="J34" s="56" t="n">
        <v>21491</v>
      </c>
      <c r="K34" s="56" t="n">
        <v>11100</v>
      </c>
      <c r="L34" s="24" t="s">
        <v>37</v>
      </c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65319</v>
      </c>
      <c r="C35" s="24" t="n">
        <v>48104</v>
      </c>
      <c r="D35" s="56" t="n">
        <v>38191</v>
      </c>
      <c r="E35" s="56" t="n">
        <v>9913</v>
      </c>
      <c r="F35" s="56"/>
      <c r="G35" s="56"/>
      <c r="H35" s="67"/>
      <c r="I35" s="24" t="n">
        <v>17215</v>
      </c>
      <c r="J35" s="56" t="n">
        <v>14603</v>
      </c>
      <c r="K35" s="56" t="n">
        <v>2612</v>
      </c>
      <c r="L35" s="24" t="s">
        <v>37</v>
      </c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48116</v>
      </c>
      <c r="C36" s="24" t="n">
        <v>37649</v>
      </c>
      <c r="D36" s="56" t="n">
        <v>15695</v>
      </c>
      <c r="E36" s="56" t="n">
        <v>21954</v>
      </c>
      <c r="F36" s="56"/>
      <c r="G36" s="56"/>
      <c r="H36" s="67"/>
      <c r="I36" s="24" t="n">
        <v>10467</v>
      </c>
      <c r="J36" s="56" t="n">
        <v>867</v>
      </c>
      <c r="K36" s="56" t="n">
        <v>9600</v>
      </c>
      <c r="L36" s="24" t="s">
        <v>37</v>
      </c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838361</v>
      </c>
      <c r="C38" s="24" t="n">
        <v>689609</v>
      </c>
      <c r="D38" s="56" t="n">
        <v>529765</v>
      </c>
      <c r="E38" s="56" t="n">
        <v>159844</v>
      </c>
      <c r="F38" s="56" t="n">
        <v>0</v>
      </c>
      <c r="G38" s="56" t="n">
        <v>0</v>
      </c>
      <c r="H38" s="56" t="n">
        <v>0</v>
      </c>
      <c r="I38" s="24" t="n">
        <v>148752</v>
      </c>
      <c r="J38" s="56" t="n">
        <v>106551</v>
      </c>
      <c r="K38" s="56" t="n">
        <v>42201</v>
      </c>
      <c r="L38" s="24" t="s">
        <v>37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332254</v>
      </c>
      <c r="C39" s="24" t="n">
        <v>275083</v>
      </c>
      <c r="D39" s="56" t="n">
        <v>217492</v>
      </c>
      <c r="E39" s="56" t="n">
        <v>57591</v>
      </c>
      <c r="F39" s="56"/>
      <c r="G39" s="56"/>
      <c r="H39" s="66"/>
      <c r="I39" s="24" t="n">
        <v>57171</v>
      </c>
      <c r="J39" s="56" t="n">
        <v>37986</v>
      </c>
      <c r="K39" s="56" t="n">
        <v>19185</v>
      </c>
      <c r="L39" s="24" t="s">
        <v>37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316071</v>
      </c>
      <c r="C40" s="24" t="n">
        <v>264691</v>
      </c>
      <c r="D40" s="56" t="n">
        <v>205027</v>
      </c>
      <c r="E40" s="56" t="n">
        <v>59664</v>
      </c>
      <c r="F40" s="56"/>
      <c r="G40" s="56"/>
      <c r="H40" s="66"/>
      <c r="I40" s="24" t="n">
        <v>51380</v>
      </c>
      <c r="J40" s="56" t="n">
        <v>39647</v>
      </c>
      <c r="K40" s="56" t="n">
        <v>11733</v>
      </c>
      <c r="L40" s="24" t="s">
        <v>37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90036</v>
      </c>
      <c r="C41" s="24" t="n">
        <v>149835</v>
      </c>
      <c r="D41" s="56" t="n">
        <v>107246</v>
      </c>
      <c r="E41" s="56" t="n">
        <v>42589</v>
      </c>
      <c r="F41" s="56"/>
      <c r="G41" s="56"/>
      <c r="H41" s="66"/>
      <c r="I41" s="24" t="n">
        <v>40201</v>
      </c>
      <c r="J41" s="56" t="n">
        <v>28918</v>
      </c>
      <c r="K41" s="56" t="n">
        <v>11283</v>
      </c>
      <c r="L41" s="24" t="s">
        <v>37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99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true" outlineLevel="0" max="5" min="5" style="1" width="9.7"/>
    <col collapsed="false" customWidth="true" hidden="false" outlineLevel="0" max="6" min="6" style="1" width="5.41"/>
    <col collapsed="false" customWidth="true" hidden="true" outlineLevel="0" max="7" min="7" style="1" width="0.28"/>
    <col collapsed="false" customWidth="true" hidden="false" outlineLevel="0" max="8" min="8" style="1" width="1.13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true" outlineLevel="0" max="13" min="13" style="1" width="0.99"/>
    <col collapsed="false" customWidth="true" hidden="false" outlineLevel="0" max="14" min="14" style="2" width="6.28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10</v>
      </c>
    </row>
    <row r="2" s="12" customFormat="true" ht="15.95" hidden="false" customHeight="true" outlineLevel="0" collapsed="false">
      <c r="A2" s="8" t="s">
        <v>111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112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4587246</v>
      </c>
      <c r="C8" s="24" t="n">
        <v>2721884</v>
      </c>
      <c r="D8" s="24" t="n">
        <v>2721589</v>
      </c>
      <c r="E8" s="24" t="n">
        <v>0</v>
      </c>
      <c r="F8" s="24" t="n">
        <v>295</v>
      </c>
      <c r="G8" s="55" t="n">
        <v>0</v>
      </c>
      <c r="H8" s="22"/>
      <c r="I8" s="24" t="n">
        <v>1865362</v>
      </c>
      <c r="J8" s="24" t="n">
        <v>1660470</v>
      </c>
      <c r="K8" s="24" t="n">
        <v>199569</v>
      </c>
      <c r="L8" s="24" t="n">
        <v>5021</v>
      </c>
      <c r="M8" s="24" t="n">
        <v>0</v>
      </c>
      <c r="N8" s="24" t="n">
        <v>302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1481254</v>
      </c>
      <c r="C9" s="24" t="n">
        <v>929957</v>
      </c>
      <c r="D9" s="24" t="n">
        <v>929914</v>
      </c>
      <c r="E9" s="55"/>
      <c r="F9" s="56" t="n">
        <v>43</v>
      </c>
      <c r="G9" s="55"/>
      <c r="H9" s="28"/>
      <c r="I9" s="24" t="n">
        <v>551297</v>
      </c>
      <c r="J9" s="24" t="n">
        <v>500881</v>
      </c>
      <c r="K9" s="24" t="n">
        <v>49935</v>
      </c>
      <c r="L9" s="24" t="n">
        <v>332</v>
      </c>
      <c r="M9" s="24" t="n">
        <v>0</v>
      </c>
      <c r="N9" s="24" t="n">
        <v>149</v>
      </c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706154</v>
      </c>
      <c r="C10" s="24" t="n">
        <v>472965</v>
      </c>
      <c r="D10" s="24" t="n">
        <v>472901</v>
      </c>
      <c r="E10" s="55"/>
      <c r="F10" s="56" t="n">
        <v>64</v>
      </c>
      <c r="G10" s="55"/>
      <c r="H10" s="28"/>
      <c r="I10" s="24" t="n">
        <v>233189</v>
      </c>
      <c r="J10" s="24" t="n">
        <v>218887</v>
      </c>
      <c r="K10" s="24" t="n">
        <v>14066</v>
      </c>
      <c r="L10" s="24" t="n">
        <v>229</v>
      </c>
      <c r="M10" s="24" t="n">
        <v>0</v>
      </c>
      <c r="N10" s="24" t="n">
        <v>7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113621</v>
      </c>
      <c r="C11" s="24" t="n">
        <v>61110</v>
      </c>
      <c r="D11" s="24" t="n">
        <v>61092</v>
      </c>
      <c r="E11" s="55"/>
      <c r="F11" s="56" t="n">
        <v>18</v>
      </c>
      <c r="G11" s="55"/>
      <c r="H11" s="28"/>
      <c r="I11" s="24" t="n">
        <v>52511</v>
      </c>
      <c r="J11" s="24" t="n">
        <v>46065</v>
      </c>
      <c r="K11" s="24" t="n">
        <v>6372</v>
      </c>
      <c r="L11" s="24" t="n">
        <v>54</v>
      </c>
      <c r="M11" s="24" t="n">
        <v>0</v>
      </c>
      <c r="N11" s="24" t="n">
        <v>20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1081423</v>
      </c>
      <c r="C12" s="24" t="n">
        <v>506305</v>
      </c>
      <c r="D12" s="24" t="n">
        <v>506282</v>
      </c>
      <c r="E12" s="55"/>
      <c r="F12" s="56" t="n">
        <v>23</v>
      </c>
      <c r="G12" s="55"/>
      <c r="H12" s="28"/>
      <c r="I12" s="24" t="n">
        <v>575118</v>
      </c>
      <c r="J12" s="24" t="n">
        <v>497121</v>
      </c>
      <c r="K12" s="24" t="n">
        <v>77157</v>
      </c>
      <c r="L12" s="24" t="n">
        <v>790</v>
      </c>
      <c r="M12" s="24" t="n">
        <v>0</v>
      </c>
      <c r="N12" s="24" t="n">
        <v>50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88387</v>
      </c>
      <c r="C13" s="24" t="n">
        <v>66048</v>
      </c>
      <c r="D13" s="24" t="n">
        <v>66042</v>
      </c>
      <c r="E13" s="55"/>
      <c r="F13" s="56" t="n">
        <v>6</v>
      </c>
      <c r="G13" s="55"/>
      <c r="H13" s="28"/>
      <c r="I13" s="24" t="n">
        <v>22339</v>
      </c>
      <c r="J13" s="24" t="n">
        <v>21419</v>
      </c>
      <c r="K13" s="24" t="n">
        <v>865</v>
      </c>
      <c r="L13" s="24" t="n">
        <v>52</v>
      </c>
      <c r="M13" s="24" t="n">
        <v>0</v>
      </c>
      <c r="N13" s="24" t="n">
        <v>3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463247</v>
      </c>
      <c r="C14" s="24" t="n">
        <v>323582</v>
      </c>
      <c r="D14" s="24" t="n">
        <v>323562</v>
      </c>
      <c r="E14" s="55"/>
      <c r="F14" s="56" t="n">
        <v>20</v>
      </c>
      <c r="G14" s="55"/>
      <c r="H14" s="29"/>
      <c r="I14" s="24" t="n">
        <v>139665</v>
      </c>
      <c r="J14" s="24" t="n">
        <v>124090</v>
      </c>
      <c r="K14" s="24" t="n">
        <v>15429</v>
      </c>
      <c r="L14" s="24" t="n">
        <v>95</v>
      </c>
      <c r="M14" s="24" t="n">
        <v>0</v>
      </c>
      <c r="N14" s="24" t="n">
        <v>51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0095</v>
      </c>
      <c r="C15" s="24" t="n">
        <v>9708</v>
      </c>
      <c r="D15" s="24" t="n">
        <v>9708</v>
      </c>
      <c r="E15" s="55"/>
      <c r="F15" s="56" t="n">
        <v>0</v>
      </c>
      <c r="G15" s="55"/>
      <c r="H15" s="28"/>
      <c r="I15" s="24" t="n">
        <v>387</v>
      </c>
      <c r="J15" s="24" t="n">
        <v>0</v>
      </c>
      <c r="K15" s="24" t="n">
        <v>387</v>
      </c>
      <c r="L15" s="24" t="n">
        <v>0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390</v>
      </c>
      <c r="C16" s="24" t="n">
        <v>390</v>
      </c>
      <c r="D16" s="24" t="n">
        <v>390</v>
      </c>
      <c r="E16" s="55"/>
      <c r="F16" s="56" t="n">
        <v>0</v>
      </c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731062</v>
      </c>
      <c r="C17" s="24" t="n">
        <v>417867</v>
      </c>
      <c r="D17" s="24" t="n">
        <v>417740</v>
      </c>
      <c r="E17" s="55"/>
      <c r="F17" s="56" t="n">
        <v>127</v>
      </c>
      <c r="G17" s="55"/>
      <c r="H17" s="28"/>
      <c r="I17" s="24" t="n">
        <v>313195</v>
      </c>
      <c r="J17" s="24" t="n">
        <v>273426</v>
      </c>
      <c r="K17" s="24" t="n">
        <v>36223</v>
      </c>
      <c r="L17" s="24" t="n">
        <v>3521</v>
      </c>
      <c r="M17" s="24" t="n">
        <v>0</v>
      </c>
      <c r="N17" s="24" t="n">
        <v>25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2517848</v>
      </c>
      <c r="C19" s="24" t="n">
        <v>1540989</v>
      </c>
      <c r="D19" s="24" t="n">
        <v>1540694</v>
      </c>
      <c r="E19" s="24" t="n">
        <v>0</v>
      </c>
      <c r="F19" s="24" t="n">
        <v>295</v>
      </c>
      <c r="G19" s="24" t="n">
        <v>0</v>
      </c>
      <c r="H19" s="24"/>
      <c r="I19" s="24" t="n">
        <v>976859</v>
      </c>
      <c r="J19" s="24" t="n">
        <v>852669</v>
      </c>
      <c r="K19" s="24" t="n">
        <v>118867</v>
      </c>
      <c r="L19" s="24" t="n">
        <v>5021</v>
      </c>
      <c r="M19" s="24" t="n">
        <v>0</v>
      </c>
      <c r="N19" s="24" t="n">
        <v>302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377619</v>
      </c>
      <c r="C20" s="24" t="n">
        <v>239843</v>
      </c>
      <c r="D20" s="56" t="n">
        <v>239800</v>
      </c>
      <c r="E20" s="56"/>
      <c r="F20" s="56" t="n">
        <v>43</v>
      </c>
      <c r="G20" s="56"/>
      <c r="H20" s="66"/>
      <c r="I20" s="24" t="n">
        <v>137776</v>
      </c>
      <c r="J20" s="56" t="n">
        <v>126926</v>
      </c>
      <c r="K20" s="56" t="n">
        <v>10369</v>
      </c>
      <c r="L20" s="56" t="n">
        <v>332</v>
      </c>
      <c r="M20" s="56"/>
      <c r="N20" s="56" t="n">
        <v>149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522066</v>
      </c>
      <c r="C21" s="24" t="n">
        <v>352564</v>
      </c>
      <c r="D21" s="56" t="n">
        <v>352500</v>
      </c>
      <c r="E21" s="56"/>
      <c r="F21" s="56" t="n">
        <v>64</v>
      </c>
      <c r="G21" s="56"/>
      <c r="H21" s="66"/>
      <c r="I21" s="24" t="n">
        <v>169502</v>
      </c>
      <c r="J21" s="56" t="n">
        <v>160286</v>
      </c>
      <c r="K21" s="56" t="n">
        <v>8980</v>
      </c>
      <c r="L21" s="56" t="n">
        <v>229</v>
      </c>
      <c r="M21" s="56"/>
      <c r="N21" s="56" t="n">
        <v>7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94055</v>
      </c>
      <c r="C22" s="24" t="n">
        <v>49855</v>
      </c>
      <c r="D22" s="56" t="n">
        <v>49837</v>
      </c>
      <c r="E22" s="56"/>
      <c r="F22" s="56" t="n">
        <v>18</v>
      </c>
      <c r="G22" s="56"/>
      <c r="H22" s="66"/>
      <c r="I22" s="24" t="n">
        <v>44200</v>
      </c>
      <c r="J22" s="56" t="n">
        <v>41122</v>
      </c>
      <c r="K22" s="56" t="n">
        <v>3004</v>
      </c>
      <c r="L22" s="56" t="n">
        <v>54</v>
      </c>
      <c r="M22" s="56"/>
      <c r="N22" s="56" t="n">
        <v>20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676115</v>
      </c>
      <c r="C23" s="24" t="n">
        <v>313068</v>
      </c>
      <c r="D23" s="56" t="n">
        <v>313045</v>
      </c>
      <c r="E23" s="56"/>
      <c r="F23" s="56" t="n">
        <v>23</v>
      </c>
      <c r="G23" s="56"/>
      <c r="H23" s="66"/>
      <c r="I23" s="24" t="n">
        <v>363047</v>
      </c>
      <c r="J23" s="56" t="n">
        <v>300137</v>
      </c>
      <c r="K23" s="56" t="n">
        <v>62070</v>
      </c>
      <c r="L23" s="56" t="n">
        <v>790</v>
      </c>
      <c r="M23" s="56"/>
      <c r="N23" s="56" t="n">
        <v>50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3</v>
      </c>
      <c r="B24" s="23" t="n">
        <v>88387</v>
      </c>
      <c r="C24" s="24" t="n">
        <v>66048</v>
      </c>
      <c r="D24" s="56" t="n">
        <v>66042</v>
      </c>
      <c r="E24" s="56"/>
      <c r="F24" s="56" t="n">
        <v>6</v>
      </c>
      <c r="G24" s="56"/>
      <c r="H24" s="66"/>
      <c r="I24" s="24" t="n">
        <v>22339</v>
      </c>
      <c r="J24" s="56" t="n">
        <v>21419</v>
      </c>
      <c r="K24" s="56" t="n">
        <v>865</v>
      </c>
      <c r="L24" s="56" t="n">
        <v>52</v>
      </c>
      <c r="M24" s="56"/>
      <c r="N24" s="56" t="n">
        <v>3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298404</v>
      </c>
      <c r="C25" s="24" t="n">
        <v>237251</v>
      </c>
      <c r="D25" s="56" t="n">
        <v>237231</v>
      </c>
      <c r="E25" s="56"/>
      <c r="F25" s="56" t="n">
        <v>20</v>
      </c>
      <c r="G25" s="56"/>
      <c r="H25" s="67"/>
      <c r="I25" s="24" t="n">
        <v>61153</v>
      </c>
      <c r="J25" s="56" t="n">
        <v>52865</v>
      </c>
      <c r="K25" s="56" t="n">
        <v>8142</v>
      </c>
      <c r="L25" s="56" t="n">
        <v>95</v>
      </c>
      <c r="M25" s="56"/>
      <c r="N25" s="56" t="n">
        <v>51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0095</v>
      </c>
      <c r="C26" s="24" t="n">
        <v>9708</v>
      </c>
      <c r="D26" s="56" t="n">
        <v>9708</v>
      </c>
      <c r="E26" s="56"/>
      <c r="F26" s="56" t="n">
        <v>0</v>
      </c>
      <c r="G26" s="56"/>
      <c r="H26" s="66"/>
      <c r="I26" s="24" t="n">
        <v>387</v>
      </c>
      <c r="J26" s="56" t="n">
        <v>0</v>
      </c>
      <c r="K26" s="56" t="n">
        <v>387</v>
      </c>
      <c r="L26" s="56" t="n">
        <v>0</v>
      </c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390</v>
      </c>
      <c r="C27" s="24" t="n">
        <v>390</v>
      </c>
      <c r="D27" s="56" t="n">
        <v>390</v>
      </c>
      <c r="E27" s="56"/>
      <c r="F27" s="56" t="n">
        <v>0</v>
      </c>
      <c r="G27" s="56"/>
      <c r="H27" s="67"/>
      <c r="I27" s="24" t="n">
        <v>0</v>
      </c>
      <c r="J27" s="56" t="n">
        <v>0</v>
      </c>
      <c r="K27" s="56" t="n">
        <v>0</v>
      </c>
      <c r="L27" s="56" t="n">
        <v>0</v>
      </c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539104</v>
      </c>
      <c r="C28" s="24" t="n">
        <v>338310</v>
      </c>
      <c r="D28" s="56" t="n">
        <v>338183</v>
      </c>
      <c r="E28" s="56"/>
      <c r="F28" s="56" t="n">
        <v>127</v>
      </c>
      <c r="G28" s="56"/>
      <c r="H28" s="66"/>
      <c r="I28" s="24" t="n">
        <v>200794</v>
      </c>
      <c r="J28" s="56" t="n">
        <v>171333</v>
      </c>
      <c r="K28" s="56" t="n">
        <v>25915</v>
      </c>
      <c r="L28" s="56" t="n">
        <v>3521</v>
      </c>
      <c r="M28" s="56"/>
      <c r="N28" s="56" t="n">
        <v>25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2069398</v>
      </c>
      <c r="C30" s="24" t="n">
        <v>1180895</v>
      </c>
      <c r="D30" s="24" t="n">
        <v>1180895</v>
      </c>
      <c r="E30" s="24" t="n">
        <v>0</v>
      </c>
      <c r="F30" s="24" t="s">
        <v>37</v>
      </c>
      <c r="G30" s="24" t="n">
        <v>0</v>
      </c>
      <c r="H30" s="24" t="n">
        <v>0</v>
      </c>
      <c r="I30" s="24" t="n">
        <v>888503</v>
      </c>
      <c r="J30" s="24" t="n">
        <v>807801</v>
      </c>
      <c r="K30" s="24" t="n">
        <v>80702</v>
      </c>
      <c r="L30" s="24" t="s">
        <v>37</v>
      </c>
      <c r="M30" s="24" t="s">
        <v>37</v>
      </c>
      <c r="N30" s="24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1103635</v>
      </c>
      <c r="C31" s="24" t="n">
        <v>690114</v>
      </c>
      <c r="D31" s="56" t="n">
        <v>690114</v>
      </c>
      <c r="E31" s="56"/>
      <c r="F31" s="24" t="s">
        <v>37</v>
      </c>
      <c r="G31" s="56"/>
      <c r="H31" s="66"/>
      <c r="I31" s="24" t="n">
        <v>413521</v>
      </c>
      <c r="J31" s="56" t="n">
        <v>373955</v>
      </c>
      <c r="K31" s="56" t="n">
        <v>39566</v>
      </c>
      <c r="L31" s="24" t="s">
        <v>37</v>
      </c>
      <c r="M31" s="24" t="s">
        <v>37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84088</v>
      </c>
      <c r="C32" s="24" t="n">
        <v>120401</v>
      </c>
      <c r="D32" s="56" t="n">
        <v>120401</v>
      </c>
      <c r="E32" s="56"/>
      <c r="F32" s="24" t="s">
        <v>37</v>
      </c>
      <c r="G32" s="56"/>
      <c r="H32" s="66"/>
      <c r="I32" s="24" t="n">
        <v>63687</v>
      </c>
      <c r="J32" s="56" t="n">
        <v>58601</v>
      </c>
      <c r="K32" s="56" t="n">
        <v>5086</v>
      </c>
      <c r="L32" s="24" t="s">
        <v>37</v>
      </c>
      <c r="M32" s="24" t="s">
        <v>37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9566</v>
      </c>
      <c r="C33" s="24" t="n">
        <v>11255</v>
      </c>
      <c r="D33" s="56" t="n">
        <v>11255</v>
      </c>
      <c r="E33" s="56"/>
      <c r="F33" s="24" t="s">
        <v>37</v>
      </c>
      <c r="G33" s="56"/>
      <c r="H33" s="66"/>
      <c r="I33" s="24" t="n">
        <v>8311</v>
      </c>
      <c r="J33" s="56" t="n">
        <v>4943</v>
      </c>
      <c r="K33" s="56" t="n">
        <v>3368</v>
      </c>
      <c r="L33" s="24" t="s">
        <v>37</v>
      </c>
      <c r="M33" s="24" t="s">
        <v>37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405308</v>
      </c>
      <c r="C34" s="24" t="n">
        <v>193237</v>
      </c>
      <c r="D34" s="56" t="n">
        <v>193237</v>
      </c>
      <c r="E34" s="56"/>
      <c r="F34" s="24" t="s">
        <v>37</v>
      </c>
      <c r="G34" s="56"/>
      <c r="H34" s="66"/>
      <c r="I34" s="24" t="n">
        <v>212071</v>
      </c>
      <c r="J34" s="56" t="n">
        <v>196984</v>
      </c>
      <c r="K34" s="56" t="n">
        <v>15087</v>
      </c>
      <c r="L34" s="24" t="s">
        <v>37</v>
      </c>
      <c r="M34" s="24" t="s">
        <v>37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64843</v>
      </c>
      <c r="C35" s="24" t="n">
        <v>86331</v>
      </c>
      <c r="D35" s="56" t="n">
        <v>86331</v>
      </c>
      <c r="E35" s="56"/>
      <c r="F35" s="24" t="s">
        <v>37</v>
      </c>
      <c r="G35" s="56"/>
      <c r="H35" s="67"/>
      <c r="I35" s="24" t="n">
        <v>78512</v>
      </c>
      <c r="J35" s="56" t="n">
        <v>71225</v>
      </c>
      <c r="K35" s="56" t="n">
        <v>7287</v>
      </c>
      <c r="L35" s="24" t="s">
        <v>37</v>
      </c>
      <c r="M35" s="24" t="s">
        <v>37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91958</v>
      </c>
      <c r="C36" s="24" t="n">
        <v>79557</v>
      </c>
      <c r="D36" s="56" t="n">
        <v>79557</v>
      </c>
      <c r="E36" s="56"/>
      <c r="F36" s="24" t="s">
        <v>37</v>
      </c>
      <c r="G36" s="56"/>
      <c r="H36" s="67"/>
      <c r="I36" s="24" t="n">
        <v>112401</v>
      </c>
      <c r="J36" s="56" t="n">
        <v>102093</v>
      </c>
      <c r="K36" s="56" t="n">
        <v>10308</v>
      </c>
      <c r="L36" s="24" t="s">
        <v>37</v>
      </c>
      <c r="M36" s="24" t="s">
        <v>37</v>
      </c>
      <c r="N36" s="24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2069398</v>
      </c>
      <c r="C38" s="24" t="n">
        <v>1180895</v>
      </c>
      <c r="D38" s="56" t="n">
        <v>1180895</v>
      </c>
      <c r="E38" s="56" t="n">
        <v>0</v>
      </c>
      <c r="F38" s="24" t="s">
        <v>37</v>
      </c>
      <c r="G38" s="56" t="n">
        <v>0</v>
      </c>
      <c r="H38" s="56" t="n">
        <v>0</v>
      </c>
      <c r="I38" s="24" t="n">
        <v>888503</v>
      </c>
      <c r="J38" s="56" t="n">
        <v>807801</v>
      </c>
      <c r="K38" s="56" t="n">
        <v>80702</v>
      </c>
      <c r="L38" s="24" t="s">
        <v>37</v>
      </c>
      <c r="M38" s="24" t="s">
        <v>37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734303</v>
      </c>
      <c r="C39" s="24" t="n">
        <v>482654</v>
      </c>
      <c r="D39" s="56" t="n">
        <v>482654</v>
      </c>
      <c r="E39" s="56"/>
      <c r="F39" s="24" t="s">
        <v>37</v>
      </c>
      <c r="G39" s="56"/>
      <c r="H39" s="66"/>
      <c r="I39" s="24" t="n">
        <v>251649</v>
      </c>
      <c r="J39" s="56" t="n">
        <v>220637</v>
      </c>
      <c r="K39" s="56" t="n">
        <v>31012</v>
      </c>
      <c r="L39" s="24" t="s">
        <v>37</v>
      </c>
      <c r="M39" s="24" t="s">
        <v>37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791412</v>
      </c>
      <c r="C40" s="24" t="n">
        <v>449199</v>
      </c>
      <c r="D40" s="56" t="n">
        <v>449199</v>
      </c>
      <c r="E40" s="56"/>
      <c r="F40" s="24" t="s">
        <v>37</v>
      </c>
      <c r="G40" s="56"/>
      <c r="H40" s="66"/>
      <c r="I40" s="24" t="n">
        <v>342213</v>
      </c>
      <c r="J40" s="56" t="n">
        <v>316190</v>
      </c>
      <c r="K40" s="56" t="n">
        <v>26023</v>
      </c>
      <c r="L40" s="24" t="s">
        <v>37</v>
      </c>
      <c r="M40" s="24" t="s">
        <v>37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543683</v>
      </c>
      <c r="C41" s="24" t="n">
        <v>249042</v>
      </c>
      <c r="D41" s="56" t="n">
        <v>249042</v>
      </c>
      <c r="E41" s="56"/>
      <c r="F41" s="24" t="s">
        <v>37</v>
      </c>
      <c r="G41" s="56"/>
      <c r="H41" s="66"/>
      <c r="I41" s="24" t="n">
        <v>294641</v>
      </c>
      <c r="J41" s="56" t="n">
        <v>270974</v>
      </c>
      <c r="K41" s="56" t="n">
        <v>23667</v>
      </c>
      <c r="L41" s="24" t="s">
        <v>37</v>
      </c>
      <c r="M41" s="24" t="s">
        <v>37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28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9" min="9" style="1" width="9.28"/>
    <col collapsed="false" customWidth="true" hidden="false" outlineLevel="0" max="10" min="10" style="1" width="8.99"/>
    <col collapsed="false" customWidth="true" hidden="false" outlineLevel="0" max="11" min="11" style="1" width="7.99"/>
    <col collapsed="false" customWidth="true" hidden="false" outlineLevel="0" max="12" min="12" style="1" width="5.71"/>
    <col collapsed="false" customWidth="true" hidden="true" outlineLevel="0" max="14" min="13" style="2" width="8.7"/>
    <col collapsed="false" customWidth="true" hidden="false" outlineLevel="0" max="15" min="15" style="2" width="8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O1" s="6" t="s">
        <v>114</v>
      </c>
    </row>
    <row r="2" s="12" customFormat="true" ht="15.95" hidden="false" customHeight="true" outlineLevel="0" collapsed="false">
      <c r="A2" s="8" t="s">
        <v>115</v>
      </c>
      <c r="B2" s="9"/>
      <c r="C2" s="9"/>
      <c r="D2" s="9"/>
      <c r="E2" s="8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11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9510766</v>
      </c>
      <c r="C8" s="24" t="n">
        <v>6865318</v>
      </c>
      <c r="D8" s="24" t="n">
        <v>6865318</v>
      </c>
      <c r="E8" s="55" t="n">
        <v>0</v>
      </c>
      <c r="F8" s="55" t="n">
        <v>0</v>
      </c>
      <c r="G8" s="55" t="n">
        <v>0</v>
      </c>
      <c r="H8" s="22"/>
      <c r="I8" s="24" t="n">
        <v>2645448</v>
      </c>
      <c r="J8" s="24" t="n">
        <v>2362983</v>
      </c>
      <c r="K8" s="24" t="n">
        <v>152237</v>
      </c>
      <c r="L8" s="24" t="n">
        <v>806</v>
      </c>
      <c r="M8" s="24" t="n">
        <v>0</v>
      </c>
      <c r="N8" s="24" t="n">
        <v>0</v>
      </c>
      <c r="O8" s="24" t="n">
        <v>129422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3680732</v>
      </c>
      <c r="C9" s="24" t="n">
        <v>2734175</v>
      </c>
      <c r="D9" s="24" t="n">
        <v>2734175</v>
      </c>
      <c r="E9" s="55"/>
      <c r="F9" s="55"/>
      <c r="G9" s="55"/>
      <c r="H9" s="28"/>
      <c r="I9" s="24" t="n">
        <v>946557</v>
      </c>
      <c r="J9" s="24" t="n">
        <v>861971</v>
      </c>
      <c r="K9" s="24" t="n">
        <v>52475</v>
      </c>
      <c r="L9" s="24" t="n">
        <v>89</v>
      </c>
      <c r="M9" s="24" t="n">
        <v>0</v>
      </c>
      <c r="N9" s="24" t="n">
        <v>0</v>
      </c>
      <c r="O9" s="24" t="n">
        <v>32022</v>
      </c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335691</v>
      </c>
      <c r="C10" s="24" t="n">
        <v>993398</v>
      </c>
      <c r="D10" s="24" t="n">
        <v>993398</v>
      </c>
      <c r="E10" s="55"/>
      <c r="F10" s="55"/>
      <c r="G10" s="55"/>
      <c r="H10" s="28"/>
      <c r="I10" s="24" t="n">
        <v>342293</v>
      </c>
      <c r="J10" s="24" t="n">
        <v>295081</v>
      </c>
      <c r="K10" s="24" t="n">
        <v>22284</v>
      </c>
      <c r="L10" s="24" t="n">
        <v>99</v>
      </c>
      <c r="M10" s="24" t="n">
        <v>0</v>
      </c>
      <c r="N10" s="24" t="n">
        <v>0</v>
      </c>
      <c r="O10" s="24" t="n">
        <v>24829</v>
      </c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214534</v>
      </c>
      <c r="C11" s="24" t="n">
        <v>150503</v>
      </c>
      <c r="D11" s="24" t="n">
        <v>150503</v>
      </c>
      <c r="E11" s="55"/>
      <c r="F11" s="55"/>
      <c r="G11" s="55"/>
      <c r="H11" s="28"/>
      <c r="I11" s="24" t="n">
        <v>64031</v>
      </c>
      <c r="J11" s="24" t="n">
        <v>55548</v>
      </c>
      <c r="K11" s="24" t="n">
        <v>2936</v>
      </c>
      <c r="L11" s="24" t="n">
        <v>4</v>
      </c>
      <c r="M11" s="24" t="n">
        <v>0</v>
      </c>
      <c r="N11" s="24" t="n">
        <v>0</v>
      </c>
      <c r="O11" s="24" t="n">
        <v>5543</v>
      </c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2124954</v>
      </c>
      <c r="C12" s="24" t="n">
        <v>1356441</v>
      </c>
      <c r="D12" s="24" t="n">
        <v>1356441</v>
      </c>
      <c r="E12" s="55"/>
      <c r="F12" s="55"/>
      <c r="G12" s="55"/>
      <c r="H12" s="28"/>
      <c r="I12" s="24" t="n">
        <v>768513</v>
      </c>
      <c r="J12" s="24" t="n">
        <v>703073</v>
      </c>
      <c r="K12" s="24" t="n">
        <v>36148</v>
      </c>
      <c r="L12" s="24" t="n">
        <v>238</v>
      </c>
      <c r="M12" s="24" t="n">
        <v>0</v>
      </c>
      <c r="N12" s="24" t="n">
        <v>0</v>
      </c>
      <c r="O12" s="24" t="n">
        <v>29054</v>
      </c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153139</v>
      </c>
      <c r="C13" s="24" t="n">
        <v>111489</v>
      </c>
      <c r="D13" s="24" t="n">
        <v>111489</v>
      </c>
      <c r="E13" s="55"/>
      <c r="F13" s="55"/>
      <c r="G13" s="55"/>
      <c r="H13" s="28"/>
      <c r="I13" s="24" t="n">
        <v>41650</v>
      </c>
      <c r="J13" s="24" t="n">
        <v>32709</v>
      </c>
      <c r="K13" s="24" t="n">
        <v>2397</v>
      </c>
      <c r="L13" s="24" t="n">
        <v>9</v>
      </c>
      <c r="M13" s="24" t="n">
        <v>0</v>
      </c>
      <c r="N13" s="24" t="n">
        <v>0</v>
      </c>
      <c r="O13" s="24" t="n">
        <v>6535</v>
      </c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858238</v>
      </c>
      <c r="C14" s="24" t="n">
        <v>641010</v>
      </c>
      <c r="D14" s="24" t="n">
        <v>641010</v>
      </c>
      <c r="E14" s="55"/>
      <c r="F14" s="55"/>
      <c r="G14" s="55"/>
      <c r="H14" s="29"/>
      <c r="I14" s="24" t="n">
        <v>217228</v>
      </c>
      <c r="J14" s="24" t="n">
        <v>191820</v>
      </c>
      <c r="K14" s="24" t="n">
        <v>17497</v>
      </c>
      <c r="L14" s="24" t="n">
        <v>48</v>
      </c>
      <c r="M14" s="24" t="n">
        <v>0</v>
      </c>
      <c r="N14" s="24" t="n">
        <v>0</v>
      </c>
      <c r="O14" s="24" t="n">
        <v>7863</v>
      </c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30111</v>
      </c>
      <c r="C15" s="24" t="n">
        <v>29130</v>
      </c>
      <c r="D15" s="24" t="n">
        <v>29130</v>
      </c>
      <c r="E15" s="55"/>
      <c r="F15" s="55"/>
      <c r="G15" s="55"/>
      <c r="H15" s="28"/>
      <c r="I15" s="24" t="n">
        <v>981</v>
      </c>
      <c r="J15" s="24" t="n">
        <v>0</v>
      </c>
      <c r="K15" s="24" t="n">
        <v>325</v>
      </c>
      <c r="L15" s="24" t="n">
        <v>13</v>
      </c>
      <c r="M15" s="24" t="n">
        <v>0</v>
      </c>
      <c r="N15" s="24" t="n">
        <v>0</v>
      </c>
      <c r="O15" s="24" t="n">
        <v>643</v>
      </c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1407</v>
      </c>
      <c r="C16" s="24" t="n">
        <v>1407</v>
      </c>
      <c r="D16" s="24" t="n">
        <v>1407</v>
      </c>
      <c r="E16" s="55"/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1265099</v>
      </c>
      <c r="C17" s="24" t="n">
        <v>959254</v>
      </c>
      <c r="D17" s="24" t="n">
        <v>959254</v>
      </c>
      <c r="E17" s="55"/>
      <c r="F17" s="55"/>
      <c r="G17" s="55"/>
      <c r="H17" s="28"/>
      <c r="I17" s="24" t="n">
        <v>305845</v>
      </c>
      <c r="J17" s="24" t="n">
        <v>255490</v>
      </c>
      <c r="K17" s="24" t="n">
        <v>20572</v>
      </c>
      <c r="L17" s="24" t="n">
        <v>315</v>
      </c>
      <c r="M17" s="24" t="n">
        <v>0</v>
      </c>
      <c r="N17" s="24" t="n">
        <v>0</v>
      </c>
      <c r="O17" s="24" t="n">
        <v>29468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4913659</v>
      </c>
      <c r="C19" s="24" t="n">
        <v>3383426</v>
      </c>
      <c r="D19" s="24" t="n">
        <v>3383426</v>
      </c>
      <c r="E19" s="24" t="n">
        <v>0</v>
      </c>
      <c r="F19" s="24" t="n">
        <v>0</v>
      </c>
      <c r="G19" s="24" t="n">
        <v>0</v>
      </c>
      <c r="H19" s="24"/>
      <c r="I19" s="24" t="n">
        <v>1530233</v>
      </c>
      <c r="J19" s="24" t="n">
        <v>1298808</v>
      </c>
      <c r="K19" s="24" t="n">
        <v>101197</v>
      </c>
      <c r="L19" s="24" t="n">
        <v>806</v>
      </c>
      <c r="M19" s="24" t="n">
        <v>0</v>
      </c>
      <c r="N19" s="24" t="n">
        <v>0</v>
      </c>
      <c r="O19" s="24" t="n">
        <v>129422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803553</v>
      </c>
      <c r="C20" s="24" t="n">
        <v>570981</v>
      </c>
      <c r="D20" s="56" t="n">
        <v>570981</v>
      </c>
      <c r="E20" s="56"/>
      <c r="F20" s="56"/>
      <c r="G20" s="56"/>
      <c r="H20" s="66"/>
      <c r="I20" s="24" t="n">
        <v>232572</v>
      </c>
      <c r="J20" s="56" t="n">
        <v>180029</v>
      </c>
      <c r="K20" s="56" t="n">
        <v>20432</v>
      </c>
      <c r="L20" s="56" t="n">
        <v>89</v>
      </c>
      <c r="M20" s="56"/>
      <c r="N20" s="56"/>
      <c r="O20" s="56" t="n">
        <v>32022</v>
      </c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988909</v>
      </c>
      <c r="C21" s="24" t="n">
        <v>697890</v>
      </c>
      <c r="D21" s="56" t="n">
        <v>697890</v>
      </c>
      <c r="E21" s="56"/>
      <c r="F21" s="56"/>
      <c r="G21" s="56"/>
      <c r="H21" s="66"/>
      <c r="I21" s="24" t="n">
        <v>291019</v>
      </c>
      <c r="J21" s="56" t="n">
        <v>246032</v>
      </c>
      <c r="K21" s="56" t="n">
        <v>20059</v>
      </c>
      <c r="L21" s="56" t="n">
        <v>99</v>
      </c>
      <c r="M21" s="56"/>
      <c r="N21" s="56"/>
      <c r="O21" s="56" t="n">
        <v>24829</v>
      </c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183087</v>
      </c>
      <c r="C22" s="24" t="n">
        <v>125501</v>
      </c>
      <c r="D22" s="56" t="n">
        <v>125501</v>
      </c>
      <c r="E22" s="56"/>
      <c r="F22" s="56"/>
      <c r="G22" s="56"/>
      <c r="H22" s="66"/>
      <c r="I22" s="24" t="n">
        <v>57586</v>
      </c>
      <c r="J22" s="56" t="n">
        <v>49452</v>
      </c>
      <c r="K22" s="56" t="n">
        <v>2587</v>
      </c>
      <c r="L22" s="56" t="n">
        <v>4</v>
      </c>
      <c r="M22" s="56"/>
      <c r="N22" s="56"/>
      <c r="O22" s="56" t="n">
        <v>5543</v>
      </c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413679</v>
      </c>
      <c r="C23" s="24" t="n">
        <v>834678</v>
      </c>
      <c r="D23" s="56" t="n">
        <v>834678</v>
      </c>
      <c r="E23" s="56"/>
      <c r="F23" s="56"/>
      <c r="G23" s="56"/>
      <c r="H23" s="66"/>
      <c r="I23" s="24" t="n">
        <v>579001</v>
      </c>
      <c r="J23" s="56" t="n">
        <v>523962</v>
      </c>
      <c r="K23" s="56" t="n">
        <v>25747</v>
      </c>
      <c r="L23" s="56" t="n">
        <v>238</v>
      </c>
      <c r="M23" s="56"/>
      <c r="N23" s="56"/>
      <c r="O23" s="56" t="n">
        <v>29054</v>
      </c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153139</v>
      </c>
      <c r="C24" s="24" t="n">
        <v>111489</v>
      </c>
      <c r="D24" s="56" t="n">
        <v>111489</v>
      </c>
      <c r="E24" s="56"/>
      <c r="F24" s="56"/>
      <c r="G24" s="56"/>
      <c r="H24" s="66"/>
      <c r="I24" s="24" t="n">
        <v>41650</v>
      </c>
      <c r="J24" s="56" t="n">
        <v>32709</v>
      </c>
      <c r="K24" s="56" t="n">
        <v>2397</v>
      </c>
      <c r="L24" s="56" t="n">
        <v>9</v>
      </c>
      <c r="M24" s="56"/>
      <c r="N24" s="56"/>
      <c r="O24" s="56" t="n">
        <v>6535</v>
      </c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421770</v>
      </c>
      <c r="C25" s="24" t="n">
        <v>323871</v>
      </c>
      <c r="D25" s="56" t="n">
        <v>323871</v>
      </c>
      <c r="E25" s="56"/>
      <c r="F25" s="56"/>
      <c r="G25" s="56"/>
      <c r="H25" s="67"/>
      <c r="I25" s="24" t="n">
        <v>97899</v>
      </c>
      <c r="J25" s="56" t="n">
        <v>76766</v>
      </c>
      <c r="K25" s="56" t="n">
        <v>13222</v>
      </c>
      <c r="L25" s="56" t="n">
        <v>48</v>
      </c>
      <c r="M25" s="56"/>
      <c r="N25" s="56"/>
      <c r="O25" s="56" t="n">
        <v>7863</v>
      </c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30111</v>
      </c>
      <c r="C26" s="24" t="n">
        <v>29130</v>
      </c>
      <c r="D26" s="56" t="n">
        <v>29130</v>
      </c>
      <c r="E26" s="56"/>
      <c r="F26" s="56"/>
      <c r="G26" s="56"/>
      <c r="H26" s="66"/>
      <c r="I26" s="24" t="n">
        <v>981</v>
      </c>
      <c r="J26" s="24" t="n">
        <v>0</v>
      </c>
      <c r="K26" s="56" t="n">
        <v>325</v>
      </c>
      <c r="L26" s="56" t="n">
        <v>13</v>
      </c>
      <c r="M26" s="56"/>
      <c r="N26" s="56"/>
      <c r="O26" s="56" t="n">
        <v>643</v>
      </c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1407</v>
      </c>
      <c r="C27" s="24" t="n">
        <v>1407</v>
      </c>
      <c r="D27" s="56" t="n">
        <v>1407</v>
      </c>
      <c r="E27" s="56"/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 t="n">
        <v>0</v>
      </c>
      <c r="M27" s="56"/>
      <c r="N27" s="56"/>
      <c r="O27" s="56" t="n">
        <v>0</v>
      </c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1071143</v>
      </c>
      <c r="C28" s="24" t="n">
        <v>799968</v>
      </c>
      <c r="D28" s="56" t="n">
        <v>799968</v>
      </c>
      <c r="E28" s="56"/>
      <c r="F28" s="56"/>
      <c r="G28" s="56"/>
      <c r="H28" s="66"/>
      <c r="I28" s="24" t="n">
        <v>271175</v>
      </c>
      <c r="J28" s="56" t="n">
        <v>222567</v>
      </c>
      <c r="K28" s="56" t="n">
        <v>18825</v>
      </c>
      <c r="L28" s="56" t="n">
        <v>315</v>
      </c>
      <c r="M28" s="56"/>
      <c r="N28" s="56"/>
      <c r="O28" s="56" t="n">
        <v>29468</v>
      </c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4597107</v>
      </c>
      <c r="C30" s="24" t="n">
        <v>3481892</v>
      </c>
      <c r="D30" s="24" t="n">
        <v>3481892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1115215</v>
      </c>
      <c r="J30" s="24" t="n">
        <v>1064175</v>
      </c>
      <c r="K30" s="24" t="n">
        <v>51040</v>
      </c>
      <c r="L30" s="24" t="s">
        <v>37</v>
      </c>
      <c r="M30" s="24" t="s">
        <v>23</v>
      </c>
      <c r="N30" s="24" t="s">
        <v>23</v>
      </c>
      <c r="O30" s="24" t="s">
        <v>37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2877179</v>
      </c>
      <c r="C31" s="24" t="n">
        <v>2163194</v>
      </c>
      <c r="D31" s="56" t="n">
        <v>2163194</v>
      </c>
      <c r="E31" s="56"/>
      <c r="F31" s="56"/>
      <c r="G31" s="56"/>
      <c r="H31" s="66"/>
      <c r="I31" s="24" t="n">
        <v>713985</v>
      </c>
      <c r="J31" s="56" t="n">
        <v>681942</v>
      </c>
      <c r="K31" s="56" t="n">
        <v>32043</v>
      </c>
      <c r="L31" s="24" t="s">
        <v>37</v>
      </c>
      <c r="M31" s="56" t="n">
        <v>0</v>
      </c>
      <c r="N31" s="56" t="n">
        <v>0</v>
      </c>
      <c r="O31" s="24" t="s">
        <v>37</v>
      </c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346782</v>
      </c>
      <c r="C32" s="24" t="n">
        <v>295508</v>
      </c>
      <c r="D32" s="56" t="n">
        <v>295508</v>
      </c>
      <c r="E32" s="56"/>
      <c r="F32" s="56"/>
      <c r="G32" s="56"/>
      <c r="H32" s="66"/>
      <c r="I32" s="24" t="n">
        <v>51274</v>
      </c>
      <c r="J32" s="56" t="n">
        <v>49049</v>
      </c>
      <c r="K32" s="56" t="n">
        <v>2225</v>
      </c>
      <c r="L32" s="24" t="s">
        <v>37</v>
      </c>
      <c r="M32" s="56" t="s">
        <v>23</v>
      </c>
      <c r="N32" s="56" t="s">
        <v>23</v>
      </c>
      <c r="O32" s="24" t="s">
        <v>37</v>
      </c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31447</v>
      </c>
      <c r="C33" s="24" t="n">
        <v>25002</v>
      </c>
      <c r="D33" s="56" t="n">
        <v>25002</v>
      </c>
      <c r="E33" s="56"/>
      <c r="F33" s="56"/>
      <c r="G33" s="56"/>
      <c r="H33" s="66"/>
      <c r="I33" s="24" t="n">
        <v>6445</v>
      </c>
      <c r="J33" s="56" t="n">
        <v>6096</v>
      </c>
      <c r="K33" s="56" t="n">
        <v>349</v>
      </c>
      <c r="L33" s="24" t="s">
        <v>37</v>
      </c>
      <c r="M33" s="56" t="s">
        <v>23</v>
      </c>
      <c r="N33" s="56" t="s">
        <v>23</v>
      </c>
      <c r="O33" s="24" t="s">
        <v>37</v>
      </c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711275</v>
      </c>
      <c r="C34" s="24" t="n">
        <v>521763</v>
      </c>
      <c r="D34" s="56" t="n">
        <v>521763</v>
      </c>
      <c r="E34" s="56"/>
      <c r="F34" s="56"/>
      <c r="G34" s="56"/>
      <c r="H34" s="66"/>
      <c r="I34" s="24" t="n">
        <v>189512</v>
      </c>
      <c r="J34" s="56" t="n">
        <v>179111</v>
      </c>
      <c r="K34" s="56" t="n">
        <v>10401</v>
      </c>
      <c r="L34" s="24" t="s">
        <v>37</v>
      </c>
      <c r="M34" s="56" t="s">
        <v>23</v>
      </c>
      <c r="N34" s="56" t="s">
        <v>23</v>
      </c>
      <c r="O34" s="24" t="s">
        <v>37</v>
      </c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436468</v>
      </c>
      <c r="C35" s="24" t="n">
        <v>317139</v>
      </c>
      <c r="D35" s="56" t="n">
        <v>317139</v>
      </c>
      <c r="E35" s="56"/>
      <c r="F35" s="56"/>
      <c r="G35" s="56"/>
      <c r="H35" s="67"/>
      <c r="I35" s="24" t="n">
        <v>119329</v>
      </c>
      <c r="J35" s="56" t="n">
        <v>115054</v>
      </c>
      <c r="K35" s="56" t="n">
        <v>4275</v>
      </c>
      <c r="L35" s="24" t="s">
        <v>37</v>
      </c>
      <c r="M35" s="56" t="s">
        <v>23</v>
      </c>
      <c r="N35" s="56" t="s">
        <v>23</v>
      </c>
      <c r="O35" s="24" t="s">
        <v>37</v>
      </c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93956</v>
      </c>
      <c r="C36" s="24" t="n">
        <v>159286</v>
      </c>
      <c r="D36" s="56" t="n">
        <v>159286</v>
      </c>
      <c r="E36" s="56"/>
      <c r="F36" s="56"/>
      <c r="G36" s="56"/>
      <c r="H36" s="67"/>
      <c r="I36" s="24" t="n">
        <v>34670</v>
      </c>
      <c r="J36" s="56" t="n">
        <v>32923</v>
      </c>
      <c r="K36" s="56" t="n">
        <v>1747</v>
      </c>
      <c r="L36" s="24" t="s">
        <v>37</v>
      </c>
      <c r="M36" s="56" t="s">
        <v>23</v>
      </c>
      <c r="N36" s="56" t="s">
        <v>23</v>
      </c>
      <c r="O36" s="24" t="s">
        <v>37</v>
      </c>
      <c r="P36" s="56" t="n">
        <v>0</v>
      </c>
      <c r="Q36" s="56" t="n">
        <v>0</v>
      </c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4597107</v>
      </c>
      <c r="C38" s="24" t="n">
        <v>3481892</v>
      </c>
      <c r="D38" s="56" t="n">
        <v>3481892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1115215</v>
      </c>
      <c r="J38" s="56" t="n">
        <v>1064175</v>
      </c>
      <c r="K38" s="56" t="n">
        <v>51040</v>
      </c>
      <c r="L38" s="24" t="s">
        <v>37</v>
      </c>
      <c r="M38" s="24" t="s">
        <v>23</v>
      </c>
      <c r="N38" s="24" t="s">
        <v>23</v>
      </c>
      <c r="O38" s="24" t="s">
        <v>37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1766061</v>
      </c>
      <c r="C39" s="24" t="n">
        <v>1346017</v>
      </c>
      <c r="D39" s="56" t="n">
        <v>1346017</v>
      </c>
      <c r="E39" s="56"/>
      <c r="F39" s="56"/>
      <c r="G39" s="56"/>
      <c r="H39" s="66"/>
      <c r="I39" s="24" t="n">
        <v>420044</v>
      </c>
      <c r="J39" s="56" t="n">
        <v>400805</v>
      </c>
      <c r="K39" s="56" t="n">
        <v>19239</v>
      </c>
      <c r="L39" s="24" t="s">
        <v>37</v>
      </c>
      <c r="M39" s="56" t="s">
        <v>23</v>
      </c>
      <c r="N39" s="56" t="s">
        <v>23</v>
      </c>
      <c r="O39" s="24" t="s">
        <v>37</v>
      </c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1720535</v>
      </c>
      <c r="C40" s="24" t="n">
        <v>1296162</v>
      </c>
      <c r="D40" s="56" t="n">
        <v>1296162</v>
      </c>
      <c r="E40" s="56"/>
      <c r="F40" s="56"/>
      <c r="G40" s="56"/>
      <c r="H40" s="66"/>
      <c r="I40" s="24" t="n">
        <v>424373</v>
      </c>
      <c r="J40" s="56" t="n">
        <v>404293</v>
      </c>
      <c r="K40" s="56" t="n">
        <v>20080</v>
      </c>
      <c r="L40" s="24" t="s">
        <v>37</v>
      </c>
      <c r="M40" s="56" t="s">
        <v>23</v>
      </c>
      <c r="N40" s="56" t="s">
        <v>23</v>
      </c>
      <c r="O40" s="24" t="s">
        <v>37</v>
      </c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110511</v>
      </c>
      <c r="C41" s="24" t="n">
        <v>839713</v>
      </c>
      <c r="D41" s="56" t="n">
        <v>839713</v>
      </c>
      <c r="E41" s="56"/>
      <c r="F41" s="56"/>
      <c r="G41" s="56"/>
      <c r="H41" s="66"/>
      <c r="I41" s="24" t="n">
        <v>270798</v>
      </c>
      <c r="J41" s="56" t="n">
        <v>259077</v>
      </c>
      <c r="K41" s="56" t="n">
        <v>11721</v>
      </c>
      <c r="L41" s="24" t="s">
        <v>37</v>
      </c>
      <c r="M41" s="56" t="s">
        <v>23</v>
      </c>
      <c r="N41" s="56" t="s">
        <v>23</v>
      </c>
      <c r="O41" s="24" t="s">
        <v>37</v>
      </c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93" t="s">
        <v>6</v>
      </c>
      <c r="B49" s="87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s="38" customFormat="true" ht="9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" customFormat="true" ht="12.75" hidden="false" customHeight="false" outlineLevel="0" collapsed="false">
      <c r="A52" s="1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5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5" min="4" style="1" width="8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9" min="9" style="1" width="7.7"/>
    <col collapsed="false" customWidth="true" hidden="false" outlineLevel="0" max="11" min="10" style="1" width="8.7"/>
    <col collapsed="false" customWidth="true" hidden="true" outlineLevel="0" max="12" min="12" style="1" width="8.7"/>
    <col collapsed="false" customWidth="true" hidden="true" outlineLevel="0" max="13" min="13" style="2" width="8.7"/>
    <col collapsed="false" customWidth="true" hidden="false" outlineLevel="0" max="14" min="14" style="2" width="8.7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118</v>
      </c>
    </row>
    <row r="2" s="12" customFormat="true" ht="15.95" hidden="false" customHeight="true" outlineLevel="0" collapsed="false">
      <c r="A2" s="8" t="s">
        <v>119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3418431</v>
      </c>
      <c r="C8" s="24" t="n">
        <v>2599501</v>
      </c>
      <c r="D8" s="24" t="n">
        <v>1613334</v>
      </c>
      <c r="E8" s="24" t="n">
        <v>986167</v>
      </c>
      <c r="F8" s="55" t="n">
        <v>0</v>
      </c>
      <c r="G8" s="55" t="n">
        <v>0</v>
      </c>
      <c r="H8" s="22"/>
      <c r="I8" s="24" t="n">
        <v>818930</v>
      </c>
      <c r="J8" s="24" t="n">
        <v>621357</v>
      </c>
      <c r="K8" s="24" t="n">
        <v>194876</v>
      </c>
      <c r="L8" s="24" t="n">
        <v>0</v>
      </c>
      <c r="M8" s="24" t="n">
        <v>0</v>
      </c>
      <c r="N8" s="24" t="n">
        <v>2697</v>
      </c>
      <c r="O8" s="55" t="e">
        <f aca="false"/>
        <v>#VALUE!</v>
      </c>
      <c r="P8" s="55" t="n">
        <v>44652</v>
      </c>
      <c r="Q8" s="55" t="n">
        <v>14796</v>
      </c>
    </row>
    <row r="9" s="27" customFormat="true" ht="11.25" hidden="false" customHeight="false" outlineLevel="0" collapsed="false">
      <c r="A9" s="28" t="s">
        <v>16</v>
      </c>
      <c r="B9" s="23" t="n">
        <v>1108913</v>
      </c>
      <c r="C9" s="24" t="n">
        <v>810608</v>
      </c>
      <c r="D9" s="24" t="n">
        <v>530033</v>
      </c>
      <c r="E9" s="24" t="n">
        <v>280575</v>
      </c>
      <c r="F9" s="55"/>
      <c r="G9" s="55"/>
      <c r="H9" s="28"/>
      <c r="I9" s="24" t="n">
        <v>298305</v>
      </c>
      <c r="J9" s="24" t="n">
        <v>218955</v>
      </c>
      <c r="K9" s="24" t="n">
        <v>78599</v>
      </c>
      <c r="L9" s="24" t="n">
        <v>0</v>
      </c>
      <c r="M9" s="24" t="n">
        <v>0</v>
      </c>
      <c r="N9" s="24" t="n">
        <v>751</v>
      </c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458835</v>
      </c>
      <c r="C10" s="24" t="n">
        <v>336481</v>
      </c>
      <c r="D10" s="24" t="n">
        <v>228608</v>
      </c>
      <c r="E10" s="24" t="n">
        <v>107873</v>
      </c>
      <c r="F10" s="55"/>
      <c r="G10" s="55"/>
      <c r="H10" s="28"/>
      <c r="I10" s="24" t="n">
        <v>122354</v>
      </c>
      <c r="J10" s="24" t="n">
        <v>87053</v>
      </c>
      <c r="K10" s="24" t="n">
        <v>35044</v>
      </c>
      <c r="L10" s="24" t="n">
        <v>0</v>
      </c>
      <c r="M10" s="24" t="n">
        <v>0</v>
      </c>
      <c r="N10" s="24" t="n">
        <v>257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90572</v>
      </c>
      <c r="C11" s="24" t="n">
        <v>66688</v>
      </c>
      <c r="D11" s="24" t="n">
        <v>45903</v>
      </c>
      <c r="E11" s="24" t="n">
        <v>20785</v>
      </c>
      <c r="F11" s="55"/>
      <c r="G11" s="55"/>
      <c r="H11" s="28"/>
      <c r="I11" s="24" t="n">
        <v>23884</v>
      </c>
      <c r="J11" s="24" t="n">
        <v>16323</v>
      </c>
      <c r="K11" s="24" t="n">
        <v>6650</v>
      </c>
      <c r="L11" s="24" t="n">
        <v>0</v>
      </c>
      <c r="M11" s="24" t="n">
        <v>0</v>
      </c>
      <c r="N11" s="24" t="n">
        <v>911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734318</v>
      </c>
      <c r="C12" s="24" t="n">
        <v>542123</v>
      </c>
      <c r="D12" s="24" t="n">
        <v>368790</v>
      </c>
      <c r="E12" s="24" t="n">
        <v>173333</v>
      </c>
      <c r="F12" s="55"/>
      <c r="G12" s="55"/>
      <c r="H12" s="28"/>
      <c r="I12" s="24" t="n">
        <v>192195</v>
      </c>
      <c r="J12" s="24" t="n">
        <v>156466</v>
      </c>
      <c r="K12" s="24" t="n">
        <v>35365</v>
      </c>
      <c r="L12" s="24" t="n">
        <v>0</v>
      </c>
      <c r="M12" s="24" t="n">
        <v>0</v>
      </c>
      <c r="N12" s="24" t="n">
        <v>364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64020</v>
      </c>
      <c r="C13" s="24" t="n">
        <v>52324</v>
      </c>
      <c r="D13" s="24" t="n">
        <v>35434</v>
      </c>
      <c r="E13" s="24" t="n">
        <v>16890</v>
      </c>
      <c r="F13" s="55"/>
      <c r="G13" s="55"/>
      <c r="H13" s="28"/>
      <c r="I13" s="24" t="n">
        <v>11696</v>
      </c>
      <c r="J13" s="24" t="n">
        <v>6300</v>
      </c>
      <c r="K13" s="24" t="n">
        <v>5257</v>
      </c>
      <c r="L13" s="24" t="n">
        <v>0</v>
      </c>
      <c r="M13" s="24" t="n">
        <v>0</v>
      </c>
      <c r="N13" s="24" t="n">
        <v>139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35649</v>
      </c>
      <c r="C14" s="24" t="n">
        <v>177793</v>
      </c>
      <c r="D14" s="24" t="n">
        <v>125371</v>
      </c>
      <c r="E14" s="24" t="n">
        <v>52422</v>
      </c>
      <c r="F14" s="55"/>
      <c r="G14" s="55"/>
      <c r="H14" s="29"/>
      <c r="I14" s="24" t="n">
        <v>57856</v>
      </c>
      <c r="J14" s="24" t="n">
        <v>39521</v>
      </c>
      <c r="K14" s="24" t="n">
        <v>18335</v>
      </c>
      <c r="L14" s="24" t="n">
        <v>0</v>
      </c>
      <c r="M14" s="24" t="n">
        <v>0</v>
      </c>
      <c r="N14" s="24" t="n">
        <v>0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3476</v>
      </c>
      <c r="C15" s="24" t="n">
        <v>3326</v>
      </c>
      <c r="D15" s="24" t="n">
        <v>3326</v>
      </c>
      <c r="E15" s="24" t="s">
        <v>23</v>
      </c>
      <c r="F15" s="55"/>
      <c r="G15" s="55"/>
      <c r="H15" s="28"/>
      <c r="I15" s="24" t="n">
        <v>150</v>
      </c>
      <c r="J15" s="24" t="n">
        <v>0</v>
      </c>
      <c r="K15" s="24" t="n">
        <v>150</v>
      </c>
      <c r="L15" s="24" t="n">
        <v>0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80</v>
      </c>
      <c r="C16" s="24" t="n">
        <v>69</v>
      </c>
      <c r="D16" s="24" t="n">
        <v>69</v>
      </c>
      <c r="E16" s="24" t="s">
        <v>23</v>
      </c>
      <c r="F16" s="55"/>
      <c r="G16" s="55"/>
      <c r="H16" s="29"/>
      <c r="I16" s="24" t="n">
        <v>11</v>
      </c>
      <c r="J16" s="24" t="n">
        <v>0</v>
      </c>
      <c r="K16" s="24" t="n">
        <v>11</v>
      </c>
      <c r="L16" s="24" t="n">
        <v>0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786588</v>
      </c>
      <c r="C17" s="24" t="n">
        <v>662413</v>
      </c>
      <c r="D17" s="24" t="n">
        <v>311234</v>
      </c>
      <c r="E17" s="24" t="n">
        <v>351179</v>
      </c>
      <c r="F17" s="55"/>
      <c r="G17" s="55"/>
      <c r="H17" s="28"/>
      <c r="I17" s="24" t="n">
        <v>124175</v>
      </c>
      <c r="J17" s="24" t="n">
        <v>103039</v>
      </c>
      <c r="K17" s="24" t="n">
        <v>20722</v>
      </c>
      <c r="L17" s="24" t="n">
        <v>0</v>
      </c>
      <c r="M17" s="24" t="n">
        <v>0</v>
      </c>
      <c r="N17" s="24" t="n">
        <v>414</v>
      </c>
      <c r="O17" s="24" t="e">
        <f aca="false"/>
        <v>#VALUE!</v>
      </c>
      <c r="P17" s="24" t="n">
        <v>44652</v>
      </c>
      <c r="Q17" s="24" t="n">
        <v>14796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2070588</v>
      </c>
      <c r="C19" s="24" t="n">
        <v>1566075</v>
      </c>
      <c r="D19" s="24" t="n">
        <v>875701</v>
      </c>
      <c r="E19" s="24" t="n">
        <v>690374</v>
      </c>
      <c r="F19" s="24" t="n">
        <v>0</v>
      </c>
      <c r="G19" s="24" t="n">
        <v>0</v>
      </c>
      <c r="H19" s="24"/>
      <c r="I19" s="24" t="n">
        <v>504513</v>
      </c>
      <c r="J19" s="24" t="n">
        <v>391749</v>
      </c>
      <c r="K19" s="24" t="n">
        <v>110067</v>
      </c>
      <c r="L19" s="24" t="n">
        <v>0</v>
      </c>
      <c r="M19" s="24" t="n">
        <v>0</v>
      </c>
      <c r="N19" s="24" t="n">
        <v>2697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278110</v>
      </c>
      <c r="C20" s="24" t="n">
        <v>196689</v>
      </c>
      <c r="D20" s="56" t="n">
        <v>110497</v>
      </c>
      <c r="E20" s="56" t="n">
        <v>86192</v>
      </c>
      <c r="F20" s="56"/>
      <c r="G20" s="56"/>
      <c r="H20" s="66"/>
      <c r="I20" s="24" t="n">
        <v>81421</v>
      </c>
      <c r="J20" s="56" t="n">
        <v>55445</v>
      </c>
      <c r="K20" s="56" t="n">
        <v>25225</v>
      </c>
      <c r="L20" s="56"/>
      <c r="M20" s="56"/>
      <c r="N20" s="56" t="n">
        <v>751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375885</v>
      </c>
      <c r="C21" s="24" t="n">
        <v>275325</v>
      </c>
      <c r="D21" s="56" t="n">
        <v>176505</v>
      </c>
      <c r="E21" s="56" t="n">
        <v>98820</v>
      </c>
      <c r="F21" s="56"/>
      <c r="G21" s="56"/>
      <c r="H21" s="66"/>
      <c r="I21" s="24" t="n">
        <v>100560</v>
      </c>
      <c r="J21" s="56" t="n">
        <v>71129</v>
      </c>
      <c r="K21" s="56" t="n">
        <v>29174</v>
      </c>
      <c r="L21" s="56"/>
      <c r="M21" s="56"/>
      <c r="N21" s="56" t="n">
        <v>257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81778</v>
      </c>
      <c r="C22" s="24" t="n">
        <v>59281</v>
      </c>
      <c r="D22" s="56" t="n">
        <v>39454</v>
      </c>
      <c r="E22" s="56" t="n">
        <v>19827</v>
      </c>
      <c r="F22" s="56"/>
      <c r="G22" s="56"/>
      <c r="H22" s="66"/>
      <c r="I22" s="24" t="n">
        <v>22497</v>
      </c>
      <c r="J22" s="56" t="n">
        <v>15485</v>
      </c>
      <c r="K22" s="56" t="n">
        <v>6101</v>
      </c>
      <c r="L22" s="56"/>
      <c r="M22" s="56"/>
      <c r="N22" s="56" t="n">
        <v>911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493109</v>
      </c>
      <c r="C23" s="24" t="n">
        <v>341488</v>
      </c>
      <c r="D23" s="56" t="n">
        <v>197853</v>
      </c>
      <c r="E23" s="56" t="n">
        <v>143635</v>
      </c>
      <c r="F23" s="56"/>
      <c r="G23" s="56"/>
      <c r="H23" s="66"/>
      <c r="I23" s="24" t="n">
        <v>151621</v>
      </c>
      <c r="J23" s="56" t="n">
        <v>130185</v>
      </c>
      <c r="K23" s="56" t="n">
        <v>21072</v>
      </c>
      <c r="L23" s="56"/>
      <c r="M23" s="56"/>
      <c r="N23" s="56" t="n">
        <v>364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64020</v>
      </c>
      <c r="C24" s="24" t="n">
        <v>52324</v>
      </c>
      <c r="D24" s="56" t="n">
        <v>35434</v>
      </c>
      <c r="E24" s="56" t="n">
        <v>16890</v>
      </c>
      <c r="F24" s="56"/>
      <c r="G24" s="56"/>
      <c r="H24" s="66"/>
      <c r="I24" s="24" t="n">
        <v>11696</v>
      </c>
      <c r="J24" s="56" t="n">
        <v>6300</v>
      </c>
      <c r="K24" s="56" t="n">
        <v>5257</v>
      </c>
      <c r="L24" s="56"/>
      <c r="M24" s="56"/>
      <c r="N24" s="56" t="n">
        <v>139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32231</v>
      </c>
      <c r="C25" s="24" t="n">
        <v>103227</v>
      </c>
      <c r="D25" s="56" t="n">
        <v>67854</v>
      </c>
      <c r="E25" s="56" t="n">
        <v>35373</v>
      </c>
      <c r="F25" s="56"/>
      <c r="G25" s="56"/>
      <c r="H25" s="67"/>
      <c r="I25" s="24" t="n">
        <v>29004</v>
      </c>
      <c r="J25" s="56" t="n">
        <v>19961</v>
      </c>
      <c r="K25" s="56" t="n">
        <v>9043</v>
      </c>
      <c r="L25" s="56"/>
      <c r="M25" s="56"/>
      <c r="N25" s="56" t="n">
        <v>0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3476</v>
      </c>
      <c r="C26" s="24" t="n">
        <v>3326</v>
      </c>
      <c r="D26" s="56" t="n">
        <v>3326</v>
      </c>
      <c r="E26" s="56" t="s">
        <v>23</v>
      </c>
      <c r="F26" s="56"/>
      <c r="G26" s="56"/>
      <c r="H26" s="66"/>
      <c r="I26" s="24" t="n">
        <v>150</v>
      </c>
      <c r="J26" s="56" t="n">
        <v>0</v>
      </c>
      <c r="K26" s="56" t="n">
        <v>150</v>
      </c>
      <c r="L26" s="56"/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80</v>
      </c>
      <c r="C27" s="24" t="n">
        <v>69</v>
      </c>
      <c r="D27" s="56" t="n">
        <v>69</v>
      </c>
      <c r="E27" s="56" t="s">
        <v>23</v>
      </c>
      <c r="F27" s="56"/>
      <c r="G27" s="56"/>
      <c r="H27" s="67"/>
      <c r="I27" s="24" t="n">
        <v>11</v>
      </c>
      <c r="J27" s="56" t="n">
        <v>0</v>
      </c>
      <c r="K27" s="56" t="n">
        <v>11</v>
      </c>
      <c r="L27" s="56"/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705919</v>
      </c>
      <c r="C28" s="24" t="n">
        <v>586670</v>
      </c>
      <c r="D28" s="56" t="n">
        <v>280143</v>
      </c>
      <c r="E28" s="56" t="n">
        <v>306527</v>
      </c>
      <c r="F28" s="56"/>
      <c r="G28" s="56"/>
      <c r="H28" s="66"/>
      <c r="I28" s="24" t="n">
        <v>119249</v>
      </c>
      <c r="J28" s="56" t="n">
        <v>99544</v>
      </c>
      <c r="K28" s="56" t="n">
        <v>19291</v>
      </c>
      <c r="L28" s="56"/>
      <c r="M28" s="56"/>
      <c r="N28" s="56" t="n">
        <v>414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347843</v>
      </c>
      <c r="C30" s="24" t="n">
        <v>1033426</v>
      </c>
      <c r="D30" s="24" t="n">
        <v>737633</v>
      </c>
      <c r="E30" s="24" t="n">
        <v>295793</v>
      </c>
      <c r="F30" s="24" t="n">
        <v>0</v>
      </c>
      <c r="G30" s="24" t="n">
        <v>0</v>
      </c>
      <c r="H30" s="24" t="n">
        <v>0</v>
      </c>
      <c r="I30" s="24" t="n">
        <v>314417</v>
      </c>
      <c r="J30" s="24" t="n">
        <v>229608</v>
      </c>
      <c r="K30" s="24" t="n">
        <v>84809</v>
      </c>
      <c r="L30" s="24" t="n">
        <v>0</v>
      </c>
      <c r="M30" s="24" t="n">
        <v>0</v>
      </c>
      <c r="N30" s="24" t="s">
        <v>37</v>
      </c>
      <c r="O30" s="24" t="n">
        <v>0</v>
      </c>
      <c r="P30" s="24" t="n">
        <v>44652</v>
      </c>
      <c r="Q30" s="24" t="n">
        <v>14796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830803</v>
      </c>
      <c r="C31" s="24" t="n">
        <v>613919</v>
      </c>
      <c r="D31" s="56" t="n">
        <v>419536</v>
      </c>
      <c r="E31" s="56" t="n">
        <v>194383</v>
      </c>
      <c r="F31" s="56"/>
      <c r="G31" s="56"/>
      <c r="H31" s="66"/>
      <c r="I31" s="24" t="n">
        <v>216884</v>
      </c>
      <c r="J31" s="56" t="n">
        <v>163510</v>
      </c>
      <c r="K31" s="56" t="n">
        <v>53374</v>
      </c>
      <c r="L31" s="56"/>
      <c r="M31" s="56" t="n">
        <v>0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82950</v>
      </c>
      <c r="C32" s="24" t="n">
        <v>61156</v>
      </c>
      <c r="D32" s="56" t="n">
        <v>52103</v>
      </c>
      <c r="E32" s="56" t="n">
        <v>9053</v>
      </c>
      <c r="F32" s="56"/>
      <c r="G32" s="56"/>
      <c r="H32" s="66"/>
      <c r="I32" s="24" t="n">
        <v>21794</v>
      </c>
      <c r="J32" s="56" t="n">
        <v>15924</v>
      </c>
      <c r="K32" s="56" t="n">
        <v>5870</v>
      </c>
      <c r="L32" s="56"/>
      <c r="M32" s="56" t="n">
        <v>0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8794</v>
      </c>
      <c r="C33" s="24" t="n">
        <v>7407</v>
      </c>
      <c r="D33" s="56" t="n">
        <v>6449</v>
      </c>
      <c r="E33" s="56" t="n">
        <v>958</v>
      </c>
      <c r="F33" s="56"/>
      <c r="G33" s="56"/>
      <c r="H33" s="66"/>
      <c r="I33" s="24" t="n">
        <v>1387</v>
      </c>
      <c r="J33" s="56" t="n">
        <v>838</v>
      </c>
      <c r="K33" s="56" t="n">
        <v>549</v>
      </c>
      <c r="L33" s="56"/>
      <c r="M33" s="56" t="n">
        <v>0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241209</v>
      </c>
      <c r="C34" s="24" t="n">
        <v>200635</v>
      </c>
      <c r="D34" s="56" t="n">
        <v>170937</v>
      </c>
      <c r="E34" s="56" t="n">
        <v>29698</v>
      </c>
      <c r="F34" s="56"/>
      <c r="G34" s="56"/>
      <c r="H34" s="66"/>
      <c r="I34" s="24" t="n">
        <v>40574</v>
      </c>
      <c r="J34" s="56" t="n">
        <v>26281</v>
      </c>
      <c r="K34" s="56" t="n">
        <v>14293</v>
      </c>
      <c r="L34" s="56"/>
      <c r="M34" s="56" t="n">
        <v>0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03418</v>
      </c>
      <c r="C35" s="24" t="n">
        <v>74566</v>
      </c>
      <c r="D35" s="56" t="n">
        <v>57517</v>
      </c>
      <c r="E35" s="56" t="n">
        <v>17049</v>
      </c>
      <c r="F35" s="56"/>
      <c r="G35" s="56"/>
      <c r="H35" s="67"/>
      <c r="I35" s="24" t="n">
        <v>28852</v>
      </c>
      <c r="J35" s="56" t="n">
        <v>19560</v>
      </c>
      <c r="K35" s="56" t="n">
        <v>9292</v>
      </c>
      <c r="L35" s="56"/>
      <c r="M35" s="56" t="n">
        <v>0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80669</v>
      </c>
      <c r="C36" s="24" t="n">
        <v>75743</v>
      </c>
      <c r="D36" s="56" t="n">
        <v>31091</v>
      </c>
      <c r="E36" s="56" t="n">
        <v>44652</v>
      </c>
      <c r="F36" s="56"/>
      <c r="G36" s="56"/>
      <c r="H36" s="67"/>
      <c r="I36" s="24" t="n">
        <v>4926</v>
      </c>
      <c r="J36" s="56" t="n">
        <v>3495</v>
      </c>
      <c r="K36" s="56" t="n">
        <v>1431</v>
      </c>
      <c r="L36" s="56" t="n">
        <v>0</v>
      </c>
      <c r="M36" s="56" t="s">
        <v>6</v>
      </c>
      <c r="N36" s="24" t="s">
        <v>37</v>
      </c>
      <c r="O36" s="56" t="s">
        <v>120</v>
      </c>
      <c r="P36" s="56" t="n">
        <v>44652</v>
      </c>
      <c r="Q36" s="56" t="n">
        <v>14796</v>
      </c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347843</v>
      </c>
      <c r="C38" s="24" t="n">
        <v>1033426</v>
      </c>
      <c r="D38" s="56" t="n">
        <v>737633</v>
      </c>
      <c r="E38" s="56" t="n">
        <v>295793</v>
      </c>
      <c r="F38" s="56" t="n">
        <v>0</v>
      </c>
      <c r="G38" s="56" t="n">
        <v>0</v>
      </c>
      <c r="H38" s="56" t="n">
        <v>0</v>
      </c>
      <c r="I38" s="24" t="n">
        <v>314417</v>
      </c>
      <c r="J38" s="56" t="n">
        <v>229608</v>
      </c>
      <c r="K38" s="56" t="n">
        <v>84809</v>
      </c>
      <c r="L38" s="56" t="n">
        <v>0</v>
      </c>
      <c r="M38" s="56" t="n">
        <v>0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517844</v>
      </c>
      <c r="C39" s="24" t="n">
        <v>405364</v>
      </c>
      <c r="D39" s="56" t="n">
        <v>286126</v>
      </c>
      <c r="E39" s="56" t="n">
        <v>119238</v>
      </c>
      <c r="F39" s="56"/>
      <c r="G39" s="56"/>
      <c r="H39" s="66"/>
      <c r="I39" s="24" t="n">
        <v>112480</v>
      </c>
      <c r="J39" s="56" t="n">
        <v>86193</v>
      </c>
      <c r="K39" s="56" t="n">
        <v>26287</v>
      </c>
      <c r="L39" s="56" t="n">
        <v>0</v>
      </c>
      <c r="M39" s="56" t="n">
        <v>0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529992</v>
      </c>
      <c r="C40" s="24" t="n">
        <v>402605</v>
      </c>
      <c r="D40" s="56" t="n">
        <v>283496</v>
      </c>
      <c r="E40" s="56" t="n">
        <v>119109</v>
      </c>
      <c r="F40" s="56"/>
      <c r="G40" s="56"/>
      <c r="H40" s="66"/>
      <c r="I40" s="24" t="n">
        <v>127387</v>
      </c>
      <c r="J40" s="56" t="n">
        <v>90507</v>
      </c>
      <c r="K40" s="56" t="n">
        <v>36880</v>
      </c>
      <c r="L40" s="56" t="n">
        <v>0</v>
      </c>
      <c r="M40" s="56" t="n">
        <v>0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300007</v>
      </c>
      <c r="C41" s="24" t="n">
        <v>225457</v>
      </c>
      <c r="D41" s="56" t="n">
        <v>168011</v>
      </c>
      <c r="E41" s="56" t="n">
        <v>57446</v>
      </c>
      <c r="F41" s="56"/>
      <c r="G41" s="56"/>
      <c r="H41" s="66"/>
      <c r="I41" s="24" t="n">
        <v>74550</v>
      </c>
      <c r="J41" s="56" t="n">
        <v>52908</v>
      </c>
      <c r="K41" s="56" t="n">
        <v>21642</v>
      </c>
      <c r="L41" s="56" t="n">
        <v>0</v>
      </c>
      <c r="M41" s="56" t="n">
        <v>0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0" min="9" style="1" width="9.7"/>
    <col collapsed="false" customWidth="true" hidden="false" outlineLevel="0" max="11" min="11" style="2" width="9.7"/>
    <col collapsed="false" customWidth="true" hidden="true" outlineLevel="0" max="15" min="12" style="2" width="9.7"/>
    <col collapsed="false" customWidth="false" hidden="true" outlineLevel="0" max="17" min="16" style="2" width="11.42"/>
    <col collapsed="false" customWidth="true" hidden="true" outlineLevel="0" max="18" min="18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6" t="s">
        <v>121</v>
      </c>
      <c r="K1" s="6"/>
      <c r="L1" s="29"/>
      <c r="M1" s="29"/>
    </row>
    <row r="2" s="12" customFormat="true" ht="15.95" hidden="false" customHeight="true" outlineLevel="0" collapsed="false">
      <c r="A2" s="8" t="s">
        <v>122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257892</v>
      </c>
      <c r="C8" s="24" t="n">
        <v>700546</v>
      </c>
      <c r="D8" s="24" t="n">
        <v>700546</v>
      </c>
      <c r="E8" s="55" t="n">
        <v>0</v>
      </c>
      <c r="F8" s="55" t="n">
        <v>0</v>
      </c>
      <c r="G8" s="55" t="n">
        <v>0</v>
      </c>
      <c r="H8" s="22"/>
      <c r="I8" s="24" t="n">
        <v>557346</v>
      </c>
      <c r="J8" s="24" t="n">
        <v>450725</v>
      </c>
      <c r="K8" s="24" t="n">
        <v>106621</v>
      </c>
      <c r="L8" s="55" t="n">
        <v>0</v>
      </c>
      <c r="M8" s="55" t="e">
        <f aca="false"/>
        <v>#VALUE!</v>
      </c>
      <c r="N8" s="55" t="n">
        <v>0</v>
      </c>
      <c r="O8" s="55" t="e">
        <f aca="false"/>
        <v>#VALUE!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416913</v>
      </c>
      <c r="C9" s="24" t="n">
        <v>218559</v>
      </c>
      <c r="D9" s="24" t="n">
        <v>218559</v>
      </c>
      <c r="E9" s="55"/>
      <c r="F9" s="55"/>
      <c r="G9" s="55"/>
      <c r="H9" s="28"/>
      <c r="I9" s="24" t="n">
        <v>198354</v>
      </c>
      <c r="J9" s="24" t="n">
        <v>164049</v>
      </c>
      <c r="K9" s="24" t="n">
        <v>34305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66363</v>
      </c>
      <c r="C10" s="24" t="n">
        <v>106531</v>
      </c>
      <c r="D10" s="24" t="n">
        <v>106531</v>
      </c>
      <c r="E10" s="55"/>
      <c r="F10" s="55"/>
      <c r="G10" s="55"/>
      <c r="H10" s="28"/>
      <c r="I10" s="24" t="n">
        <v>59832</v>
      </c>
      <c r="J10" s="24" t="n">
        <v>45462</v>
      </c>
      <c r="K10" s="24" t="n">
        <v>14370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33895</v>
      </c>
      <c r="C11" s="24" t="n">
        <v>20416</v>
      </c>
      <c r="D11" s="24" t="n">
        <v>20416</v>
      </c>
      <c r="E11" s="55"/>
      <c r="F11" s="55"/>
      <c r="G11" s="55"/>
      <c r="H11" s="28"/>
      <c r="I11" s="24" t="n">
        <v>13479</v>
      </c>
      <c r="J11" s="24" t="n">
        <v>9672</v>
      </c>
      <c r="K11" s="24" t="n">
        <v>3807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334391</v>
      </c>
      <c r="C12" s="24" t="n">
        <v>172612</v>
      </c>
      <c r="D12" s="24" t="n">
        <v>172612</v>
      </c>
      <c r="E12" s="55"/>
      <c r="F12" s="55"/>
      <c r="G12" s="55"/>
      <c r="H12" s="28"/>
      <c r="I12" s="24" t="n">
        <v>161779</v>
      </c>
      <c r="J12" s="24" t="n">
        <v>142834</v>
      </c>
      <c r="K12" s="24" t="n">
        <v>18945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21536</v>
      </c>
      <c r="C13" s="24" t="n">
        <v>17286</v>
      </c>
      <c r="D13" s="24" t="n">
        <v>17286</v>
      </c>
      <c r="E13" s="55"/>
      <c r="F13" s="55"/>
      <c r="G13" s="55"/>
      <c r="H13" s="28"/>
      <c r="I13" s="24" t="n">
        <v>4250</v>
      </c>
      <c r="J13" s="24" t="n">
        <v>3759</v>
      </c>
      <c r="K13" s="24" t="n">
        <v>491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92322</v>
      </c>
      <c r="C14" s="24" t="n">
        <v>56632</v>
      </c>
      <c r="D14" s="24" t="n">
        <v>56632</v>
      </c>
      <c r="E14" s="55"/>
      <c r="F14" s="55"/>
      <c r="G14" s="55"/>
      <c r="H14" s="29"/>
      <c r="I14" s="24" t="n">
        <v>35690</v>
      </c>
      <c r="J14" s="24" t="n">
        <v>27246</v>
      </c>
      <c r="K14" s="24" t="n">
        <v>8444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2108</v>
      </c>
      <c r="C15" s="24" t="n">
        <v>2015</v>
      </c>
      <c r="D15" s="24" t="n">
        <v>2015</v>
      </c>
      <c r="E15" s="55"/>
      <c r="F15" s="55"/>
      <c r="G15" s="55"/>
      <c r="H15" s="28"/>
      <c r="I15" s="24" t="n">
        <v>93</v>
      </c>
      <c r="J15" s="24" t="n">
        <v>0</v>
      </c>
      <c r="K15" s="24" t="n">
        <v>93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4</v>
      </c>
      <c r="C16" s="24" t="n">
        <v>4</v>
      </c>
      <c r="D16" s="24" t="n">
        <v>4</v>
      </c>
      <c r="E16" s="55"/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211896</v>
      </c>
      <c r="C17" s="24" t="n">
        <v>123777</v>
      </c>
      <c r="D17" s="24" t="n">
        <v>123777</v>
      </c>
      <c r="E17" s="55"/>
      <c r="F17" s="55"/>
      <c r="G17" s="55"/>
      <c r="H17" s="28"/>
      <c r="I17" s="24" t="n">
        <v>88119</v>
      </c>
      <c r="J17" s="24" t="n">
        <v>61462</v>
      </c>
      <c r="K17" s="24" t="n">
        <v>26657</v>
      </c>
      <c r="L17" s="24" t="n">
        <v>0</v>
      </c>
      <c r="M17" s="24" t="e">
        <f aca="false"/>
        <v>#VALUE!</v>
      </c>
      <c r="N17" s="24" t="n">
        <v>0</v>
      </c>
      <c r="O17" s="24" t="e">
        <f aca="false"/>
        <v>#VALUE!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621313</v>
      </c>
      <c r="C19" s="24" t="n">
        <v>378667</v>
      </c>
      <c r="D19" s="24" t="n">
        <v>378667</v>
      </c>
      <c r="E19" s="24" t="n">
        <v>0</v>
      </c>
      <c r="F19" s="24" t="n">
        <v>0</v>
      </c>
      <c r="G19" s="24" t="n">
        <v>0</v>
      </c>
      <c r="H19" s="24"/>
      <c r="I19" s="24" t="n">
        <v>242646</v>
      </c>
      <c r="J19" s="24" t="n">
        <v>188163</v>
      </c>
      <c r="K19" s="24" t="n">
        <v>54483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79581</v>
      </c>
      <c r="C20" s="24" t="n">
        <v>49902</v>
      </c>
      <c r="D20" s="56" t="n">
        <v>49902</v>
      </c>
      <c r="E20" s="56"/>
      <c r="F20" s="56"/>
      <c r="G20" s="56"/>
      <c r="H20" s="66"/>
      <c r="I20" s="24" t="n">
        <v>29679</v>
      </c>
      <c r="J20" s="56" t="n">
        <v>21010</v>
      </c>
      <c r="K20" s="56" t="n">
        <v>8669</v>
      </c>
      <c r="L20" s="56"/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22005</v>
      </c>
      <c r="C21" s="24" t="n">
        <v>83687</v>
      </c>
      <c r="D21" s="56" t="n">
        <v>83687</v>
      </c>
      <c r="E21" s="56"/>
      <c r="F21" s="56"/>
      <c r="G21" s="56"/>
      <c r="H21" s="66"/>
      <c r="I21" s="24" t="n">
        <v>38318</v>
      </c>
      <c r="J21" s="56" t="n">
        <v>28114</v>
      </c>
      <c r="K21" s="56" t="n">
        <v>10204</v>
      </c>
      <c r="L21" s="56"/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31023</v>
      </c>
      <c r="C22" s="24" t="n">
        <v>18449</v>
      </c>
      <c r="D22" s="56" t="n">
        <v>18449</v>
      </c>
      <c r="E22" s="56"/>
      <c r="F22" s="56"/>
      <c r="G22" s="56"/>
      <c r="H22" s="66"/>
      <c r="I22" s="24" t="n">
        <v>12574</v>
      </c>
      <c r="J22" s="56" t="n">
        <v>9219</v>
      </c>
      <c r="K22" s="56" t="n">
        <v>3355</v>
      </c>
      <c r="L22" s="56"/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76659</v>
      </c>
      <c r="C23" s="24" t="n">
        <v>91086</v>
      </c>
      <c r="D23" s="56" t="n">
        <v>91086</v>
      </c>
      <c r="E23" s="56"/>
      <c r="F23" s="56"/>
      <c r="G23" s="56"/>
      <c r="H23" s="66"/>
      <c r="I23" s="24" t="n">
        <v>85573</v>
      </c>
      <c r="J23" s="56" t="n">
        <v>78745</v>
      </c>
      <c r="K23" s="56" t="n">
        <v>6828</v>
      </c>
      <c r="L23" s="56"/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21536</v>
      </c>
      <c r="C24" s="24" t="n">
        <v>17286</v>
      </c>
      <c r="D24" s="56" t="n">
        <v>17286</v>
      </c>
      <c r="E24" s="56"/>
      <c r="F24" s="56"/>
      <c r="G24" s="56"/>
      <c r="H24" s="66"/>
      <c r="I24" s="24" t="n">
        <v>4250</v>
      </c>
      <c r="J24" s="56" t="n">
        <v>3759</v>
      </c>
      <c r="K24" s="56" t="n">
        <v>491</v>
      </c>
      <c r="L24" s="56"/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53925</v>
      </c>
      <c r="C25" s="24" t="n">
        <v>39876</v>
      </c>
      <c r="D25" s="56" t="n">
        <v>39876</v>
      </c>
      <c r="E25" s="56"/>
      <c r="F25" s="56"/>
      <c r="G25" s="56"/>
      <c r="H25" s="67"/>
      <c r="I25" s="24" t="n">
        <v>14049</v>
      </c>
      <c r="J25" s="56" t="n">
        <v>9394</v>
      </c>
      <c r="K25" s="56" t="n">
        <v>4655</v>
      </c>
      <c r="L25" s="56"/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2108</v>
      </c>
      <c r="C26" s="24" t="n">
        <v>2015</v>
      </c>
      <c r="D26" s="56" t="n">
        <v>2015</v>
      </c>
      <c r="E26" s="56"/>
      <c r="F26" s="56"/>
      <c r="G26" s="56"/>
      <c r="H26" s="66"/>
      <c r="I26" s="24" t="n">
        <v>93</v>
      </c>
      <c r="J26" s="56" t="n">
        <v>0</v>
      </c>
      <c r="K26" s="56" t="n">
        <v>93</v>
      </c>
      <c r="L26" s="56"/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4</v>
      </c>
      <c r="C27" s="24" t="n">
        <v>4</v>
      </c>
      <c r="D27" s="56" t="n">
        <v>4</v>
      </c>
      <c r="E27" s="56"/>
      <c r="F27" s="56"/>
      <c r="G27" s="56"/>
      <c r="H27" s="67"/>
      <c r="I27" s="24" t="n">
        <v>0</v>
      </c>
      <c r="J27" s="56" t="n">
        <v>0</v>
      </c>
      <c r="K27" s="56" t="n">
        <v>0</v>
      </c>
      <c r="L27" s="56"/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156008</v>
      </c>
      <c r="C28" s="24" t="n">
        <v>93648</v>
      </c>
      <c r="D28" s="56" t="n">
        <v>93648</v>
      </c>
      <c r="E28" s="56"/>
      <c r="F28" s="56"/>
      <c r="G28" s="56"/>
      <c r="H28" s="66"/>
      <c r="I28" s="24" t="n">
        <v>62360</v>
      </c>
      <c r="J28" s="56" t="n">
        <v>41681</v>
      </c>
      <c r="K28" s="56" t="n">
        <v>20679</v>
      </c>
      <c r="L28" s="56"/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636579</v>
      </c>
      <c r="C30" s="24" t="n">
        <v>321879</v>
      </c>
      <c r="D30" s="24" t="n">
        <v>321879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314700</v>
      </c>
      <c r="J30" s="24" t="n">
        <v>262562</v>
      </c>
      <c r="K30" s="24" t="n">
        <v>52138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337332</v>
      </c>
      <c r="C31" s="24" t="n">
        <v>168657</v>
      </c>
      <c r="D31" s="56" t="n">
        <v>168657</v>
      </c>
      <c r="E31" s="56"/>
      <c r="F31" s="56"/>
      <c r="G31" s="56"/>
      <c r="H31" s="66"/>
      <c r="I31" s="24" t="n">
        <v>168675</v>
      </c>
      <c r="J31" s="56" t="n">
        <v>143039</v>
      </c>
      <c r="K31" s="56" t="n">
        <v>25636</v>
      </c>
      <c r="L31" s="56"/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44358</v>
      </c>
      <c r="C32" s="24" t="n">
        <v>22844</v>
      </c>
      <c r="D32" s="56" t="n">
        <v>22844</v>
      </c>
      <c r="E32" s="56"/>
      <c r="F32" s="56"/>
      <c r="G32" s="56"/>
      <c r="H32" s="66"/>
      <c r="I32" s="24" t="n">
        <v>21514</v>
      </c>
      <c r="J32" s="56" t="n">
        <v>17348</v>
      </c>
      <c r="K32" s="56" t="n">
        <v>4166</v>
      </c>
      <c r="L32" s="56"/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2872</v>
      </c>
      <c r="C33" s="24" t="n">
        <v>1967</v>
      </c>
      <c r="D33" s="56" t="n">
        <v>1967</v>
      </c>
      <c r="E33" s="56"/>
      <c r="F33" s="56"/>
      <c r="G33" s="56"/>
      <c r="H33" s="66"/>
      <c r="I33" s="24" t="n">
        <v>905</v>
      </c>
      <c r="J33" s="56" t="n">
        <v>453</v>
      </c>
      <c r="K33" s="56" t="n">
        <v>452</v>
      </c>
      <c r="L33" s="56"/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157732</v>
      </c>
      <c r="C34" s="24" t="n">
        <v>81526</v>
      </c>
      <c r="D34" s="56" t="n">
        <v>81526</v>
      </c>
      <c r="E34" s="56"/>
      <c r="F34" s="56"/>
      <c r="G34" s="56"/>
      <c r="H34" s="66"/>
      <c r="I34" s="24" t="n">
        <v>76206</v>
      </c>
      <c r="J34" s="56" t="n">
        <v>64089</v>
      </c>
      <c r="K34" s="56" t="n">
        <v>12117</v>
      </c>
      <c r="L34" s="56"/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38397</v>
      </c>
      <c r="C35" s="24" t="n">
        <v>16756</v>
      </c>
      <c r="D35" s="56" t="n">
        <v>16756</v>
      </c>
      <c r="E35" s="56"/>
      <c r="F35" s="56"/>
      <c r="G35" s="56"/>
      <c r="H35" s="67"/>
      <c r="I35" s="24" t="n">
        <v>21641</v>
      </c>
      <c r="J35" s="56" t="n">
        <v>17852</v>
      </c>
      <c r="K35" s="56" t="n">
        <v>3789</v>
      </c>
      <c r="L35" s="56"/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55888</v>
      </c>
      <c r="C36" s="24" t="n">
        <v>30129</v>
      </c>
      <c r="D36" s="56" t="n">
        <v>30129</v>
      </c>
      <c r="E36" s="56"/>
      <c r="F36" s="56"/>
      <c r="G36" s="56"/>
      <c r="H36" s="67"/>
      <c r="I36" s="24" t="n">
        <v>25759</v>
      </c>
      <c r="J36" s="56" t="n">
        <v>19781</v>
      </c>
      <c r="K36" s="56" t="n">
        <v>5978</v>
      </c>
      <c r="L36" s="56" t="n">
        <v>0</v>
      </c>
      <c r="M36" s="56" t="s">
        <v>6</v>
      </c>
      <c r="N36" s="56"/>
      <c r="O36" s="56" t="s">
        <v>123</v>
      </c>
      <c r="P36" s="56" t="n">
        <v>0</v>
      </c>
      <c r="Q36" s="56" t="n">
        <v>0</v>
      </c>
      <c r="R36" s="77"/>
      <c r="S36" s="77"/>
      <c r="T36" s="77"/>
      <c r="U36" s="77"/>
      <c r="V36" s="2" t="s">
        <v>6</v>
      </c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636579</v>
      </c>
      <c r="C38" s="24" t="n">
        <v>321879</v>
      </c>
      <c r="D38" s="56" t="n">
        <v>321879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314700</v>
      </c>
      <c r="J38" s="56" t="n">
        <v>262562</v>
      </c>
      <c r="K38" s="56" t="n">
        <v>52138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244308</v>
      </c>
      <c r="C39" s="24" t="n">
        <v>125719</v>
      </c>
      <c r="D39" s="56" t="n">
        <v>125719</v>
      </c>
      <c r="E39" s="56"/>
      <c r="F39" s="56"/>
      <c r="G39" s="56"/>
      <c r="H39" s="66"/>
      <c r="I39" s="24" t="n">
        <v>118589</v>
      </c>
      <c r="J39" s="56" t="n">
        <v>98765</v>
      </c>
      <c r="K39" s="56" t="n">
        <v>19824</v>
      </c>
      <c r="L39" s="56" t="n">
        <v>0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243879</v>
      </c>
      <c r="C40" s="24" t="n">
        <v>122983</v>
      </c>
      <c r="D40" s="56" t="n">
        <v>122983</v>
      </c>
      <c r="E40" s="56"/>
      <c r="F40" s="56"/>
      <c r="G40" s="56"/>
      <c r="H40" s="66"/>
      <c r="I40" s="24" t="n">
        <v>120896</v>
      </c>
      <c r="J40" s="56" t="n">
        <v>100127</v>
      </c>
      <c r="K40" s="56" t="n">
        <v>20769</v>
      </c>
      <c r="L40" s="56" t="n">
        <v>0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48392</v>
      </c>
      <c r="C41" s="24" t="n">
        <v>73177</v>
      </c>
      <c r="D41" s="56" t="n">
        <v>73177</v>
      </c>
      <c r="E41" s="56"/>
      <c r="F41" s="56"/>
      <c r="G41" s="56"/>
      <c r="H41" s="66"/>
      <c r="I41" s="24" t="n">
        <v>75215</v>
      </c>
      <c r="J41" s="56" t="n">
        <v>63670</v>
      </c>
      <c r="K41" s="56" t="n">
        <v>11545</v>
      </c>
      <c r="L41" s="56" t="n">
        <v>0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tru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</sheetData>
  <mergeCells count="18">
    <mergeCell ref="J1:K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95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3.56"/>
    <col collapsed="false" customWidth="true" hidden="false" outlineLevel="0" max="2" min="2" style="1" width="28.7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50" width="10.71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9" min="8" style="1" width="10.56"/>
    <col collapsed="false" customWidth="false" hidden="false" outlineLevel="0" max="257" min="10" style="2" width="11.42"/>
  </cols>
  <sheetData>
    <row r="1" s="7" customFormat="true" ht="17.1" hidden="false" customHeight="true" outlineLevel="0" collapsed="false">
      <c r="A1" s="6" t="s">
        <v>1</v>
      </c>
      <c r="B1" s="3" t="s">
        <v>0</v>
      </c>
      <c r="C1" s="4"/>
      <c r="D1" s="4"/>
      <c r="E1" s="4"/>
      <c r="F1" s="4"/>
      <c r="G1" s="4"/>
      <c r="H1" s="4"/>
      <c r="I1" s="6" t="s">
        <v>1</v>
      </c>
    </row>
    <row r="2" s="12" customFormat="true" ht="15.95" hidden="false" customHeight="true" outlineLevel="0" collapsed="false">
      <c r="A2" s="11" t="s">
        <v>4</v>
      </c>
      <c r="B2" s="8" t="s">
        <v>2</v>
      </c>
      <c r="C2" s="10"/>
      <c r="D2" s="9"/>
      <c r="E2" s="9"/>
      <c r="F2" s="9"/>
      <c r="G2" s="9"/>
      <c r="H2" s="9"/>
    </row>
    <row r="3" customFormat="false" ht="12.75" hidden="false" customHeight="false" outlineLevel="0" collapsed="false">
      <c r="A3" s="15" t="s">
        <v>6</v>
      </c>
      <c r="B3" s="13"/>
      <c r="C3" s="14"/>
      <c r="D3" s="14"/>
      <c r="E3" s="51"/>
      <c r="F3" s="14"/>
      <c r="G3" s="14"/>
      <c r="H3" s="14"/>
      <c r="I3" s="52" t="s">
        <v>49</v>
      </c>
    </row>
    <row r="4" customFormat="false" ht="12.75" hidden="false" customHeight="true" outlineLevel="0" collapsed="false">
      <c r="A4" s="18"/>
      <c r="B4" s="16" t="s">
        <v>7</v>
      </c>
      <c r="C4" s="18" t="s">
        <v>50</v>
      </c>
      <c r="D4" s="18"/>
      <c r="E4" s="18"/>
      <c r="F4" s="18"/>
      <c r="G4" s="18"/>
      <c r="H4" s="18"/>
      <c r="I4" s="18"/>
    </row>
    <row r="5" s="19" customFormat="true" ht="12.75" hidden="false" customHeight="true" outlineLevel="0" collapsed="false">
      <c r="A5" s="17" t="s">
        <v>14</v>
      </c>
      <c r="B5" s="16"/>
      <c r="C5" s="17" t="s">
        <v>10</v>
      </c>
      <c r="D5" s="17" t="s">
        <v>51</v>
      </c>
      <c r="E5" s="17" t="s">
        <v>52</v>
      </c>
      <c r="F5" s="17" t="s">
        <v>53</v>
      </c>
      <c r="G5" s="17" t="s">
        <v>54</v>
      </c>
      <c r="H5" s="17" t="s">
        <v>55</v>
      </c>
      <c r="I5" s="17" t="s">
        <v>56</v>
      </c>
    </row>
    <row r="6" customFormat="false" ht="12.75" hidden="false" customHeight="false" outlineLevel="0" collapsed="false">
      <c r="A6" s="17"/>
      <c r="B6" s="16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21"/>
      <c r="B7" s="20"/>
      <c r="C7" s="21"/>
      <c r="D7" s="21"/>
      <c r="E7" s="21"/>
      <c r="F7" s="21"/>
      <c r="G7" s="21"/>
      <c r="H7" s="21"/>
      <c r="I7" s="21"/>
      <c r="J7" s="53"/>
    </row>
    <row r="8" s="27" customFormat="true" ht="17.1" hidden="false" customHeight="true" outlineLevel="0" collapsed="false">
      <c r="A8" s="25" t="n">
        <v>11507</v>
      </c>
      <c r="B8" s="22" t="s">
        <v>15</v>
      </c>
      <c r="C8" s="24" t="n">
        <v>28019582</v>
      </c>
      <c r="D8" s="24" t="n">
        <v>23252281</v>
      </c>
      <c r="E8" s="24" t="n">
        <v>4027382</v>
      </c>
      <c r="F8" s="24" t="n">
        <v>309837</v>
      </c>
      <c r="G8" s="24" t="n">
        <v>40570</v>
      </c>
      <c r="H8" s="24" t="n">
        <v>75434</v>
      </c>
      <c r="I8" s="24" t="n">
        <v>314078</v>
      </c>
      <c r="J8" s="26"/>
    </row>
    <row r="9" s="27" customFormat="true" ht="11.25" hidden="false" customHeight="false" outlineLevel="0" collapsed="false">
      <c r="A9" s="25" t="n">
        <v>4670</v>
      </c>
      <c r="B9" s="28" t="s">
        <v>16</v>
      </c>
      <c r="C9" s="24" t="n">
        <v>9241084</v>
      </c>
      <c r="D9" s="24" t="n">
        <v>7756545</v>
      </c>
      <c r="E9" s="24" t="n">
        <v>1334685</v>
      </c>
      <c r="F9" s="24" t="n">
        <v>32610</v>
      </c>
      <c r="G9" s="24" t="n">
        <v>9853</v>
      </c>
      <c r="H9" s="24" t="n">
        <v>15624</v>
      </c>
      <c r="I9" s="24" t="n">
        <v>91767</v>
      </c>
      <c r="J9" s="26"/>
    </row>
    <row r="10" s="27" customFormat="true" ht="11.25" hidden="false" customHeight="false" outlineLevel="0" collapsed="false">
      <c r="A10" s="25" t="n">
        <v>3625</v>
      </c>
      <c r="B10" s="28" t="s">
        <v>17</v>
      </c>
      <c r="C10" s="24" t="n">
        <v>3382774</v>
      </c>
      <c r="D10" s="24" t="n">
        <v>2823461</v>
      </c>
      <c r="E10" s="24" t="n">
        <v>463533</v>
      </c>
      <c r="F10" s="24" t="n">
        <v>27665</v>
      </c>
      <c r="G10" s="24" t="n">
        <v>6044</v>
      </c>
      <c r="H10" s="24" t="n">
        <v>8608</v>
      </c>
      <c r="I10" s="24" t="n">
        <v>53463</v>
      </c>
      <c r="J10" s="26"/>
    </row>
    <row r="11" s="27" customFormat="true" ht="11.25" hidden="false" customHeight="false" outlineLevel="0" collapsed="false">
      <c r="A11" s="25" t="n">
        <v>534</v>
      </c>
      <c r="B11" s="28" t="s">
        <v>18</v>
      </c>
      <c r="C11" s="24" t="n">
        <v>675003</v>
      </c>
      <c r="D11" s="24" t="n">
        <v>572214</v>
      </c>
      <c r="E11" s="24" t="n">
        <v>79609</v>
      </c>
      <c r="F11" s="24" t="n">
        <v>5076</v>
      </c>
      <c r="G11" s="24" t="n">
        <v>1323</v>
      </c>
      <c r="H11" s="24" t="n">
        <v>3914</v>
      </c>
      <c r="I11" s="24" t="n">
        <v>12867</v>
      </c>
      <c r="J11" s="26"/>
    </row>
    <row r="12" s="27" customFormat="true" ht="11.25" hidden="false" customHeight="false" outlineLevel="0" collapsed="false">
      <c r="A12" s="25" t="n">
        <v>157</v>
      </c>
      <c r="B12" s="28" t="s">
        <v>19</v>
      </c>
      <c r="C12" s="24" t="n">
        <v>8097789</v>
      </c>
      <c r="D12" s="24" t="n">
        <v>6925128</v>
      </c>
      <c r="E12" s="24" t="n">
        <v>979130</v>
      </c>
      <c r="F12" s="24" t="n">
        <v>69434</v>
      </c>
      <c r="G12" s="24" t="n">
        <v>13090</v>
      </c>
      <c r="H12" s="24" t="n">
        <v>29357</v>
      </c>
      <c r="I12" s="24" t="n">
        <v>81650</v>
      </c>
      <c r="J12" s="26"/>
    </row>
    <row r="13" s="27" customFormat="true" ht="11.25" hidden="false" customHeight="false" outlineLevel="0" collapsed="false">
      <c r="A13" s="25" t="n">
        <v>0</v>
      </c>
      <c r="B13" s="28" t="s">
        <v>20</v>
      </c>
      <c r="C13" s="24" t="n">
        <v>371489</v>
      </c>
      <c r="D13" s="24" t="n">
        <v>298143</v>
      </c>
      <c r="E13" s="24" t="n">
        <v>55579</v>
      </c>
      <c r="F13" s="24" t="n">
        <v>4765</v>
      </c>
      <c r="G13" s="24" t="s">
        <v>23</v>
      </c>
      <c r="H13" s="24" t="n">
        <v>4172</v>
      </c>
      <c r="I13" s="24" t="n">
        <v>8830</v>
      </c>
      <c r="J13" s="26"/>
    </row>
    <row r="14" s="27" customFormat="true" ht="11.25" hidden="false" customHeight="false" outlineLevel="0" collapsed="false">
      <c r="A14" s="25" t="n">
        <v>2091</v>
      </c>
      <c r="B14" s="29" t="s">
        <v>21</v>
      </c>
      <c r="C14" s="24" t="n">
        <v>2037555</v>
      </c>
      <c r="D14" s="24" t="n">
        <v>1562042</v>
      </c>
      <c r="E14" s="24" t="n">
        <v>425662</v>
      </c>
      <c r="F14" s="24" t="n">
        <v>14612</v>
      </c>
      <c r="G14" s="24" t="n">
        <v>4813</v>
      </c>
      <c r="H14" s="24" t="n">
        <v>6723</v>
      </c>
      <c r="I14" s="24" t="n">
        <v>23703</v>
      </c>
      <c r="J14" s="26"/>
    </row>
    <row r="15" s="27" customFormat="true" ht="11.25" hidden="false" customHeight="false" outlineLevel="0" collapsed="false">
      <c r="A15" s="25" t="n">
        <v>0</v>
      </c>
      <c r="B15" s="28" t="s">
        <v>22</v>
      </c>
      <c r="C15" s="24" t="n">
        <v>8342</v>
      </c>
      <c r="D15" s="24" t="n">
        <v>0</v>
      </c>
      <c r="E15" s="24" t="n">
        <v>6289</v>
      </c>
      <c r="F15" s="24" t="n">
        <v>1248</v>
      </c>
      <c r="G15" s="24" t="s">
        <v>23</v>
      </c>
      <c r="H15" s="24" t="n">
        <v>0</v>
      </c>
      <c r="I15" s="24" t="n">
        <v>805</v>
      </c>
      <c r="J15" s="26"/>
    </row>
    <row r="16" s="27" customFormat="true" ht="11.25" hidden="false" customHeight="false" outlineLevel="0" collapsed="false">
      <c r="A16" s="25" t="n">
        <v>0</v>
      </c>
      <c r="B16" s="29" t="s">
        <v>24</v>
      </c>
      <c r="C16" s="24" t="n">
        <v>9582</v>
      </c>
      <c r="D16" s="24" t="n">
        <v>0</v>
      </c>
      <c r="E16" s="24" t="n">
        <v>2285</v>
      </c>
      <c r="F16" s="24" t="n">
        <v>5787</v>
      </c>
      <c r="G16" s="24" t="s">
        <v>23</v>
      </c>
      <c r="H16" s="24" t="n">
        <v>1030</v>
      </c>
      <c r="I16" s="24" t="n">
        <v>480</v>
      </c>
      <c r="J16" s="26"/>
    </row>
    <row r="17" s="27" customFormat="true" ht="11.25" hidden="false" customHeight="false" outlineLevel="0" collapsed="false">
      <c r="A17" s="25" t="n">
        <v>430</v>
      </c>
      <c r="B17" s="28" t="s">
        <v>25</v>
      </c>
      <c r="C17" s="24" t="n">
        <v>4567453</v>
      </c>
      <c r="D17" s="24" t="n">
        <v>3612891</v>
      </c>
      <c r="E17" s="24" t="n">
        <v>736189</v>
      </c>
      <c r="F17" s="24" t="n">
        <v>153405</v>
      </c>
      <c r="G17" s="24" t="n">
        <v>5447</v>
      </c>
      <c r="H17" s="24" t="n">
        <v>10178</v>
      </c>
      <c r="I17" s="24" t="n">
        <v>49343</v>
      </c>
      <c r="J17" s="26"/>
      <c r="K17" s="26"/>
    </row>
    <row r="18" s="27" customFormat="true" ht="11.25" hidden="false" customHeight="false" outlineLevel="0" collapsed="false">
      <c r="A18" s="30"/>
      <c r="B18" s="28"/>
      <c r="C18" s="44"/>
      <c r="D18" s="24"/>
      <c r="E18" s="24"/>
      <c r="F18" s="24"/>
      <c r="G18" s="24"/>
      <c r="H18" s="24"/>
      <c r="I18" s="24"/>
      <c r="J18" s="26"/>
    </row>
    <row r="19" s="27" customFormat="true" ht="17.1" hidden="false" customHeight="true" outlineLevel="0" collapsed="false">
      <c r="A19" s="25" t="n">
        <v>11507</v>
      </c>
      <c r="B19" s="31" t="s">
        <v>26</v>
      </c>
      <c r="C19" s="24" t="n">
        <v>16472079</v>
      </c>
      <c r="D19" s="24" t="n">
        <v>13649837</v>
      </c>
      <c r="E19" s="24" t="n">
        <v>2130244</v>
      </c>
      <c r="F19" s="24" t="n">
        <v>304082</v>
      </c>
      <c r="G19" s="54"/>
      <c r="H19" s="24" t="n">
        <v>73838</v>
      </c>
      <c r="I19" s="24" t="n">
        <v>314078</v>
      </c>
      <c r="J19" s="26"/>
    </row>
    <row r="20" s="27" customFormat="true" ht="11.25" hidden="false" customHeight="false" outlineLevel="0" collapsed="false">
      <c r="A20" s="25" t="n">
        <v>4670</v>
      </c>
      <c r="B20" s="28" t="s">
        <v>27</v>
      </c>
      <c r="C20" s="24" t="n">
        <v>2231271</v>
      </c>
      <c r="D20" s="24" t="n">
        <v>1796813</v>
      </c>
      <c r="E20" s="24" t="n">
        <v>298985</v>
      </c>
      <c r="F20" s="24" t="n">
        <v>29145</v>
      </c>
      <c r="G20" s="54"/>
      <c r="H20" s="24" t="n">
        <v>14561</v>
      </c>
      <c r="I20" s="24" t="n">
        <v>91767</v>
      </c>
      <c r="J20" s="26"/>
    </row>
    <row r="21" s="27" customFormat="true" ht="11.25" hidden="false" customHeight="false" outlineLevel="0" collapsed="false">
      <c r="A21" s="25" t="n">
        <v>3625</v>
      </c>
      <c r="B21" s="28" t="s">
        <v>28</v>
      </c>
      <c r="C21" s="24" t="n">
        <v>2772128</v>
      </c>
      <c r="D21" s="24" t="n">
        <v>2342820</v>
      </c>
      <c r="E21" s="24" t="n">
        <v>340207</v>
      </c>
      <c r="F21" s="24" t="n">
        <v>27184</v>
      </c>
      <c r="G21" s="54"/>
      <c r="H21" s="24" t="n">
        <v>8454</v>
      </c>
      <c r="I21" s="24" t="n">
        <v>53463</v>
      </c>
      <c r="J21" s="26"/>
    </row>
    <row r="22" s="27" customFormat="true" ht="11.25" hidden="false" customHeight="false" outlineLevel="0" collapsed="false">
      <c r="A22" s="25" t="n">
        <v>534</v>
      </c>
      <c r="B22" s="28" t="s">
        <v>29</v>
      </c>
      <c r="C22" s="24" t="n">
        <v>604158</v>
      </c>
      <c r="D22" s="24" t="n">
        <v>517528</v>
      </c>
      <c r="E22" s="24" t="n">
        <v>64884</v>
      </c>
      <c r="F22" s="24" t="n">
        <v>5028</v>
      </c>
      <c r="G22" s="54"/>
      <c r="H22" s="24" t="n">
        <v>3851</v>
      </c>
      <c r="I22" s="24" t="n">
        <v>12867</v>
      </c>
      <c r="J22" s="26"/>
    </row>
    <row r="23" s="27" customFormat="true" ht="11.25" hidden="false" customHeight="false" outlineLevel="0" collapsed="false">
      <c r="A23" s="25" t="n">
        <v>157</v>
      </c>
      <c r="B23" s="28" t="s">
        <v>30</v>
      </c>
      <c r="C23" s="24" t="n">
        <v>5994025</v>
      </c>
      <c r="D23" s="24" t="n">
        <v>5232527</v>
      </c>
      <c r="E23" s="24" t="n">
        <v>581819</v>
      </c>
      <c r="F23" s="24" t="n">
        <v>68672</v>
      </c>
      <c r="G23" s="54"/>
      <c r="H23" s="24" t="n">
        <v>29357</v>
      </c>
      <c r="I23" s="24" t="n">
        <v>81650</v>
      </c>
      <c r="J23" s="26"/>
    </row>
    <row r="24" s="27" customFormat="true" ht="11.25" hidden="false" customHeight="false" outlineLevel="0" collapsed="false">
      <c r="A24" s="25" t="n">
        <v>0</v>
      </c>
      <c r="B24" s="28" t="s">
        <v>31</v>
      </c>
      <c r="C24" s="24" t="n">
        <v>371489</v>
      </c>
      <c r="D24" s="24" t="n">
        <v>298143</v>
      </c>
      <c r="E24" s="24" t="n">
        <v>55579</v>
      </c>
      <c r="F24" s="24" t="n">
        <v>4765</v>
      </c>
      <c r="G24" s="54"/>
      <c r="H24" s="24" t="n">
        <v>4172</v>
      </c>
      <c r="I24" s="24" t="n">
        <v>8830</v>
      </c>
      <c r="J24" s="26"/>
    </row>
    <row r="25" s="27" customFormat="true" ht="11.25" hidden="false" customHeight="false" outlineLevel="0" collapsed="false">
      <c r="A25" s="25" t="n">
        <v>2091</v>
      </c>
      <c r="B25" s="29" t="s">
        <v>32</v>
      </c>
      <c r="C25" s="24" t="n">
        <v>1038553</v>
      </c>
      <c r="D25" s="24" t="n">
        <v>731692</v>
      </c>
      <c r="E25" s="24" t="n">
        <v>262341</v>
      </c>
      <c r="F25" s="24" t="n">
        <v>14188</v>
      </c>
      <c r="G25" s="54"/>
      <c r="H25" s="24" t="n">
        <v>6629</v>
      </c>
      <c r="I25" s="24" t="n">
        <v>23703</v>
      </c>
      <c r="J25" s="26"/>
    </row>
    <row r="26" s="27" customFormat="true" ht="11.25" hidden="false" customHeight="false" outlineLevel="0" collapsed="false">
      <c r="A26" s="25" t="n">
        <v>0</v>
      </c>
      <c r="B26" s="28" t="s">
        <v>33</v>
      </c>
      <c r="C26" s="24" t="n">
        <v>8342</v>
      </c>
      <c r="D26" s="24" t="n">
        <v>0</v>
      </c>
      <c r="E26" s="24" t="n">
        <v>6289</v>
      </c>
      <c r="F26" s="24" t="n">
        <v>1248</v>
      </c>
      <c r="G26" s="54"/>
      <c r="H26" s="24" t="n">
        <v>0</v>
      </c>
      <c r="I26" s="24" t="n">
        <v>805</v>
      </c>
      <c r="J26" s="26"/>
    </row>
    <row r="27" s="27" customFormat="true" ht="11.25" hidden="false" customHeight="false" outlineLevel="0" collapsed="false">
      <c r="A27" s="25" t="n">
        <v>0</v>
      </c>
      <c r="B27" s="29" t="s">
        <v>34</v>
      </c>
      <c r="C27" s="24" t="n">
        <v>9582</v>
      </c>
      <c r="D27" s="24" t="n">
        <v>0</v>
      </c>
      <c r="E27" s="24" t="n">
        <v>2285</v>
      </c>
      <c r="F27" s="24" t="n">
        <v>5787</v>
      </c>
      <c r="G27" s="54"/>
      <c r="H27" s="24" t="n">
        <v>1030</v>
      </c>
      <c r="I27" s="24" t="n">
        <v>480</v>
      </c>
      <c r="J27" s="26"/>
    </row>
    <row r="28" s="27" customFormat="true" ht="11.25" hidden="false" customHeight="false" outlineLevel="0" collapsed="false">
      <c r="A28" s="25" t="n">
        <v>430</v>
      </c>
      <c r="B28" s="28" t="s">
        <v>35</v>
      </c>
      <c r="C28" s="24" t="n">
        <v>3814020</v>
      </c>
      <c r="D28" s="24" t="n">
        <v>3028457</v>
      </c>
      <c r="E28" s="24" t="n">
        <v>573434</v>
      </c>
      <c r="F28" s="24" t="n">
        <v>152830</v>
      </c>
      <c r="G28" s="54"/>
      <c r="H28" s="24" t="n">
        <v>9956</v>
      </c>
      <c r="I28" s="24" t="n">
        <v>49343</v>
      </c>
      <c r="J28" s="26"/>
    </row>
    <row r="29" s="27" customFormat="true" ht="11.25" hidden="false" customHeight="false" outlineLevel="0" collapsed="false">
      <c r="A29" s="30"/>
      <c r="B29" s="28"/>
      <c r="C29" s="44"/>
      <c r="D29" s="24"/>
      <c r="E29" s="24"/>
      <c r="F29" s="24"/>
      <c r="G29" s="24"/>
      <c r="H29" s="24"/>
      <c r="I29" s="24"/>
      <c r="J29" s="26"/>
    </row>
    <row r="30" s="27" customFormat="true" ht="17.1" hidden="false" customHeight="true" outlineLevel="0" collapsed="false">
      <c r="A30" s="25" t="n">
        <v>0</v>
      </c>
      <c r="B30" s="31" t="s">
        <v>36</v>
      </c>
      <c r="C30" s="24" t="n">
        <v>11547503</v>
      </c>
      <c r="D30" s="24" t="n">
        <v>9602444</v>
      </c>
      <c r="E30" s="24" t="n">
        <v>1897138</v>
      </c>
      <c r="F30" s="24" t="n">
        <v>5755</v>
      </c>
      <c r="G30" s="24" t="n">
        <v>40570</v>
      </c>
      <c r="H30" s="24" t="n">
        <v>1596</v>
      </c>
      <c r="I30" s="24" t="s">
        <v>37</v>
      </c>
      <c r="J30" s="33"/>
    </row>
    <row r="31" customFormat="false" ht="12.75" hidden="false" customHeight="false" outlineLevel="0" collapsed="false">
      <c r="A31" s="25" t="n">
        <v>0</v>
      </c>
      <c r="B31" s="28" t="s">
        <v>27</v>
      </c>
      <c r="C31" s="24" t="n">
        <v>7009813</v>
      </c>
      <c r="D31" s="24" t="n">
        <v>5959732</v>
      </c>
      <c r="E31" s="24" t="n">
        <v>1035700</v>
      </c>
      <c r="F31" s="24" t="n">
        <v>3465</v>
      </c>
      <c r="G31" s="24" t="n">
        <v>9853</v>
      </c>
      <c r="H31" s="24" t="n">
        <v>1063</v>
      </c>
      <c r="I31" s="24" t="s">
        <v>37</v>
      </c>
      <c r="J31" s="26"/>
      <c r="K31" s="24"/>
    </row>
    <row r="32" customFormat="false" ht="12.75" hidden="false" customHeight="false" outlineLevel="0" collapsed="false">
      <c r="A32" s="25" t="n">
        <v>0</v>
      </c>
      <c r="B32" s="28" t="s">
        <v>28</v>
      </c>
      <c r="C32" s="24" t="n">
        <v>610646</v>
      </c>
      <c r="D32" s="24" t="n">
        <v>480641</v>
      </c>
      <c r="E32" s="24" t="n">
        <v>123326</v>
      </c>
      <c r="F32" s="24" t="n">
        <v>481</v>
      </c>
      <c r="G32" s="24" t="n">
        <v>6044</v>
      </c>
      <c r="H32" s="24" t="n">
        <v>154</v>
      </c>
      <c r="I32" s="24" t="s">
        <v>37</v>
      </c>
      <c r="J32" s="26"/>
      <c r="K32" s="24"/>
    </row>
    <row r="33" customFormat="false" ht="12.75" hidden="false" customHeight="false" outlineLevel="0" collapsed="false">
      <c r="A33" s="25" t="n">
        <v>0</v>
      </c>
      <c r="B33" s="28" t="s">
        <v>29</v>
      </c>
      <c r="C33" s="24" t="n">
        <v>70845</v>
      </c>
      <c r="D33" s="24" t="n">
        <v>54686</v>
      </c>
      <c r="E33" s="24" t="n">
        <v>14725</v>
      </c>
      <c r="F33" s="24" t="n">
        <v>48</v>
      </c>
      <c r="G33" s="24" t="n">
        <v>1323</v>
      </c>
      <c r="H33" s="24" t="n">
        <v>63</v>
      </c>
      <c r="I33" s="24" t="s">
        <v>37</v>
      </c>
      <c r="J33" s="26"/>
      <c r="K33" s="24"/>
    </row>
    <row r="34" customFormat="false" ht="12.75" hidden="false" customHeight="false" outlineLevel="0" collapsed="false">
      <c r="A34" s="25" t="n">
        <v>0</v>
      </c>
      <c r="B34" s="28" t="s">
        <v>30</v>
      </c>
      <c r="C34" s="24" t="n">
        <v>2103764</v>
      </c>
      <c r="D34" s="24" t="n">
        <v>1692601</v>
      </c>
      <c r="E34" s="24" t="n">
        <v>397311</v>
      </c>
      <c r="F34" s="24" t="n">
        <v>762</v>
      </c>
      <c r="G34" s="24" t="n">
        <v>13090</v>
      </c>
      <c r="H34" s="24" t="n">
        <v>0</v>
      </c>
      <c r="I34" s="24" t="s">
        <v>37</v>
      </c>
      <c r="J34" s="26"/>
      <c r="K34" s="24"/>
    </row>
    <row r="35" customFormat="false" ht="12.75" hidden="false" customHeight="false" outlineLevel="0" collapsed="false">
      <c r="A35" s="25" t="n">
        <v>0</v>
      </c>
      <c r="B35" s="29" t="s">
        <v>38</v>
      </c>
      <c r="C35" s="24" t="n">
        <v>999002</v>
      </c>
      <c r="D35" s="24" t="n">
        <v>830350</v>
      </c>
      <c r="E35" s="24" t="n">
        <v>163321</v>
      </c>
      <c r="F35" s="24" t="n">
        <v>424</v>
      </c>
      <c r="G35" s="24" t="n">
        <v>4813</v>
      </c>
      <c r="H35" s="24" t="n">
        <v>94</v>
      </c>
      <c r="I35" s="24" t="s">
        <v>37</v>
      </c>
      <c r="J35" s="26"/>
      <c r="K35" s="24"/>
    </row>
    <row r="36" customFormat="false" ht="12.75" hidden="false" customHeight="false" outlineLevel="0" collapsed="false">
      <c r="A36" s="25"/>
      <c r="B36" s="28" t="s">
        <v>35</v>
      </c>
      <c r="C36" s="24" t="n">
        <v>753433</v>
      </c>
      <c r="D36" s="24" t="n">
        <v>584434</v>
      </c>
      <c r="E36" s="24" t="n">
        <v>162755</v>
      </c>
      <c r="F36" s="24" t="n">
        <v>575</v>
      </c>
      <c r="G36" s="24" t="n">
        <v>5447</v>
      </c>
      <c r="H36" s="24" t="n">
        <v>222</v>
      </c>
      <c r="I36" s="24" t="s">
        <v>37</v>
      </c>
      <c r="J36" s="26"/>
      <c r="K36" s="24"/>
    </row>
    <row r="37" customFormat="false" ht="6.95" hidden="false" customHeight="true" outlineLevel="0" collapsed="false">
      <c r="A37" s="25"/>
      <c r="B37" s="28"/>
      <c r="C37" s="55"/>
      <c r="D37" s="24"/>
      <c r="E37" s="24"/>
      <c r="F37" s="24"/>
      <c r="G37" s="24"/>
      <c r="H37" s="24"/>
      <c r="I37" s="24"/>
      <c r="J37" s="26"/>
    </row>
    <row r="38" s="27" customFormat="true" ht="11.25" hidden="false" customHeight="false" outlineLevel="0" collapsed="false">
      <c r="A38" s="25"/>
      <c r="B38" s="28" t="s">
        <v>39</v>
      </c>
      <c r="C38" s="24" t="n">
        <v>11547503</v>
      </c>
      <c r="D38" s="56" t="n">
        <v>9602444</v>
      </c>
      <c r="E38" s="24" t="n">
        <v>1897138</v>
      </c>
      <c r="F38" s="56" t="n">
        <v>5755</v>
      </c>
      <c r="G38" s="56" t="n">
        <v>40570</v>
      </c>
      <c r="H38" s="56" t="n">
        <v>1596</v>
      </c>
      <c r="I38" s="24" t="s">
        <v>37</v>
      </c>
      <c r="J38" s="26"/>
    </row>
    <row r="39" s="27" customFormat="true" ht="11.25" hidden="false" customHeight="false" outlineLevel="0" collapsed="false">
      <c r="A39" s="25" t="n">
        <v>0</v>
      </c>
      <c r="B39" s="28" t="s">
        <v>40</v>
      </c>
      <c r="C39" s="24" t="n">
        <v>4338093</v>
      </c>
      <c r="D39" s="24" t="n">
        <v>3597225</v>
      </c>
      <c r="E39" s="24" t="n">
        <v>726126</v>
      </c>
      <c r="F39" s="24" t="n">
        <v>1755</v>
      </c>
      <c r="G39" s="24" t="n">
        <v>12333</v>
      </c>
      <c r="H39" s="24" t="n">
        <v>654</v>
      </c>
      <c r="I39" s="24" t="s">
        <v>37</v>
      </c>
      <c r="J39" s="26"/>
    </row>
    <row r="40" s="27" customFormat="true" ht="11.25" hidden="false" customHeight="false" outlineLevel="0" collapsed="false">
      <c r="A40" s="25" t="n">
        <v>0</v>
      </c>
      <c r="B40" s="28" t="s">
        <v>41</v>
      </c>
      <c r="C40" s="24" t="n">
        <v>4494246</v>
      </c>
      <c r="D40" s="24" t="n">
        <v>3772826</v>
      </c>
      <c r="E40" s="24" t="n">
        <v>709441</v>
      </c>
      <c r="F40" s="24" t="n">
        <v>3850</v>
      </c>
      <c r="G40" s="24" t="n">
        <v>7187</v>
      </c>
      <c r="H40" s="24" t="n">
        <v>942</v>
      </c>
      <c r="I40" s="24" t="s">
        <v>37</v>
      </c>
      <c r="J40" s="26"/>
    </row>
    <row r="41" customFormat="false" ht="12.75" hidden="false" customHeight="false" outlineLevel="0" collapsed="false">
      <c r="A41" s="25" t="n">
        <v>0</v>
      </c>
      <c r="B41" s="28" t="s">
        <v>42</v>
      </c>
      <c r="C41" s="24" t="n">
        <v>2715164</v>
      </c>
      <c r="D41" s="24" t="n">
        <v>2232393</v>
      </c>
      <c r="E41" s="24" t="n">
        <v>461571</v>
      </c>
      <c r="F41" s="24" t="n">
        <v>150</v>
      </c>
      <c r="G41" s="24" t="n">
        <v>21050</v>
      </c>
      <c r="H41" s="24" t="n">
        <v>0</v>
      </c>
      <c r="I41" s="24" t="s">
        <v>37</v>
      </c>
      <c r="J41" s="26"/>
    </row>
    <row r="42" customFormat="false" ht="12.75" hidden="false" customHeight="false" outlineLevel="0" collapsed="false">
      <c r="A42" s="37"/>
      <c r="B42" s="35"/>
      <c r="C42" s="57"/>
      <c r="D42" s="57"/>
      <c r="E42" s="58"/>
      <c r="F42" s="57"/>
      <c r="G42" s="57"/>
      <c r="H42" s="57"/>
      <c r="I42" s="57"/>
      <c r="J42" s="26"/>
    </row>
    <row r="43" s="38" customFormat="true" ht="11.25" hidden="false" customHeight="false" outlineLevel="0" collapsed="false">
      <c r="A43" s="40"/>
      <c r="B43" s="41"/>
      <c r="C43" s="40"/>
      <c r="D43" s="40"/>
      <c r="E43" s="59"/>
      <c r="F43" s="40"/>
      <c r="G43" s="40"/>
      <c r="H43" s="40"/>
      <c r="I43" s="40"/>
      <c r="J43" s="26"/>
    </row>
    <row r="44" s="38" customFormat="true" ht="11.25" hidden="false" customHeight="false" outlineLevel="0" collapsed="false">
      <c r="A44" s="40"/>
      <c r="B44" s="38" t="s">
        <v>43</v>
      </c>
      <c r="C44" s="40"/>
      <c r="D44" s="40"/>
      <c r="E44" s="59"/>
      <c r="F44" s="40"/>
      <c r="G44" s="40"/>
      <c r="H44" s="40"/>
      <c r="I44" s="40"/>
      <c r="J44" s="26"/>
    </row>
    <row r="45" s="38" customFormat="true" ht="11.25" hidden="false" customHeight="false" outlineLevel="0" collapsed="false">
      <c r="A45" s="40"/>
      <c r="B45" s="38" t="s">
        <v>44</v>
      </c>
      <c r="C45" s="40"/>
      <c r="D45" s="40"/>
      <c r="E45" s="59"/>
      <c r="F45" s="40"/>
      <c r="G45" s="40"/>
      <c r="H45" s="40"/>
      <c r="I45" s="40"/>
      <c r="J45" s="26"/>
    </row>
    <row r="46" s="38" customFormat="true" ht="11.25" hidden="true" customHeight="false" outlineLevel="0" collapsed="false">
      <c r="A46" s="40"/>
      <c r="B46" s="60" t="s">
        <v>57</v>
      </c>
      <c r="C46" s="40"/>
      <c r="D46" s="40"/>
      <c r="E46" s="59"/>
      <c r="F46" s="40"/>
      <c r="G46" s="40"/>
      <c r="H46" s="40"/>
      <c r="I46" s="40"/>
      <c r="J46" s="26"/>
    </row>
    <row r="47" s="38" customFormat="true" ht="11.25" hidden="true" customHeight="false" outlineLevel="0" collapsed="false">
      <c r="A47" s="40"/>
      <c r="B47" s="60" t="s">
        <v>58</v>
      </c>
      <c r="C47" s="40"/>
      <c r="D47" s="40"/>
      <c r="E47" s="59"/>
      <c r="F47" s="40"/>
      <c r="G47" s="40"/>
      <c r="H47" s="40"/>
      <c r="I47" s="40"/>
      <c r="J47" s="26"/>
    </row>
    <row r="48" s="38" customFormat="true" ht="11.25" hidden="false" customHeight="false" outlineLevel="0" collapsed="false">
      <c r="A48" s="40"/>
      <c r="B48" s="60" t="s">
        <v>59</v>
      </c>
      <c r="C48" s="40"/>
      <c r="D48" s="40"/>
      <c r="E48" s="59"/>
      <c r="F48" s="40"/>
      <c r="G48" s="40"/>
      <c r="H48" s="40"/>
      <c r="I48" s="40"/>
      <c r="J48" s="26"/>
    </row>
    <row r="49" s="38" customFormat="true" ht="11.25" hidden="false" customHeight="false" outlineLevel="0" collapsed="false">
      <c r="A49" s="41"/>
      <c r="B49" s="42" t="s">
        <v>60</v>
      </c>
      <c r="C49" s="41"/>
      <c r="D49" s="41"/>
      <c r="E49" s="61"/>
      <c r="F49" s="41"/>
      <c r="G49" s="41"/>
      <c r="H49" s="41"/>
      <c r="I49" s="41"/>
      <c r="J49" s="26"/>
    </row>
    <row r="50" s="38" customFormat="true" ht="11.25" hidden="false" customHeight="false" outlineLevel="0" collapsed="false">
      <c r="A50" s="41"/>
      <c r="C50" s="41"/>
      <c r="D50" s="41"/>
      <c r="E50" s="61"/>
      <c r="F50" s="41"/>
      <c r="G50" s="41"/>
      <c r="H50" s="41"/>
      <c r="I50" s="41"/>
      <c r="J50" s="26"/>
    </row>
    <row r="51" s="38" customFormat="true" ht="11.25" hidden="false" customHeight="false" outlineLevel="0" collapsed="false">
      <c r="A51" s="41"/>
      <c r="B51" s="41"/>
      <c r="C51" s="41"/>
      <c r="D51" s="41"/>
      <c r="E51" s="61"/>
      <c r="F51" s="41"/>
      <c r="G51" s="41"/>
      <c r="H51" s="41"/>
      <c r="I51" s="41"/>
      <c r="J51" s="26"/>
    </row>
    <row r="52" s="27" customFormat="true" ht="11.25" hidden="false" customHeight="false" outlineLevel="0" collapsed="false">
      <c r="A52" s="44"/>
      <c r="C52" s="44"/>
      <c r="D52" s="44"/>
      <c r="E52" s="44"/>
      <c r="F52" s="44"/>
      <c r="G52" s="44"/>
      <c r="H52" s="44"/>
      <c r="I52" s="44"/>
    </row>
    <row r="53" customFormat="false" ht="12.75" hidden="false" customHeight="false" outlineLevel="0" collapsed="false">
      <c r="A53" s="45"/>
      <c r="B53" s="28"/>
      <c r="C53" s="45"/>
      <c r="D53" s="24"/>
      <c r="E53" s="62"/>
      <c r="F53" s="24"/>
      <c r="G53" s="24"/>
      <c r="H53" s="24"/>
      <c r="I53" s="45"/>
    </row>
    <row r="54" s="27" customFormat="true" ht="11.25" hidden="false" customHeight="false" outlineLevel="0" collapsed="false">
      <c r="A54" s="46"/>
      <c r="B54" s="28"/>
      <c r="C54" s="46"/>
      <c r="D54" s="24"/>
      <c r="E54" s="62"/>
      <c r="F54" s="24"/>
      <c r="G54" s="24"/>
      <c r="H54" s="24"/>
      <c r="I54" s="46"/>
    </row>
    <row r="55" s="27" customFormat="true" ht="11.25" hidden="false" customHeight="false" outlineLevel="0" collapsed="false">
      <c r="A55" s="46"/>
      <c r="B55" s="28"/>
      <c r="C55" s="46"/>
      <c r="D55" s="24"/>
      <c r="E55" s="62"/>
      <c r="F55" s="24"/>
      <c r="G55" s="24"/>
      <c r="H55" s="24"/>
      <c r="I55" s="46"/>
    </row>
    <row r="56" s="27" customFormat="true" ht="11.25" hidden="false" customHeight="false" outlineLevel="0" collapsed="false">
      <c r="A56" s="46"/>
      <c r="B56" s="28"/>
      <c r="C56" s="46"/>
      <c r="D56" s="46"/>
      <c r="E56" s="63"/>
      <c r="F56" s="46"/>
      <c r="G56" s="46"/>
      <c r="H56" s="46"/>
      <c r="I56" s="46"/>
    </row>
    <row r="57" s="27" customFormat="true" ht="11.25" hidden="false" customHeight="false" outlineLevel="0" collapsed="false">
      <c r="A57" s="46"/>
      <c r="B57" s="28"/>
      <c r="C57" s="46"/>
      <c r="D57" s="46"/>
      <c r="E57" s="63"/>
      <c r="F57" s="46"/>
      <c r="G57" s="46"/>
      <c r="H57" s="46"/>
      <c r="I57" s="46"/>
    </row>
    <row r="58" s="27" customFormat="true" ht="11.25" hidden="false" customHeight="false" outlineLevel="0" collapsed="false">
      <c r="A58" s="46"/>
      <c r="B58" s="28"/>
      <c r="C58" s="46"/>
      <c r="D58" s="46"/>
      <c r="E58" s="63"/>
      <c r="F58" s="46"/>
      <c r="G58" s="46"/>
      <c r="H58" s="46"/>
      <c r="I58" s="46"/>
    </row>
    <row r="59" s="27" customFormat="true" ht="11.25" hidden="false" customHeight="false" outlineLevel="0" collapsed="false">
      <c r="A59" s="46"/>
      <c r="B59" s="28"/>
      <c r="C59" s="46"/>
      <c r="D59" s="46"/>
      <c r="E59" s="63"/>
      <c r="F59" s="46"/>
      <c r="G59" s="46"/>
      <c r="H59" s="46"/>
      <c r="I59" s="46"/>
    </row>
    <row r="60" s="27" customFormat="true" ht="11.25" hidden="false" customHeight="false" outlineLevel="0" collapsed="false">
      <c r="A60" s="46"/>
      <c r="B60" s="29"/>
      <c r="C60" s="46"/>
      <c r="D60" s="46"/>
      <c r="E60" s="63"/>
      <c r="F60" s="46"/>
      <c r="G60" s="46"/>
      <c r="H60" s="46"/>
      <c r="I60" s="46"/>
    </row>
    <row r="61" s="27" customFormat="true" ht="11.25" hidden="false" customHeight="false" outlineLevel="0" collapsed="false">
      <c r="A61" s="46"/>
      <c r="B61" s="28"/>
      <c r="C61" s="46"/>
      <c r="D61" s="46"/>
      <c r="E61" s="63"/>
      <c r="F61" s="46"/>
      <c r="G61" s="46"/>
      <c r="H61" s="46"/>
      <c r="I61" s="46"/>
    </row>
    <row r="62" s="27" customFormat="true" ht="22.5" hidden="false" customHeight="true" outlineLevel="0" collapsed="false">
      <c r="A62" s="46"/>
      <c r="B62" s="29"/>
      <c r="C62" s="46"/>
      <c r="D62" s="46"/>
      <c r="E62" s="63"/>
      <c r="F62" s="46"/>
      <c r="G62" s="46"/>
      <c r="H62" s="46"/>
      <c r="I62" s="46"/>
    </row>
    <row r="63" s="27" customFormat="true" ht="11.25" hidden="false" customHeight="false" outlineLevel="0" collapsed="false">
      <c r="A63" s="46"/>
      <c r="B63" s="28"/>
      <c r="C63" s="46"/>
      <c r="D63" s="46"/>
      <c r="E63" s="63"/>
      <c r="F63" s="46"/>
      <c r="G63" s="46"/>
      <c r="H63" s="46"/>
      <c r="I63" s="46"/>
    </row>
    <row r="64" s="27" customFormat="true" ht="11.25" hidden="false" customHeight="false" outlineLevel="0" collapsed="false">
      <c r="A64" s="46"/>
      <c r="B64" s="28"/>
      <c r="C64" s="46"/>
      <c r="D64" s="46"/>
      <c r="E64" s="63"/>
      <c r="F64" s="46"/>
      <c r="G64" s="46"/>
      <c r="H64" s="46"/>
      <c r="I64" s="46"/>
    </row>
    <row r="65" s="27" customFormat="true" ht="11.25" hidden="false" customHeight="false" outlineLevel="0" collapsed="false">
      <c r="A65" s="46"/>
      <c r="B65" s="31"/>
      <c r="C65" s="46"/>
      <c r="D65" s="46"/>
      <c r="E65" s="63"/>
      <c r="F65" s="46"/>
      <c r="G65" s="46"/>
      <c r="H65" s="46"/>
      <c r="I65" s="46"/>
    </row>
    <row r="66" s="27" customFormat="true" ht="11.25" hidden="false" customHeight="false" outlineLevel="0" collapsed="false">
      <c r="A66" s="46"/>
      <c r="B66" s="28"/>
      <c r="C66" s="46"/>
      <c r="D66" s="46"/>
      <c r="E66" s="63"/>
      <c r="F66" s="46"/>
      <c r="G66" s="46"/>
      <c r="H66" s="46"/>
      <c r="I66" s="46"/>
    </row>
    <row r="67" s="27" customFormat="true" ht="11.25" hidden="false" customHeight="false" outlineLevel="0" collapsed="false">
      <c r="A67" s="46"/>
      <c r="B67" s="28"/>
      <c r="C67" s="46"/>
      <c r="D67" s="46"/>
      <c r="E67" s="63"/>
      <c r="F67" s="46"/>
      <c r="G67" s="46"/>
      <c r="H67" s="46"/>
      <c r="I67" s="46"/>
    </row>
    <row r="68" s="27" customFormat="true" ht="11.25" hidden="false" customHeight="false" outlineLevel="0" collapsed="false">
      <c r="A68" s="46"/>
      <c r="B68" s="28"/>
      <c r="C68" s="46"/>
      <c r="D68" s="46"/>
      <c r="E68" s="63"/>
      <c r="F68" s="46"/>
      <c r="G68" s="46"/>
      <c r="H68" s="46"/>
      <c r="I68" s="46"/>
    </row>
    <row r="69" s="27" customFormat="true" ht="11.25" hidden="false" customHeight="false" outlineLevel="0" collapsed="false">
      <c r="A69" s="49"/>
      <c r="B69" s="49"/>
      <c r="C69" s="49"/>
      <c r="D69" s="49"/>
      <c r="E69" s="64"/>
      <c r="F69" s="49"/>
      <c r="G69" s="49"/>
      <c r="H69" s="49"/>
      <c r="I69" s="46"/>
    </row>
    <row r="70" s="27" customFormat="true" ht="11.25" hidden="false" customHeight="false" outlineLevel="0" collapsed="false">
      <c r="A70" s="49"/>
      <c r="B70" s="49"/>
      <c r="C70" s="49"/>
      <c r="D70" s="49"/>
      <c r="E70" s="64"/>
      <c r="F70" s="49"/>
      <c r="G70" s="49"/>
      <c r="H70" s="49"/>
      <c r="I70" s="49"/>
    </row>
    <row r="71" s="27" customFormat="true" ht="11.25" hidden="false" customHeight="false" outlineLevel="0" collapsed="false">
      <c r="A71" s="49"/>
      <c r="B71" s="49"/>
      <c r="C71" s="49"/>
      <c r="D71" s="49"/>
      <c r="E71" s="64"/>
      <c r="F71" s="49"/>
      <c r="G71" s="49"/>
      <c r="H71" s="49"/>
      <c r="I71" s="49"/>
    </row>
    <row r="72" s="27" customFormat="true" ht="11.25" hidden="false" customHeight="false" outlineLevel="0" collapsed="false">
      <c r="A72" s="49"/>
      <c r="B72" s="49"/>
      <c r="C72" s="49"/>
      <c r="D72" s="49"/>
      <c r="E72" s="64"/>
      <c r="F72" s="49"/>
      <c r="G72" s="49"/>
      <c r="H72" s="49"/>
      <c r="I72" s="49"/>
    </row>
    <row r="73" s="27" customFormat="true" ht="11.25" hidden="false" customHeight="false" outlineLevel="0" collapsed="false">
      <c r="A73" s="49"/>
      <c r="B73" s="49"/>
      <c r="C73" s="49"/>
      <c r="D73" s="49"/>
      <c r="E73" s="64"/>
      <c r="F73" s="49"/>
      <c r="G73" s="49"/>
      <c r="H73" s="49"/>
      <c r="I73" s="49"/>
    </row>
    <row r="74" s="27" customFormat="true" ht="11.25" hidden="false" customHeight="false" outlineLevel="0" collapsed="false">
      <c r="A74" s="49"/>
      <c r="B74" s="49"/>
      <c r="C74" s="49"/>
      <c r="D74" s="49"/>
      <c r="E74" s="64"/>
      <c r="F74" s="49"/>
      <c r="G74" s="49"/>
      <c r="H74" s="49"/>
      <c r="I74" s="49"/>
    </row>
    <row r="75" s="27" customFormat="true" ht="11.25" hidden="false" customHeight="false" outlineLevel="0" collapsed="false">
      <c r="A75" s="49"/>
      <c r="B75" s="49"/>
      <c r="C75" s="49"/>
      <c r="D75" s="49"/>
      <c r="E75" s="64"/>
      <c r="F75" s="49"/>
      <c r="G75" s="49"/>
      <c r="H75" s="49"/>
      <c r="I75" s="49"/>
    </row>
    <row r="76" s="27" customFormat="true" ht="11.25" hidden="false" customHeight="false" outlineLevel="0" collapsed="false">
      <c r="A76" s="49"/>
      <c r="B76" s="49"/>
      <c r="C76" s="49"/>
      <c r="D76" s="49"/>
      <c r="E76" s="64"/>
      <c r="F76" s="49"/>
      <c r="G76" s="49"/>
      <c r="H76" s="49"/>
      <c r="I76" s="49"/>
    </row>
  </sheetData>
  <mergeCells count="10">
    <mergeCell ref="B4:B6"/>
    <mergeCell ref="C4:I4"/>
    <mergeCell ref="A5:A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B51" activeCellId="0" sqref="B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0" min="9" style="1" width="9.7"/>
    <col collapsed="false" customWidth="true" hidden="false" outlineLevel="0" max="11" min="11" style="2" width="9.7"/>
    <col collapsed="false" customWidth="true" hidden="true" outlineLevel="0" max="15" min="12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 t="s">
        <v>124</v>
      </c>
    </row>
    <row r="2" s="12" customFormat="true" ht="15.95" hidden="false" customHeight="true" outlineLevel="0" collapsed="false">
      <c r="A2" s="8" t="s">
        <v>125</v>
      </c>
      <c r="B2" s="9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805519</v>
      </c>
      <c r="C8" s="24" t="n">
        <v>553894</v>
      </c>
      <c r="D8" s="24" t="n">
        <v>449551</v>
      </c>
      <c r="E8" s="24" t="n">
        <v>104343</v>
      </c>
      <c r="F8" s="55" t="n">
        <v>0</v>
      </c>
      <c r="G8" s="55" t="n">
        <v>0</v>
      </c>
      <c r="H8" s="22"/>
      <c r="I8" s="24" t="n">
        <v>251625</v>
      </c>
      <c r="J8" s="24" t="n">
        <v>215967</v>
      </c>
      <c r="K8" s="24" t="n">
        <v>35658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248607</v>
      </c>
      <c r="C9" s="24" t="n">
        <v>177645</v>
      </c>
      <c r="D9" s="24" t="n">
        <v>147901</v>
      </c>
      <c r="E9" s="24" t="n">
        <v>29744</v>
      </c>
      <c r="F9" s="55"/>
      <c r="G9" s="55"/>
      <c r="H9" s="28"/>
      <c r="I9" s="24" t="n">
        <v>70962</v>
      </c>
      <c r="J9" s="24" t="n">
        <v>62825</v>
      </c>
      <c r="K9" s="24" t="n">
        <v>8137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02437</v>
      </c>
      <c r="C10" s="24" t="n">
        <v>69155</v>
      </c>
      <c r="D10" s="24" t="n">
        <v>58018</v>
      </c>
      <c r="E10" s="24" t="n">
        <v>11137</v>
      </c>
      <c r="F10" s="55"/>
      <c r="G10" s="55"/>
      <c r="H10" s="28"/>
      <c r="I10" s="24" t="n">
        <v>33282</v>
      </c>
      <c r="J10" s="24" t="n">
        <v>28538</v>
      </c>
      <c r="K10" s="24" t="n">
        <v>4744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22878</v>
      </c>
      <c r="C11" s="24" t="n">
        <v>15357</v>
      </c>
      <c r="D11" s="24" t="n">
        <v>12211</v>
      </c>
      <c r="E11" s="24" t="n">
        <v>3146</v>
      </c>
      <c r="F11" s="55"/>
      <c r="G11" s="55"/>
      <c r="H11" s="28"/>
      <c r="I11" s="24" t="n">
        <v>7521</v>
      </c>
      <c r="J11" s="24" t="n">
        <v>7000</v>
      </c>
      <c r="K11" s="24" t="n">
        <v>521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184578</v>
      </c>
      <c r="C12" s="24" t="n">
        <v>115557</v>
      </c>
      <c r="D12" s="24" t="n">
        <v>95292</v>
      </c>
      <c r="E12" s="24" t="n">
        <v>20265</v>
      </c>
      <c r="F12" s="55"/>
      <c r="G12" s="55"/>
      <c r="H12" s="28"/>
      <c r="I12" s="24" t="n">
        <v>69021</v>
      </c>
      <c r="J12" s="24" t="n">
        <v>61071</v>
      </c>
      <c r="K12" s="24" t="n">
        <v>7950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15038</v>
      </c>
      <c r="C13" s="24" t="n">
        <v>11566</v>
      </c>
      <c r="D13" s="24" t="n">
        <v>9088</v>
      </c>
      <c r="E13" s="24" t="n">
        <v>2478</v>
      </c>
      <c r="F13" s="55"/>
      <c r="G13" s="55"/>
      <c r="H13" s="28"/>
      <c r="I13" s="24" t="n">
        <v>3472</v>
      </c>
      <c r="J13" s="24" t="n">
        <v>2881</v>
      </c>
      <c r="K13" s="24" t="n">
        <v>591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77704</v>
      </c>
      <c r="C14" s="24" t="n">
        <v>61315</v>
      </c>
      <c r="D14" s="24" t="n">
        <v>55347</v>
      </c>
      <c r="E14" s="24" t="n">
        <v>5968</v>
      </c>
      <c r="F14" s="55"/>
      <c r="G14" s="55"/>
      <c r="H14" s="29"/>
      <c r="I14" s="24" t="n">
        <v>16389</v>
      </c>
      <c r="J14" s="24" t="n">
        <v>12722</v>
      </c>
      <c r="K14" s="24" t="n">
        <v>3667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318</v>
      </c>
      <c r="C15" s="24" t="n">
        <v>1136</v>
      </c>
      <c r="D15" s="24" t="n">
        <v>1136</v>
      </c>
      <c r="E15" s="24" t="s">
        <v>23</v>
      </c>
      <c r="F15" s="55"/>
      <c r="G15" s="55"/>
      <c r="H15" s="28"/>
      <c r="I15" s="24" t="n">
        <v>182</v>
      </c>
      <c r="J15" s="24" t="n">
        <v>0</v>
      </c>
      <c r="K15" s="24" t="n">
        <v>182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356</v>
      </c>
      <c r="C16" s="24" t="n">
        <v>356</v>
      </c>
      <c r="D16" s="24" t="n">
        <v>356</v>
      </c>
      <c r="E16" s="24" t="s">
        <v>23</v>
      </c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167641</v>
      </c>
      <c r="C17" s="24" t="n">
        <v>113373</v>
      </c>
      <c r="D17" s="24" t="n">
        <v>79290</v>
      </c>
      <c r="E17" s="24" t="n">
        <v>34083</v>
      </c>
      <c r="F17" s="55"/>
      <c r="G17" s="55"/>
      <c r="H17" s="28"/>
      <c r="I17" s="24" t="n">
        <v>54268</v>
      </c>
      <c r="J17" s="24" t="n">
        <v>43811</v>
      </c>
      <c r="K17" s="24" t="n">
        <v>10457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444291</v>
      </c>
      <c r="C19" s="24" t="n">
        <v>291438</v>
      </c>
      <c r="D19" s="24" t="n">
        <v>221585</v>
      </c>
      <c r="E19" s="24" t="n">
        <v>69853</v>
      </c>
      <c r="F19" s="24" t="n">
        <v>0</v>
      </c>
      <c r="G19" s="24" t="n">
        <v>0</v>
      </c>
      <c r="H19" s="24"/>
      <c r="I19" s="24" t="n">
        <v>152853</v>
      </c>
      <c r="J19" s="24" t="n">
        <v>131687</v>
      </c>
      <c r="K19" s="24" t="n">
        <v>21166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56747</v>
      </c>
      <c r="C20" s="24" t="n">
        <v>36234</v>
      </c>
      <c r="D20" s="56" t="n">
        <v>28745</v>
      </c>
      <c r="E20" s="56" t="n">
        <v>7489</v>
      </c>
      <c r="F20" s="56"/>
      <c r="G20" s="56"/>
      <c r="H20" s="66"/>
      <c r="I20" s="24" t="n">
        <v>20513</v>
      </c>
      <c r="J20" s="56" t="n">
        <v>18077</v>
      </c>
      <c r="K20" s="56" t="n">
        <v>2436</v>
      </c>
      <c r="L20" s="56"/>
      <c r="M20" s="56"/>
      <c r="N20" s="56" t="n">
        <v>0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76456</v>
      </c>
      <c r="C21" s="24" t="n">
        <v>49280</v>
      </c>
      <c r="D21" s="56" t="n">
        <v>40236</v>
      </c>
      <c r="E21" s="56" t="n">
        <v>9044</v>
      </c>
      <c r="F21" s="56"/>
      <c r="G21" s="56"/>
      <c r="H21" s="66"/>
      <c r="I21" s="24" t="n">
        <v>27176</v>
      </c>
      <c r="J21" s="56" t="n">
        <v>23511</v>
      </c>
      <c r="K21" s="56" t="n">
        <v>3665</v>
      </c>
      <c r="L21" s="56"/>
      <c r="M21" s="56"/>
      <c r="N21" s="56" t="n">
        <v>0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18977</v>
      </c>
      <c r="C22" s="24" t="n">
        <v>12394</v>
      </c>
      <c r="D22" s="56" t="n">
        <v>9667</v>
      </c>
      <c r="E22" s="56" t="n">
        <v>2727</v>
      </c>
      <c r="F22" s="56"/>
      <c r="G22" s="56"/>
      <c r="H22" s="66"/>
      <c r="I22" s="24" t="n">
        <v>6583</v>
      </c>
      <c r="J22" s="56" t="n">
        <v>6146</v>
      </c>
      <c r="K22" s="56" t="n">
        <v>437</v>
      </c>
      <c r="L22" s="56"/>
      <c r="M22" s="56"/>
      <c r="N22" s="56" t="n">
        <v>0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22970</v>
      </c>
      <c r="C23" s="24" t="n">
        <v>73426</v>
      </c>
      <c r="D23" s="56" t="n">
        <v>57875</v>
      </c>
      <c r="E23" s="56" t="n">
        <v>15551</v>
      </c>
      <c r="F23" s="56"/>
      <c r="G23" s="56"/>
      <c r="H23" s="66"/>
      <c r="I23" s="24" t="n">
        <v>49544</v>
      </c>
      <c r="J23" s="56" t="n">
        <v>44740</v>
      </c>
      <c r="K23" s="56" t="n">
        <v>4804</v>
      </c>
      <c r="L23" s="56"/>
      <c r="M23" s="56"/>
      <c r="N23" s="56" t="n">
        <v>0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15038</v>
      </c>
      <c r="C24" s="24" t="n">
        <v>11566</v>
      </c>
      <c r="D24" s="56" t="n">
        <v>9088</v>
      </c>
      <c r="E24" s="56" t="n">
        <v>2478</v>
      </c>
      <c r="F24" s="56"/>
      <c r="G24" s="56"/>
      <c r="H24" s="66"/>
      <c r="I24" s="24" t="n">
        <v>3472</v>
      </c>
      <c r="J24" s="56" t="n">
        <v>2881</v>
      </c>
      <c r="K24" s="56" t="n">
        <v>591</v>
      </c>
      <c r="L24" s="56"/>
      <c r="M24" s="56"/>
      <c r="N24" s="56" t="n">
        <v>0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39263</v>
      </c>
      <c r="C25" s="24" t="n">
        <v>31502</v>
      </c>
      <c r="D25" s="56" t="n">
        <v>28367</v>
      </c>
      <c r="E25" s="56" t="n">
        <v>3135</v>
      </c>
      <c r="F25" s="56"/>
      <c r="G25" s="56"/>
      <c r="H25" s="67"/>
      <c r="I25" s="24" t="n">
        <v>7761</v>
      </c>
      <c r="J25" s="56" t="n">
        <v>5836</v>
      </c>
      <c r="K25" s="56" t="n">
        <v>1925</v>
      </c>
      <c r="L25" s="56"/>
      <c r="M25" s="56"/>
      <c r="N25" s="56" t="n">
        <v>0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318</v>
      </c>
      <c r="C26" s="24" t="n">
        <v>1136</v>
      </c>
      <c r="D26" s="56" t="n">
        <v>1136</v>
      </c>
      <c r="E26" s="56" t="s">
        <v>23</v>
      </c>
      <c r="F26" s="56"/>
      <c r="G26" s="56"/>
      <c r="H26" s="66"/>
      <c r="I26" s="24" t="n">
        <v>182</v>
      </c>
      <c r="J26" s="24" t="n">
        <v>0</v>
      </c>
      <c r="K26" s="56" t="n">
        <v>182</v>
      </c>
      <c r="L26" s="56"/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356</v>
      </c>
      <c r="C27" s="24" t="n">
        <v>356</v>
      </c>
      <c r="D27" s="56" t="n">
        <v>356</v>
      </c>
      <c r="E27" s="56" t="s">
        <v>23</v>
      </c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/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128204</v>
      </c>
      <c r="C28" s="24" t="n">
        <v>87110</v>
      </c>
      <c r="D28" s="56" t="n">
        <v>55203</v>
      </c>
      <c r="E28" s="56" t="n">
        <v>31907</v>
      </c>
      <c r="F28" s="56"/>
      <c r="G28" s="56"/>
      <c r="H28" s="66"/>
      <c r="I28" s="24" t="n">
        <v>41094</v>
      </c>
      <c r="J28" s="56" t="n">
        <v>33377</v>
      </c>
      <c r="K28" s="56" t="n">
        <v>7717</v>
      </c>
      <c r="L28" s="56"/>
      <c r="M28" s="56"/>
      <c r="N28" s="56" t="n">
        <v>0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361228</v>
      </c>
      <c r="C30" s="24" t="n">
        <v>262456</v>
      </c>
      <c r="D30" s="24" t="n">
        <v>227966</v>
      </c>
      <c r="E30" s="24" t="n">
        <v>34490</v>
      </c>
      <c r="F30" s="24" t="n">
        <v>0</v>
      </c>
      <c r="G30" s="24" t="n">
        <v>0</v>
      </c>
      <c r="H30" s="24" t="n">
        <v>0</v>
      </c>
      <c r="I30" s="24" t="n">
        <v>98772</v>
      </c>
      <c r="J30" s="24" t="n">
        <v>84280</v>
      </c>
      <c r="K30" s="24" t="n">
        <v>14492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191860</v>
      </c>
      <c r="C31" s="24" t="n">
        <v>141411</v>
      </c>
      <c r="D31" s="56" t="n">
        <v>119156</v>
      </c>
      <c r="E31" s="56" t="n">
        <v>22255</v>
      </c>
      <c r="F31" s="56"/>
      <c r="G31" s="56"/>
      <c r="H31" s="66"/>
      <c r="I31" s="24" t="n">
        <v>50449</v>
      </c>
      <c r="J31" s="56" t="n">
        <v>44748</v>
      </c>
      <c r="K31" s="56" t="n">
        <v>5701</v>
      </c>
      <c r="L31" s="56"/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25981</v>
      </c>
      <c r="C32" s="24" t="n">
        <v>19875</v>
      </c>
      <c r="D32" s="56" t="n">
        <v>17782</v>
      </c>
      <c r="E32" s="56" t="n">
        <v>2093</v>
      </c>
      <c r="F32" s="56"/>
      <c r="G32" s="56"/>
      <c r="H32" s="66"/>
      <c r="I32" s="24" t="n">
        <v>6106</v>
      </c>
      <c r="J32" s="56" t="n">
        <v>5027</v>
      </c>
      <c r="K32" s="56" t="n">
        <v>1079</v>
      </c>
      <c r="L32" s="56"/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3901</v>
      </c>
      <c r="C33" s="24" t="n">
        <v>2963</v>
      </c>
      <c r="D33" s="56" t="n">
        <v>2544</v>
      </c>
      <c r="E33" s="56" t="n">
        <v>419</v>
      </c>
      <c r="F33" s="56"/>
      <c r="G33" s="56"/>
      <c r="H33" s="66"/>
      <c r="I33" s="24" t="n">
        <v>938</v>
      </c>
      <c r="J33" s="56" t="n">
        <v>854</v>
      </c>
      <c r="K33" s="56" t="n">
        <v>84</v>
      </c>
      <c r="L33" s="56"/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61608</v>
      </c>
      <c r="C34" s="24" t="n">
        <v>42131</v>
      </c>
      <c r="D34" s="56" t="n">
        <v>37417</v>
      </c>
      <c r="E34" s="56" t="n">
        <v>4714</v>
      </c>
      <c r="F34" s="56"/>
      <c r="G34" s="56"/>
      <c r="H34" s="66"/>
      <c r="I34" s="24" t="n">
        <v>19477</v>
      </c>
      <c r="J34" s="56" t="n">
        <v>16331</v>
      </c>
      <c r="K34" s="56" t="n">
        <v>3146</v>
      </c>
      <c r="L34" s="56"/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38441</v>
      </c>
      <c r="C35" s="24" t="n">
        <v>29813</v>
      </c>
      <c r="D35" s="56" t="n">
        <v>26980</v>
      </c>
      <c r="E35" s="56" t="n">
        <v>2833</v>
      </c>
      <c r="F35" s="56"/>
      <c r="G35" s="56"/>
      <c r="H35" s="67"/>
      <c r="I35" s="24" t="n">
        <v>8628</v>
      </c>
      <c r="J35" s="56" t="n">
        <v>6886</v>
      </c>
      <c r="K35" s="56" t="n">
        <v>1742</v>
      </c>
      <c r="L35" s="56"/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39437</v>
      </c>
      <c r="C36" s="24" t="n">
        <v>26263</v>
      </c>
      <c r="D36" s="56" t="n">
        <v>24087</v>
      </c>
      <c r="E36" s="56" t="n">
        <v>2176</v>
      </c>
      <c r="F36" s="56"/>
      <c r="G36" s="56"/>
      <c r="H36" s="67"/>
      <c r="I36" s="24" t="n">
        <v>13174</v>
      </c>
      <c r="J36" s="56" t="n">
        <v>10434</v>
      </c>
      <c r="K36" s="56" t="n">
        <v>2740</v>
      </c>
      <c r="L36" s="56"/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361228</v>
      </c>
      <c r="C38" s="24" t="n">
        <v>262456</v>
      </c>
      <c r="D38" s="56" t="n">
        <v>227966</v>
      </c>
      <c r="E38" s="56" t="n">
        <v>34490</v>
      </c>
      <c r="F38" s="56" t="n">
        <v>0</v>
      </c>
      <c r="G38" s="56" t="n">
        <v>0</v>
      </c>
      <c r="H38" s="56" t="n">
        <v>0</v>
      </c>
      <c r="I38" s="24" t="n">
        <v>98772</v>
      </c>
      <c r="J38" s="56" t="n">
        <v>84280</v>
      </c>
      <c r="K38" s="56" t="n">
        <v>14492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133310</v>
      </c>
      <c r="C39" s="24" t="n">
        <v>102747</v>
      </c>
      <c r="D39" s="56" t="n">
        <v>89343</v>
      </c>
      <c r="E39" s="56" t="n">
        <v>13404</v>
      </c>
      <c r="F39" s="56"/>
      <c r="G39" s="56"/>
      <c r="H39" s="66"/>
      <c r="I39" s="24" t="n">
        <v>30563</v>
      </c>
      <c r="J39" s="56" t="n">
        <v>25213</v>
      </c>
      <c r="K39" s="56" t="n">
        <v>5350</v>
      </c>
      <c r="L39" s="56" t="n">
        <v>0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132662</v>
      </c>
      <c r="C40" s="24" t="n">
        <v>95530</v>
      </c>
      <c r="D40" s="56" t="n">
        <v>81982</v>
      </c>
      <c r="E40" s="56" t="n">
        <v>13548</v>
      </c>
      <c r="F40" s="56"/>
      <c r="G40" s="56"/>
      <c r="H40" s="66"/>
      <c r="I40" s="24" t="n">
        <v>37132</v>
      </c>
      <c r="J40" s="56" t="n">
        <v>31683</v>
      </c>
      <c r="K40" s="56" t="n">
        <v>5449</v>
      </c>
      <c r="L40" s="56" t="n">
        <v>0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95256</v>
      </c>
      <c r="C41" s="24" t="n">
        <v>64179</v>
      </c>
      <c r="D41" s="56" t="n">
        <v>56641</v>
      </c>
      <c r="E41" s="56" t="n">
        <v>7538</v>
      </c>
      <c r="F41" s="56"/>
      <c r="G41" s="56"/>
      <c r="H41" s="66"/>
      <c r="I41" s="24" t="n">
        <v>31077</v>
      </c>
      <c r="J41" s="56" t="n">
        <v>27384</v>
      </c>
      <c r="K41" s="56" t="n">
        <v>3693</v>
      </c>
      <c r="L41" s="56" t="n">
        <v>0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B51" activeCellId="0" sqref="B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true" outlineLevel="0" max="5" min="5" style="1" width="9.7"/>
    <col collapsed="false" customWidth="true" hidden="false" outlineLevel="0" max="6" min="6" style="1" width="7.56"/>
    <col collapsed="false" customWidth="true" hidden="true" outlineLevel="0" max="7" min="7" style="1" width="9.7"/>
    <col collapsed="false" customWidth="true" hidden="false" outlineLevel="0" max="8" min="8" style="1" width="1.13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true" outlineLevel="0" max="15" min="13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 t="s">
        <v>126</v>
      </c>
      <c r="L1" s="6"/>
      <c r="M1" s="6" t="s">
        <v>126</v>
      </c>
    </row>
    <row r="2" s="12" customFormat="true" ht="15.95" hidden="false" customHeight="true" outlineLevel="0" collapsed="false">
      <c r="A2" s="8" t="s">
        <v>127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2725304</v>
      </c>
      <c r="C8" s="24" t="n">
        <v>1195164</v>
      </c>
      <c r="D8" s="24" t="n">
        <v>1184240</v>
      </c>
      <c r="E8" s="24" t="n">
        <v>0</v>
      </c>
      <c r="F8" s="24" t="n">
        <v>10924</v>
      </c>
      <c r="G8" s="55" t="n">
        <v>0</v>
      </c>
      <c r="H8" s="22"/>
      <c r="I8" s="24" t="n">
        <v>1530140</v>
      </c>
      <c r="J8" s="24" t="n">
        <v>1375409</v>
      </c>
      <c r="K8" s="24" t="n">
        <v>137653</v>
      </c>
      <c r="L8" s="24" t="n">
        <v>17078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1010049</v>
      </c>
      <c r="C9" s="24" t="n">
        <v>478742</v>
      </c>
      <c r="D9" s="24" t="n">
        <v>476563</v>
      </c>
      <c r="E9" s="24" t="n">
        <v>0</v>
      </c>
      <c r="F9" s="24" t="n">
        <v>2179</v>
      </c>
      <c r="G9" s="55"/>
      <c r="H9" s="28"/>
      <c r="I9" s="24" t="n">
        <v>531307</v>
      </c>
      <c r="J9" s="24" t="n">
        <v>479368</v>
      </c>
      <c r="K9" s="24" t="n">
        <v>50491</v>
      </c>
      <c r="L9" s="24" t="n">
        <v>1448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381863</v>
      </c>
      <c r="C10" s="24" t="n">
        <v>170464</v>
      </c>
      <c r="D10" s="24" t="n">
        <v>169536</v>
      </c>
      <c r="E10" s="24" t="n">
        <v>0</v>
      </c>
      <c r="F10" s="24" t="n">
        <v>928</v>
      </c>
      <c r="G10" s="55"/>
      <c r="H10" s="28"/>
      <c r="I10" s="24" t="n">
        <v>211399</v>
      </c>
      <c r="J10" s="24" t="n">
        <v>194428</v>
      </c>
      <c r="K10" s="24" t="n">
        <v>15795</v>
      </c>
      <c r="L10" s="24" t="n">
        <v>1176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69377</v>
      </c>
      <c r="C11" s="24" t="n">
        <v>35582</v>
      </c>
      <c r="D11" s="24" t="n">
        <v>29909</v>
      </c>
      <c r="E11" s="24" t="n">
        <v>0</v>
      </c>
      <c r="F11" s="24" t="n">
        <v>5673</v>
      </c>
      <c r="G11" s="55"/>
      <c r="H11" s="28"/>
      <c r="I11" s="24" t="n">
        <v>33795</v>
      </c>
      <c r="J11" s="24" t="n">
        <v>32116</v>
      </c>
      <c r="K11" s="24" t="n">
        <v>1415</v>
      </c>
      <c r="L11" s="24" t="n">
        <v>264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627394</v>
      </c>
      <c r="C12" s="24" t="n">
        <v>209258</v>
      </c>
      <c r="D12" s="24" t="n">
        <v>207537</v>
      </c>
      <c r="E12" s="24" t="n">
        <v>0</v>
      </c>
      <c r="F12" s="24" t="n">
        <v>1721</v>
      </c>
      <c r="G12" s="55"/>
      <c r="H12" s="28"/>
      <c r="I12" s="24" t="n">
        <v>418136</v>
      </c>
      <c r="J12" s="24" t="n">
        <v>370938</v>
      </c>
      <c r="K12" s="24" t="n">
        <v>43137</v>
      </c>
      <c r="L12" s="24" t="n">
        <v>4061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45352</v>
      </c>
      <c r="C13" s="24" t="n">
        <v>26872</v>
      </c>
      <c r="D13" s="24" t="n">
        <v>24014</v>
      </c>
      <c r="E13" s="24" t="n">
        <v>0</v>
      </c>
      <c r="F13" s="24" t="n">
        <v>2858</v>
      </c>
      <c r="G13" s="55"/>
      <c r="H13" s="28"/>
      <c r="I13" s="24" t="n">
        <v>18480</v>
      </c>
      <c r="J13" s="24" t="n">
        <v>17740</v>
      </c>
      <c r="K13" s="24" t="n">
        <v>472</v>
      </c>
      <c r="L13" s="24" t="n">
        <v>268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36513</v>
      </c>
      <c r="C14" s="24" t="n">
        <v>141806</v>
      </c>
      <c r="D14" s="24" t="n">
        <v>141416</v>
      </c>
      <c r="E14" s="24" t="n">
        <v>0</v>
      </c>
      <c r="F14" s="24" t="n">
        <v>390</v>
      </c>
      <c r="G14" s="55"/>
      <c r="H14" s="29"/>
      <c r="I14" s="24" t="n">
        <v>94707</v>
      </c>
      <c r="J14" s="24" t="n">
        <v>80015</v>
      </c>
      <c r="K14" s="24" t="n">
        <v>14253</v>
      </c>
      <c r="L14" s="24" t="n">
        <v>439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343</v>
      </c>
      <c r="C15" s="24" t="n">
        <v>1235</v>
      </c>
      <c r="D15" s="24" t="n">
        <v>1216</v>
      </c>
      <c r="E15" s="24" t="n">
        <v>0</v>
      </c>
      <c r="F15" s="24" t="n">
        <v>19</v>
      </c>
      <c r="G15" s="55"/>
      <c r="H15" s="28"/>
      <c r="I15" s="24" t="n">
        <v>108</v>
      </c>
      <c r="J15" s="24" t="n">
        <v>0</v>
      </c>
      <c r="K15" s="24" t="n">
        <v>33</v>
      </c>
      <c r="L15" s="24" t="n">
        <v>75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805</v>
      </c>
      <c r="C16" s="24" t="n">
        <v>86</v>
      </c>
      <c r="D16" s="24" t="n">
        <v>72</v>
      </c>
      <c r="E16" s="24" t="n">
        <v>0</v>
      </c>
      <c r="F16" s="24" t="n">
        <v>14</v>
      </c>
      <c r="G16" s="55"/>
      <c r="H16" s="29"/>
      <c r="I16" s="24" t="n">
        <v>719</v>
      </c>
      <c r="J16" s="24" t="n">
        <v>0</v>
      </c>
      <c r="K16" s="24" t="n">
        <v>0</v>
      </c>
      <c r="L16" s="24" t="n">
        <v>719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397960</v>
      </c>
      <c r="C17" s="24" t="n">
        <v>157991</v>
      </c>
      <c r="D17" s="24" t="n">
        <v>157991</v>
      </c>
      <c r="E17" s="24" t="n">
        <v>0</v>
      </c>
      <c r="F17" s="24" t="n">
        <v>0</v>
      </c>
      <c r="G17" s="55"/>
      <c r="H17" s="28"/>
      <c r="I17" s="24" t="n">
        <v>239969</v>
      </c>
      <c r="J17" s="24" t="n">
        <v>218544</v>
      </c>
      <c r="K17" s="24" t="n">
        <v>12529</v>
      </c>
      <c r="L17" s="24" t="n">
        <v>8896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423968</v>
      </c>
      <c r="C19" s="24" t="n">
        <v>496127</v>
      </c>
      <c r="D19" s="24" t="n">
        <v>485203</v>
      </c>
      <c r="E19" s="24" t="n">
        <v>0</v>
      </c>
      <c r="F19" s="24" t="n">
        <v>10924</v>
      </c>
      <c r="G19" s="24" t="n">
        <v>0</v>
      </c>
      <c r="H19" s="24"/>
      <c r="I19" s="24" t="n">
        <v>927841</v>
      </c>
      <c r="J19" s="24" t="n">
        <v>872652</v>
      </c>
      <c r="K19" s="24" t="n">
        <v>38111</v>
      </c>
      <c r="L19" s="24" t="n">
        <v>17078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220749</v>
      </c>
      <c r="C20" s="24" t="n">
        <v>87795</v>
      </c>
      <c r="D20" s="56" t="n">
        <v>85616</v>
      </c>
      <c r="E20" s="56"/>
      <c r="F20" s="56" t="n">
        <v>2179</v>
      </c>
      <c r="G20" s="56"/>
      <c r="H20" s="66"/>
      <c r="I20" s="24" t="n">
        <v>132954</v>
      </c>
      <c r="J20" s="56" t="n">
        <v>127647</v>
      </c>
      <c r="K20" s="56" t="n">
        <v>3859</v>
      </c>
      <c r="L20" s="56" t="n">
        <v>1448</v>
      </c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299420</v>
      </c>
      <c r="C21" s="24" t="n">
        <v>123636</v>
      </c>
      <c r="D21" s="56" t="n">
        <v>122708</v>
      </c>
      <c r="E21" s="56"/>
      <c r="F21" s="56" t="n">
        <v>928</v>
      </c>
      <c r="G21" s="56"/>
      <c r="H21" s="66"/>
      <c r="I21" s="24" t="n">
        <v>175784</v>
      </c>
      <c r="J21" s="56" t="n">
        <v>170475</v>
      </c>
      <c r="K21" s="56" t="n">
        <v>4133</v>
      </c>
      <c r="L21" s="56" t="n">
        <v>1176</v>
      </c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63726</v>
      </c>
      <c r="C22" s="24" t="n">
        <v>31670</v>
      </c>
      <c r="D22" s="56" t="n">
        <v>25997</v>
      </c>
      <c r="E22" s="56"/>
      <c r="F22" s="56" t="n">
        <v>5673</v>
      </c>
      <c r="G22" s="56"/>
      <c r="H22" s="66"/>
      <c r="I22" s="24" t="n">
        <v>32056</v>
      </c>
      <c r="J22" s="56" t="n">
        <v>30571</v>
      </c>
      <c r="K22" s="56" t="n">
        <v>1221</v>
      </c>
      <c r="L22" s="56" t="n">
        <v>264</v>
      </c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431509</v>
      </c>
      <c r="C23" s="24" t="n">
        <v>103012</v>
      </c>
      <c r="D23" s="56" t="n">
        <v>101291</v>
      </c>
      <c r="E23" s="56"/>
      <c r="F23" s="56" t="n">
        <v>1721</v>
      </c>
      <c r="G23" s="56"/>
      <c r="H23" s="66"/>
      <c r="I23" s="24" t="n">
        <v>328497</v>
      </c>
      <c r="J23" s="56" t="n">
        <v>301781</v>
      </c>
      <c r="K23" s="56" t="n">
        <v>22655</v>
      </c>
      <c r="L23" s="56" t="n">
        <v>4061</v>
      </c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45352</v>
      </c>
      <c r="C24" s="24" t="n">
        <v>26872</v>
      </c>
      <c r="D24" s="56" t="n">
        <v>24014</v>
      </c>
      <c r="E24" s="56"/>
      <c r="F24" s="56" t="n">
        <v>2858</v>
      </c>
      <c r="G24" s="56"/>
      <c r="H24" s="66"/>
      <c r="I24" s="24" t="n">
        <v>18480</v>
      </c>
      <c r="J24" s="56" t="n">
        <v>17740</v>
      </c>
      <c r="K24" s="56" t="n">
        <v>472</v>
      </c>
      <c r="L24" s="56" t="n">
        <v>268</v>
      </c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37201</v>
      </c>
      <c r="C25" s="24" t="n">
        <v>85928</v>
      </c>
      <c r="D25" s="56" t="n">
        <v>85538</v>
      </c>
      <c r="E25" s="56"/>
      <c r="F25" s="56" t="n">
        <v>390</v>
      </c>
      <c r="G25" s="56"/>
      <c r="H25" s="67"/>
      <c r="I25" s="24" t="n">
        <v>51273</v>
      </c>
      <c r="J25" s="56" t="n">
        <v>49174</v>
      </c>
      <c r="K25" s="56" t="n">
        <v>1660</v>
      </c>
      <c r="L25" s="56" t="n">
        <v>439</v>
      </c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343</v>
      </c>
      <c r="C26" s="24" t="n">
        <v>1235</v>
      </c>
      <c r="D26" s="56" t="n">
        <v>1216</v>
      </c>
      <c r="E26" s="56"/>
      <c r="F26" s="56" t="n">
        <v>19</v>
      </c>
      <c r="G26" s="56"/>
      <c r="H26" s="66"/>
      <c r="I26" s="24" t="n">
        <v>108</v>
      </c>
      <c r="J26" s="24" t="n">
        <v>0</v>
      </c>
      <c r="K26" s="56" t="n">
        <v>33</v>
      </c>
      <c r="L26" s="56" t="n">
        <v>75</v>
      </c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805</v>
      </c>
      <c r="C27" s="24" t="n">
        <v>86</v>
      </c>
      <c r="D27" s="56" t="n">
        <v>72</v>
      </c>
      <c r="E27" s="56"/>
      <c r="F27" s="56" t="n">
        <v>14</v>
      </c>
      <c r="G27" s="56"/>
      <c r="H27" s="67"/>
      <c r="I27" s="24" t="n">
        <v>719</v>
      </c>
      <c r="J27" s="24" t="n">
        <v>0</v>
      </c>
      <c r="K27" s="56" t="n">
        <v>0</v>
      </c>
      <c r="L27" s="56" t="n">
        <v>719</v>
      </c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269215</v>
      </c>
      <c r="C28" s="24" t="n">
        <v>62765</v>
      </c>
      <c r="D28" s="56" t="n">
        <v>62765</v>
      </c>
      <c r="E28" s="56"/>
      <c r="F28" s="56" t="n">
        <v>0</v>
      </c>
      <c r="G28" s="56"/>
      <c r="H28" s="66"/>
      <c r="I28" s="24" t="n">
        <v>206450</v>
      </c>
      <c r="J28" s="56" t="n">
        <v>193004</v>
      </c>
      <c r="K28" s="56" t="n">
        <v>4550</v>
      </c>
      <c r="L28" s="56" t="n">
        <v>8896</v>
      </c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301336</v>
      </c>
      <c r="C30" s="24" t="n">
        <v>699037</v>
      </c>
      <c r="D30" s="24" t="n">
        <v>699037</v>
      </c>
      <c r="E30" s="24" t="n">
        <v>0</v>
      </c>
      <c r="F30" s="24" t="s">
        <v>37</v>
      </c>
      <c r="G30" s="24" t="n">
        <v>0</v>
      </c>
      <c r="H30" s="24" t="n">
        <v>0</v>
      </c>
      <c r="I30" s="24" t="n">
        <v>602299</v>
      </c>
      <c r="J30" s="24" t="n">
        <v>502757</v>
      </c>
      <c r="K30" s="24" t="n">
        <v>99542</v>
      </c>
      <c r="L30" s="24" t="s">
        <v>37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789300</v>
      </c>
      <c r="C31" s="24" t="n">
        <v>390947</v>
      </c>
      <c r="D31" s="56" t="n">
        <v>390947</v>
      </c>
      <c r="E31" s="56"/>
      <c r="F31" s="24" t="s">
        <v>37</v>
      </c>
      <c r="G31" s="56"/>
      <c r="H31" s="66"/>
      <c r="I31" s="24" t="n">
        <v>398353</v>
      </c>
      <c r="J31" s="56" t="n">
        <v>351721</v>
      </c>
      <c r="K31" s="56" t="n">
        <v>46632</v>
      </c>
      <c r="L31" s="24" t="s">
        <v>37</v>
      </c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82443</v>
      </c>
      <c r="C32" s="24" t="n">
        <v>46828</v>
      </c>
      <c r="D32" s="56" t="n">
        <v>46828</v>
      </c>
      <c r="E32" s="56"/>
      <c r="F32" s="24" t="s">
        <v>37</v>
      </c>
      <c r="G32" s="56"/>
      <c r="H32" s="66"/>
      <c r="I32" s="24" t="n">
        <v>35615</v>
      </c>
      <c r="J32" s="56" t="n">
        <v>23953</v>
      </c>
      <c r="K32" s="56" t="n">
        <v>11662</v>
      </c>
      <c r="L32" s="24" t="s">
        <v>37</v>
      </c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5651</v>
      </c>
      <c r="C33" s="24" t="n">
        <v>3912</v>
      </c>
      <c r="D33" s="56" t="n">
        <v>3912</v>
      </c>
      <c r="E33" s="56"/>
      <c r="F33" s="24" t="s">
        <v>37</v>
      </c>
      <c r="G33" s="56"/>
      <c r="H33" s="66"/>
      <c r="I33" s="24" t="n">
        <v>1739</v>
      </c>
      <c r="J33" s="56" t="n">
        <v>1545</v>
      </c>
      <c r="K33" s="56" t="n">
        <v>194</v>
      </c>
      <c r="L33" s="24" t="s">
        <v>37</v>
      </c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195885</v>
      </c>
      <c r="C34" s="24" t="n">
        <v>106246</v>
      </c>
      <c r="D34" s="56" t="n">
        <v>106246</v>
      </c>
      <c r="E34" s="56"/>
      <c r="F34" s="24" t="s">
        <v>37</v>
      </c>
      <c r="G34" s="56"/>
      <c r="H34" s="66"/>
      <c r="I34" s="24" t="n">
        <v>89639</v>
      </c>
      <c r="J34" s="56" t="n">
        <v>69157</v>
      </c>
      <c r="K34" s="56" t="n">
        <v>20482</v>
      </c>
      <c r="L34" s="24" t="s">
        <v>37</v>
      </c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99312</v>
      </c>
      <c r="C35" s="24" t="n">
        <v>55878</v>
      </c>
      <c r="D35" s="56" t="n">
        <v>55878</v>
      </c>
      <c r="E35" s="56"/>
      <c r="F35" s="24" t="s">
        <v>37</v>
      </c>
      <c r="G35" s="56"/>
      <c r="H35" s="67"/>
      <c r="I35" s="24" t="n">
        <v>43434</v>
      </c>
      <c r="J35" s="56" t="n">
        <v>30841</v>
      </c>
      <c r="K35" s="56" t="n">
        <v>12593</v>
      </c>
      <c r="L35" s="24" t="s">
        <v>37</v>
      </c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28745</v>
      </c>
      <c r="C36" s="24" t="n">
        <v>95226</v>
      </c>
      <c r="D36" s="56" t="n">
        <v>95226</v>
      </c>
      <c r="E36" s="56"/>
      <c r="F36" s="24" t="s">
        <v>37</v>
      </c>
      <c r="G36" s="56"/>
      <c r="H36" s="67"/>
      <c r="I36" s="24" t="n">
        <v>33519</v>
      </c>
      <c r="J36" s="56" t="n">
        <v>25540</v>
      </c>
      <c r="K36" s="56" t="n">
        <v>7979</v>
      </c>
      <c r="L36" s="24" t="s">
        <v>37</v>
      </c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301336</v>
      </c>
      <c r="C38" s="24" t="n">
        <v>699037</v>
      </c>
      <c r="D38" s="56" t="n">
        <v>699037</v>
      </c>
      <c r="E38" s="56" t="n">
        <v>0</v>
      </c>
      <c r="F38" s="24" t="s">
        <v>37</v>
      </c>
      <c r="G38" s="56" t="n">
        <v>0</v>
      </c>
      <c r="H38" s="56" t="n">
        <v>0</v>
      </c>
      <c r="I38" s="24" t="n">
        <v>602299</v>
      </c>
      <c r="J38" s="56" t="n">
        <v>502757</v>
      </c>
      <c r="K38" s="56" t="n">
        <v>99542</v>
      </c>
      <c r="L38" s="24" t="s">
        <v>37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505313</v>
      </c>
      <c r="C39" s="24" t="n">
        <v>265914</v>
      </c>
      <c r="D39" s="56" t="n">
        <v>265914</v>
      </c>
      <c r="E39" s="56"/>
      <c r="F39" s="24" t="s">
        <v>37</v>
      </c>
      <c r="G39" s="56"/>
      <c r="H39" s="66"/>
      <c r="I39" s="24" t="n">
        <v>239399</v>
      </c>
      <c r="J39" s="56" t="n">
        <v>200833</v>
      </c>
      <c r="K39" s="56" t="n">
        <v>38566</v>
      </c>
      <c r="L39" s="24" t="s">
        <v>37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508148</v>
      </c>
      <c r="C40" s="24" t="n">
        <v>271216</v>
      </c>
      <c r="D40" s="56" t="n">
        <v>271216</v>
      </c>
      <c r="E40" s="56"/>
      <c r="F40" s="24" t="s">
        <v>37</v>
      </c>
      <c r="G40" s="56"/>
      <c r="H40" s="66"/>
      <c r="I40" s="24" t="n">
        <v>236932</v>
      </c>
      <c r="J40" s="56" t="n">
        <v>199576</v>
      </c>
      <c r="K40" s="56" t="n">
        <v>37356</v>
      </c>
      <c r="L40" s="24" t="s">
        <v>37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287875</v>
      </c>
      <c r="C41" s="24" t="n">
        <v>161907</v>
      </c>
      <c r="D41" s="56" t="n">
        <v>161907</v>
      </c>
      <c r="E41" s="56"/>
      <c r="F41" s="24" t="s">
        <v>37</v>
      </c>
      <c r="G41" s="56"/>
      <c r="H41" s="66"/>
      <c r="I41" s="24" t="n">
        <v>125968</v>
      </c>
      <c r="J41" s="56" t="n">
        <v>102348</v>
      </c>
      <c r="K41" s="56" t="n">
        <v>23620</v>
      </c>
      <c r="L41" s="24" t="s">
        <v>37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tru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3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8">
    <mergeCell ref="K1:L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B51" activeCellId="0" sqref="B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99"/>
    <col collapsed="false" customWidth="true" hidden="false" outlineLevel="0" max="4" min="3" style="1" width="8.7"/>
    <col collapsed="false" customWidth="true" hidden="false" outlineLevel="0" max="5" min="5" style="1" width="8.41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9" min="9" style="1" width="7.99"/>
    <col collapsed="false" customWidth="true" hidden="false" outlineLevel="0" max="10" min="10" style="1" width="7.56"/>
    <col collapsed="false" customWidth="true" hidden="false" outlineLevel="0" max="11" min="11" style="1" width="8.28"/>
    <col collapsed="false" customWidth="true" hidden="false" outlineLevel="0" max="12" min="12" style="1" width="7.14"/>
    <col collapsed="false" customWidth="true" hidden="true" outlineLevel="0" max="13" min="13" style="1" width="8.28"/>
    <col collapsed="false" customWidth="true" hidden="false" outlineLevel="0" max="14" min="14" style="2" width="6.7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28</v>
      </c>
    </row>
    <row r="2" s="12" customFormat="true" ht="15.95" hidden="false" customHeight="true" outlineLevel="0" collapsed="false">
      <c r="A2" s="8" t="s">
        <v>129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3181332</v>
      </c>
      <c r="C8" s="24" t="n">
        <v>2746700</v>
      </c>
      <c r="D8" s="24" t="n">
        <v>1552156</v>
      </c>
      <c r="E8" s="24" t="n">
        <v>1194544</v>
      </c>
      <c r="F8" s="55" t="n">
        <v>0</v>
      </c>
      <c r="G8" s="55" t="n">
        <v>0</v>
      </c>
      <c r="H8" s="22"/>
      <c r="I8" s="24" t="n">
        <v>434632</v>
      </c>
      <c r="J8" s="24" t="n">
        <v>267019</v>
      </c>
      <c r="K8" s="24" t="n">
        <v>146732</v>
      </c>
      <c r="L8" s="24" t="n">
        <v>6351</v>
      </c>
      <c r="M8" s="24" t="n">
        <v>0</v>
      </c>
      <c r="N8" s="24" t="n">
        <v>1453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968241</v>
      </c>
      <c r="C9" s="24" t="n">
        <v>840273</v>
      </c>
      <c r="D9" s="24" t="n">
        <v>519777</v>
      </c>
      <c r="E9" s="24" t="n">
        <v>320496</v>
      </c>
      <c r="F9" s="55"/>
      <c r="G9" s="55"/>
      <c r="H9" s="28"/>
      <c r="I9" s="24" t="n">
        <v>127968</v>
      </c>
      <c r="J9" s="24" t="n">
        <v>84888</v>
      </c>
      <c r="K9" s="24" t="n">
        <v>41416</v>
      </c>
      <c r="L9" s="24" t="n">
        <v>527</v>
      </c>
      <c r="M9" s="24" t="n">
        <v>0</v>
      </c>
      <c r="N9" s="24" t="n">
        <v>1137</v>
      </c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386791</v>
      </c>
      <c r="C10" s="24" t="n">
        <v>333368</v>
      </c>
      <c r="D10" s="24" t="n">
        <v>214576</v>
      </c>
      <c r="E10" s="24" t="n">
        <v>118792</v>
      </c>
      <c r="F10" s="55"/>
      <c r="G10" s="55"/>
      <c r="H10" s="28"/>
      <c r="I10" s="24" t="n">
        <v>53423</v>
      </c>
      <c r="J10" s="24" t="n">
        <v>29416</v>
      </c>
      <c r="K10" s="24" t="n">
        <v>16481</v>
      </c>
      <c r="L10" s="24" t="n">
        <v>943</v>
      </c>
      <c r="M10" s="24" t="n">
        <v>0</v>
      </c>
      <c r="N10" s="24" t="n">
        <v>6583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101672</v>
      </c>
      <c r="C11" s="24" t="n">
        <v>89387</v>
      </c>
      <c r="D11" s="24" t="n">
        <v>38637</v>
      </c>
      <c r="E11" s="24" t="n">
        <v>50750</v>
      </c>
      <c r="F11" s="55"/>
      <c r="G11" s="55"/>
      <c r="H11" s="28"/>
      <c r="I11" s="24" t="n">
        <v>12285</v>
      </c>
      <c r="J11" s="24" t="n">
        <v>7497</v>
      </c>
      <c r="K11" s="24" t="n">
        <v>4205</v>
      </c>
      <c r="L11" s="24" t="n">
        <v>157</v>
      </c>
      <c r="M11" s="24" t="n">
        <v>0</v>
      </c>
      <c r="N11" s="24" t="n">
        <v>426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696494</v>
      </c>
      <c r="C12" s="24" t="n">
        <v>568999</v>
      </c>
      <c r="D12" s="24" t="n">
        <v>333699</v>
      </c>
      <c r="E12" s="24" t="n">
        <v>235300</v>
      </c>
      <c r="F12" s="55"/>
      <c r="G12" s="55"/>
      <c r="H12" s="28"/>
      <c r="I12" s="24" t="n">
        <v>127495</v>
      </c>
      <c r="J12" s="24" t="n">
        <v>84040</v>
      </c>
      <c r="K12" s="24" t="n">
        <v>36298</v>
      </c>
      <c r="L12" s="24" t="n">
        <v>2753</v>
      </c>
      <c r="M12" s="24" t="n">
        <v>0</v>
      </c>
      <c r="N12" s="24" t="n">
        <v>4404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46168</v>
      </c>
      <c r="C13" s="24" t="n">
        <v>38363</v>
      </c>
      <c r="D13" s="24" t="n">
        <v>19919</v>
      </c>
      <c r="E13" s="24" t="n">
        <v>18444</v>
      </c>
      <c r="F13" s="55"/>
      <c r="G13" s="55"/>
      <c r="H13" s="28"/>
      <c r="I13" s="24" t="n">
        <v>7805</v>
      </c>
      <c r="J13" s="24" t="n">
        <v>3592</v>
      </c>
      <c r="K13" s="24" t="n">
        <v>3438</v>
      </c>
      <c r="L13" s="24" t="n">
        <v>268</v>
      </c>
      <c r="M13" s="24" t="n">
        <v>0</v>
      </c>
      <c r="N13" s="24" t="n">
        <v>507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62286</v>
      </c>
      <c r="C14" s="24" t="n">
        <v>220826</v>
      </c>
      <c r="D14" s="24" t="n">
        <v>151379</v>
      </c>
      <c r="E14" s="24" t="n">
        <v>69447</v>
      </c>
      <c r="F14" s="55"/>
      <c r="G14" s="55"/>
      <c r="H14" s="29"/>
      <c r="I14" s="24" t="n">
        <v>41460</v>
      </c>
      <c r="J14" s="24" t="n">
        <v>19546</v>
      </c>
      <c r="K14" s="24" t="n">
        <v>20974</v>
      </c>
      <c r="L14" s="24" t="n">
        <v>352</v>
      </c>
      <c r="M14" s="24" t="n">
        <v>0</v>
      </c>
      <c r="N14" s="24" t="n">
        <v>588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626</v>
      </c>
      <c r="C15" s="24" t="n">
        <v>546</v>
      </c>
      <c r="D15" s="24" t="n">
        <v>546</v>
      </c>
      <c r="E15" s="24" t="s">
        <v>23</v>
      </c>
      <c r="F15" s="55"/>
      <c r="G15" s="55"/>
      <c r="H15" s="28"/>
      <c r="I15" s="24" t="n">
        <v>80</v>
      </c>
      <c r="J15" s="56" t="n">
        <v>0</v>
      </c>
      <c r="K15" s="24" t="n">
        <v>58</v>
      </c>
      <c r="L15" s="24" t="n">
        <v>22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10</v>
      </c>
      <c r="C16" s="24" t="n">
        <v>10</v>
      </c>
      <c r="D16" s="24" t="n">
        <v>10</v>
      </c>
      <c r="E16" s="24" t="s">
        <v>23</v>
      </c>
      <c r="F16" s="55"/>
      <c r="G16" s="55"/>
      <c r="H16" s="29"/>
      <c r="I16" s="24" t="n">
        <v>0</v>
      </c>
      <c r="J16" s="56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765212</v>
      </c>
      <c r="C17" s="24" t="n">
        <v>693291</v>
      </c>
      <c r="D17" s="24" t="n">
        <v>293532</v>
      </c>
      <c r="E17" s="24" t="n">
        <v>399759</v>
      </c>
      <c r="F17" s="55"/>
      <c r="G17" s="55"/>
      <c r="H17" s="28"/>
      <c r="I17" s="24" t="n">
        <v>71921</v>
      </c>
      <c r="J17" s="24" t="n">
        <v>41632</v>
      </c>
      <c r="K17" s="24" t="n">
        <v>27300</v>
      </c>
      <c r="L17" s="24" t="n">
        <v>1597</v>
      </c>
      <c r="M17" s="24" t="n">
        <v>0</v>
      </c>
      <c r="N17" s="24" t="n">
        <v>1392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664872</v>
      </c>
      <c r="C19" s="24" t="n">
        <v>1399054</v>
      </c>
      <c r="D19" s="24" t="n">
        <v>752609</v>
      </c>
      <c r="E19" s="24" t="n">
        <v>646445</v>
      </c>
      <c r="F19" s="24" t="n">
        <v>0</v>
      </c>
      <c r="G19" s="24" t="n">
        <v>0</v>
      </c>
      <c r="H19" s="24"/>
      <c r="I19" s="24" t="n">
        <v>265818</v>
      </c>
      <c r="J19" s="24" t="n">
        <v>167987</v>
      </c>
      <c r="K19" s="24" t="n">
        <v>76950</v>
      </c>
      <c r="L19" s="24" t="n">
        <v>6351</v>
      </c>
      <c r="M19" s="24" t="n">
        <v>0</v>
      </c>
      <c r="N19" s="24" t="n">
        <v>1453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220474</v>
      </c>
      <c r="C20" s="24" t="n">
        <v>185008</v>
      </c>
      <c r="D20" s="56" t="n">
        <v>109693</v>
      </c>
      <c r="E20" s="56" t="n">
        <v>75315</v>
      </c>
      <c r="F20" s="56"/>
      <c r="G20" s="56"/>
      <c r="H20" s="66"/>
      <c r="I20" s="24" t="n">
        <v>35466</v>
      </c>
      <c r="J20" s="56" t="n">
        <v>26030</v>
      </c>
      <c r="K20" s="56" t="n">
        <v>7772</v>
      </c>
      <c r="L20" s="56" t="n">
        <v>527</v>
      </c>
      <c r="M20" s="56"/>
      <c r="N20" s="56" t="n">
        <v>1137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300939</v>
      </c>
      <c r="C21" s="24" t="n">
        <v>256541</v>
      </c>
      <c r="D21" s="56" t="n">
        <v>165170</v>
      </c>
      <c r="E21" s="56" t="n">
        <v>91371</v>
      </c>
      <c r="F21" s="56"/>
      <c r="G21" s="56"/>
      <c r="H21" s="66"/>
      <c r="I21" s="24" t="n">
        <v>44398</v>
      </c>
      <c r="J21" s="56" t="n">
        <v>26888</v>
      </c>
      <c r="K21" s="56" t="n">
        <v>9984</v>
      </c>
      <c r="L21" s="56" t="n">
        <v>943</v>
      </c>
      <c r="M21" s="56"/>
      <c r="N21" s="56" t="n">
        <v>6583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86524</v>
      </c>
      <c r="C22" s="24" t="n">
        <v>75369</v>
      </c>
      <c r="D22" s="56" t="n">
        <v>30795</v>
      </c>
      <c r="E22" s="56" t="n">
        <v>44574</v>
      </c>
      <c r="F22" s="56"/>
      <c r="G22" s="56"/>
      <c r="H22" s="66"/>
      <c r="I22" s="24" t="n">
        <v>11155</v>
      </c>
      <c r="J22" s="56" t="n">
        <v>6945</v>
      </c>
      <c r="K22" s="56" t="n">
        <v>3627</v>
      </c>
      <c r="L22" s="56" t="n">
        <v>157</v>
      </c>
      <c r="M22" s="56"/>
      <c r="N22" s="56" t="n">
        <v>426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341613</v>
      </c>
      <c r="C23" s="24" t="n">
        <v>256672</v>
      </c>
      <c r="D23" s="56" t="n">
        <v>148204</v>
      </c>
      <c r="E23" s="56" t="n">
        <v>108468</v>
      </c>
      <c r="F23" s="56"/>
      <c r="G23" s="56"/>
      <c r="H23" s="66"/>
      <c r="I23" s="24" t="n">
        <v>84941</v>
      </c>
      <c r="J23" s="56" t="n">
        <v>61414</v>
      </c>
      <c r="K23" s="56" t="n">
        <v>16370</v>
      </c>
      <c r="L23" s="56" t="n">
        <v>2753</v>
      </c>
      <c r="M23" s="56"/>
      <c r="N23" s="56" t="n">
        <v>4404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46168</v>
      </c>
      <c r="C24" s="24" t="n">
        <v>38363</v>
      </c>
      <c r="D24" s="56" t="n">
        <v>19919</v>
      </c>
      <c r="E24" s="56" t="n">
        <v>18444</v>
      </c>
      <c r="F24" s="56"/>
      <c r="G24" s="56"/>
      <c r="H24" s="66"/>
      <c r="I24" s="24" t="n">
        <v>7805</v>
      </c>
      <c r="J24" s="56" t="n">
        <v>3592</v>
      </c>
      <c r="K24" s="56" t="n">
        <v>3438</v>
      </c>
      <c r="L24" s="56" t="n">
        <v>268</v>
      </c>
      <c r="M24" s="56"/>
      <c r="N24" s="56" t="n">
        <v>507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75270</v>
      </c>
      <c r="C25" s="24" t="n">
        <v>151577</v>
      </c>
      <c r="D25" s="56" t="n">
        <v>116893</v>
      </c>
      <c r="E25" s="56" t="n">
        <v>34684</v>
      </c>
      <c r="F25" s="56"/>
      <c r="G25" s="56"/>
      <c r="H25" s="67"/>
      <c r="I25" s="24" t="n">
        <v>23693</v>
      </c>
      <c r="J25" s="56" t="n">
        <v>9114</v>
      </c>
      <c r="K25" s="56" t="n">
        <v>13639</v>
      </c>
      <c r="L25" s="56" t="n">
        <v>352</v>
      </c>
      <c r="M25" s="56"/>
      <c r="N25" s="56" t="n">
        <v>588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626</v>
      </c>
      <c r="C26" s="24" t="n">
        <v>546</v>
      </c>
      <c r="D26" s="56" t="n">
        <v>546</v>
      </c>
      <c r="E26" s="56" t="s">
        <v>23</v>
      </c>
      <c r="F26" s="56"/>
      <c r="G26" s="56"/>
      <c r="H26" s="66"/>
      <c r="I26" s="24" t="n">
        <v>80</v>
      </c>
      <c r="J26" s="56" t="n">
        <v>0</v>
      </c>
      <c r="K26" s="56" t="n">
        <v>58</v>
      </c>
      <c r="L26" s="56" t="n">
        <v>22</v>
      </c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10</v>
      </c>
      <c r="C27" s="24" t="n">
        <v>10</v>
      </c>
      <c r="D27" s="56" t="n">
        <v>10</v>
      </c>
      <c r="E27" s="56" t="s">
        <v>23</v>
      </c>
      <c r="F27" s="56"/>
      <c r="G27" s="56"/>
      <c r="H27" s="67"/>
      <c r="I27" s="24" t="n">
        <v>0</v>
      </c>
      <c r="J27" s="56" t="n">
        <v>0</v>
      </c>
      <c r="K27" s="56" t="n">
        <v>0</v>
      </c>
      <c r="L27" s="56" t="n">
        <v>0</v>
      </c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539416</v>
      </c>
      <c r="C28" s="24" t="n">
        <v>473331</v>
      </c>
      <c r="D28" s="56" t="n">
        <v>181298</v>
      </c>
      <c r="E28" s="56" t="n">
        <v>292033</v>
      </c>
      <c r="F28" s="56"/>
      <c r="G28" s="56"/>
      <c r="H28" s="66"/>
      <c r="I28" s="24" t="n">
        <v>66085</v>
      </c>
      <c r="J28" s="56" t="n">
        <v>37596</v>
      </c>
      <c r="K28" s="56" t="n">
        <v>25500</v>
      </c>
      <c r="L28" s="56" t="n">
        <v>1597</v>
      </c>
      <c r="M28" s="56"/>
      <c r="N28" s="56" t="n">
        <v>1392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516460</v>
      </c>
      <c r="C30" s="24" t="n">
        <v>1347646</v>
      </c>
      <c r="D30" s="24" t="n">
        <v>799547</v>
      </c>
      <c r="E30" s="24" t="n">
        <v>548099</v>
      </c>
      <c r="F30" s="24" t="n">
        <v>0</v>
      </c>
      <c r="G30" s="24" t="n">
        <v>0</v>
      </c>
      <c r="H30" s="24" t="n">
        <v>0</v>
      </c>
      <c r="I30" s="24" t="n">
        <v>168814</v>
      </c>
      <c r="J30" s="24" t="n">
        <v>99032</v>
      </c>
      <c r="K30" s="24" t="n">
        <v>69782</v>
      </c>
      <c r="L30" s="56" t="s">
        <v>37</v>
      </c>
      <c r="M30" s="56" t="s">
        <v>23</v>
      </c>
      <c r="N30" s="56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747767</v>
      </c>
      <c r="C31" s="24" t="n">
        <v>655265</v>
      </c>
      <c r="D31" s="56" t="n">
        <v>410084</v>
      </c>
      <c r="E31" s="56" t="n">
        <v>245181</v>
      </c>
      <c r="F31" s="56"/>
      <c r="G31" s="56"/>
      <c r="H31" s="66"/>
      <c r="I31" s="24" t="n">
        <v>92502</v>
      </c>
      <c r="J31" s="56" t="n">
        <v>58858</v>
      </c>
      <c r="K31" s="56" t="n">
        <v>33644</v>
      </c>
      <c r="L31" s="56" t="s">
        <v>37</v>
      </c>
      <c r="M31" s="56" t="n">
        <v>0</v>
      </c>
      <c r="N31" s="56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85852</v>
      </c>
      <c r="C32" s="24" t="n">
        <v>76827</v>
      </c>
      <c r="D32" s="56" t="n">
        <v>49406</v>
      </c>
      <c r="E32" s="56" t="n">
        <v>27421</v>
      </c>
      <c r="F32" s="56"/>
      <c r="G32" s="56"/>
      <c r="H32" s="66"/>
      <c r="I32" s="24" t="n">
        <v>9025</v>
      </c>
      <c r="J32" s="56" t="n">
        <v>2528</v>
      </c>
      <c r="K32" s="56" t="n">
        <v>6497</v>
      </c>
      <c r="L32" s="56" t="s">
        <v>37</v>
      </c>
      <c r="M32" s="56" t="n">
        <v>0</v>
      </c>
      <c r="N32" s="56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5148</v>
      </c>
      <c r="C33" s="24" t="n">
        <v>14018</v>
      </c>
      <c r="D33" s="56" t="n">
        <v>7842</v>
      </c>
      <c r="E33" s="56" t="n">
        <v>6176</v>
      </c>
      <c r="F33" s="56"/>
      <c r="G33" s="56"/>
      <c r="H33" s="66"/>
      <c r="I33" s="24" t="n">
        <v>1130</v>
      </c>
      <c r="J33" s="56" t="n">
        <v>552</v>
      </c>
      <c r="K33" s="56" t="n">
        <v>578</v>
      </c>
      <c r="L33" s="56" t="s">
        <v>37</v>
      </c>
      <c r="M33" s="56" t="n">
        <v>0</v>
      </c>
      <c r="N33" s="56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354881</v>
      </c>
      <c r="C34" s="24" t="n">
        <v>312327</v>
      </c>
      <c r="D34" s="56" t="n">
        <v>185495</v>
      </c>
      <c r="E34" s="56" t="n">
        <v>126832</v>
      </c>
      <c r="F34" s="56"/>
      <c r="G34" s="56"/>
      <c r="H34" s="66"/>
      <c r="I34" s="24" t="n">
        <v>42554</v>
      </c>
      <c r="J34" s="56" t="n">
        <v>22626</v>
      </c>
      <c r="K34" s="56" t="n">
        <v>19928</v>
      </c>
      <c r="L34" s="56" t="s">
        <v>37</v>
      </c>
      <c r="M34" s="56" t="n">
        <v>0</v>
      </c>
      <c r="N34" s="56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87016</v>
      </c>
      <c r="C35" s="24" t="n">
        <v>69249</v>
      </c>
      <c r="D35" s="56" t="n">
        <v>34486</v>
      </c>
      <c r="E35" s="56" t="n">
        <v>34763</v>
      </c>
      <c r="F35" s="56"/>
      <c r="G35" s="56"/>
      <c r="H35" s="67"/>
      <c r="I35" s="24" t="n">
        <v>17767</v>
      </c>
      <c r="J35" s="56" t="n">
        <v>10432</v>
      </c>
      <c r="K35" s="56" t="n">
        <v>7335</v>
      </c>
      <c r="L35" s="56" t="s">
        <v>37</v>
      </c>
      <c r="M35" s="56" t="n">
        <v>0</v>
      </c>
      <c r="N35" s="56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225796</v>
      </c>
      <c r="C36" s="24" t="n">
        <v>219960</v>
      </c>
      <c r="D36" s="56" t="n">
        <v>112234</v>
      </c>
      <c r="E36" s="56" t="n">
        <v>107726</v>
      </c>
      <c r="F36" s="56"/>
      <c r="G36" s="56"/>
      <c r="H36" s="67"/>
      <c r="I36" s="24" t="n">
        <v>5836</v>
      </c>
      <c r="J36" s="56" t="n">
        <v>4036</v>
      </c>
      <c r="K36" s="56" t="n">
        <v>1800</v>
      </c>
      <c r="L36" s="56" t="s">
        <v>37</v>
      </c>
      <c r="M36" s="56"/>
      <c r="N36" s="56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516460</v>
      </c>
      <c r="C38" s="24" t="n">
        <v>1347646</v>
      </c>
      <c r="D38" s="56" t="n">
        <v>799547</v>
      </c>
      <c r="E38" s="56" t="n">
        <v>548099</v>
      </c>
      <c r="F38" s="56" t="n">
        <v>0</v>
      </c>
      <c r="G38" s="56" t="n">
        <v>0</v>
      </c>
      <c r="H38" s="56" t="n">
        <v>0</v>
      </c>
      <c r="I38" s="24" t="n">
        <v>168814</v>
      </c>
      <c r="J38" s="56" t="n">
        <v>99032</v>
      </c>
      <c r="K38" s="56" t="n">
        <v>69782</v>
      </c>
      <c r="L38" s="56" t="s">
        <v>37</v>
      </c>
      <c r="M38" s="56" t="s">
        <v>23</v>
      </c>
      <c r="N38" s="56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604812</v>
      </c>
      <c r="C39" s="24" t="n">
        <v>542904</v>
      </c>
      <c r="D39" s="56" t="n">
        <v>321332</v>
      </c>
      <c r="E39" s="56" t="n">
        <v>221572</v>
      </c>
      <c r="F39" s="56"/>
      <c r="G39" s="56"/>
      <c r="H39" s="66"/>
      <c r="I39" s="24" t="n">
        <v>61908</v>
      </c>
      <c r="J39" s="56" t="n">
        <v>39124</v>
      </c>
      <c r="K39" s="56" t="n">
        <v>22784</v>
      </c>
      <c r="L39" s="56" t="s">
        <v>37</v>
      </c>
      <c r="M39" s="56" t="s">
        <v>23</v>
      </c>
      <c r="N39" s="56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569561</v>
      </c>
      <c r="C40" s="24" t="n">
        <v>509721</v>
      </c>
      <c r="D40" s="56" t="n">
        <v>306963</v>
      </c>
      <c r="E40" s="56" t="n">
        <v>202758</v>
      </c>
      <c r="F40" s="56"/>
      <c r="G40" s="56"/>
      <c r="H40" s="66"/>
      <c r="I40" s="24" t="n">
        <v>59840</v>
      </c>
      <c r="J40" s="56" t="n">
        <v>36309</v>
      </c>
      <c r="K40" s="56" t="n">
        <v>23531</v>
      </c>
      <c r="L40" s="56" t="s">
        <v>37</v>
      </c>
      <c r="M40" s="56" t="s">
        <v>23</v>
      </c>
      <c r="N40" s="56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342087</v>
      </c>
      <c r="C41" s="24" t="n">
        <v>295021</v>
      </c>
      <c r="D41" s="56" t="n">
        <v>171252</v>
      </c>
      <c r="E41" s="56" t="n">
        <v>123769</v>
      </c>
      <c r="F41" s="56"/>
      <c r="G41" s="56"/>
      <c r="H41" s="66"/>
      <c r="I41" s="24" t="n">
        <v>47066</v>
      </c>
      <c r="J41" s="56" t="n">
        <v>23599</v>
      </c>
      <c r="K41" s="56" t="n">
        <v>23467</v>
      </c>
      <c r="L41" s="56" t="s">
        <v>37</v>
      </c>
      <c r="M41" s="56" t="s">
        <v>23</v>
      </c>
      <c r="N41" s="56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B51" activeCellId="0" sqref="B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1" width="1.13"/>
    <col collapsed="false" customWidth="true" hidden="false" outlineLevel="0" max="9" min="9" style="1" width="8.56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true" outlineLevel="0" max="14" min="14" style="1" width="6.7"/>
    <col collapsed="false" customWidth="true" hidden="false" outlineLevel="0" max="15" min="15" style="2" width="7.28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4"/>
      <c r="O1" s="6" t="s">
        <v>130</v>
      </c>
    </row>
    <row r="2" s="12" customFormat="true" ht="15.95" hidden="false" customHeight="true" outlineLevel="0" collapsed="false">
      <c r="A2" s="8" t="s">
        <v>131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  <c r="N2" s="68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 t="s">
        <v>14</v>
      </c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132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4917631</v>
      </c>
      <c r="C8" s="95" t="n">
        <v>3899500</v>
      </c>
      <c r="D8" s="24" t="n">
        <v>2653734</v>
      </c>
      <c r="E8" s="24" t="n">
        <v>1226523</v>
      </c>
      <c r="F8" s="24" t="n">
        <v>7862</v>
      </c>
      <c r="G8" s="24" t="n">
        <v>11381</v>
      </c>
      <c r="H8" s="30"/>
      <c r="I8" s="24" t="n">
        <v>1018131</v>
      </c>
      <c r="J8" s="83" t="n">
        <v>745260</v>
      </c>
      <c r="K8" s="83" t="n">
        <v>189450</v>
      </c>
      <c r="L8" s="24" t="n">
        <v>6888</v>
      </c>
      <c r="M8" s="24" t="n">
        <v>1556</v>
      </c>
      <c r="N8" s="24" t="n">
        <v>0</v>
      </c>
      <c r="O8" s="24" t="n">
        <v>74977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33</v>
      </c>
      <c r="B9" s="23" t="n">
        <v>1679155</v>
      </c>
      <c r="C9" s="95" t="n">
        <v>1301778</v>
      </c>
      <c r="D9" s="24" t="n">
        <v>930742</v>
      </c>
      <c r="E9" s="24" t="n">
        <v>365167</v>
      </c>
      <c r="F9" s="24" t="n">
        <v>1680</v>
      </c>
      <c r="G9" s="24" t="n">
        <v>4189</v>
      </c>
      <c r="H9" s="28"/>
      <c r="I9" s="24" t="n">
        <v>377377</v>
      </c>
      <c r="J9" s="83" t="n">
        <v>281678</v>
      </c>
      <c r="K9" s="83" t="n">
        <v>71825</v>
      </c>
      <c r="L9" s="24" t="n">
        <v>621</v>
      </c>
      <c r="M9" s="24" t="n">
        <v>491</v>
      </c>
      <c r="N9" s="24" t="n">
        <v>0</v>
      </c>
      <c r="O9" s="24" t="n">
        <v>22762</v>
      </c>
      <c r="P9" s="55"/>
      <c r="Q9" s="55"/>
    </row>
    <row r="10" s="27" customFormat="true" ht="11.25" hidden="false" customHeight="false" outlineLevel="0" collapsed="false">
      <c r="A10" s="66" t="s">
        <v>134</v>
      </c>
      <c r="B10" s="23" t="n">
        <v>663565</v>
      </c>
      <c r="C10" s="95" t="n">
        <v>549102</v>
      </c>
      <c r="D10" s="24" t="n">
        <v>410636</v>
      </c>
      <c r="E10" s="24" t="n">
        <v>133985</v>
      </c>
      <c r="F10" s="24" t="n">
        <v>712</v>
      </c>
      <c r="G10" s="24" t="n">
        <v>3769</v>
      </c>
      <c r="H10" s="28"/>
      <c r="I10" s="24" t="n">
        <v>114463</v>
      </c>
      <c r="J10" s="83" t="n">
        <v>81969</v>
      </c>
      <c r="K10" s="83" t="n">
        <v>20475</v>
      </c>
      <c r="L10" s="24" t="n">
        <v>556</v>
      </c>
      <c r="M10" s="24" t="n">
        <v>209</v>
      </c>
      <c r="N10" s="24" t="n">
        <v>0</v>
      </c>
      <c r="O10" s="24" t="n">
        <v>11254</v>
      </c>
      <c r="P10" s="55"/>
      <c r="Q10" s="55"/>
    </row>
    <row r="11" s="27" customFormat="true" ht="11.25" hidden="false" customHeight="false" outlineLevel="0" collapsed="false">
      <c r="A11" s="28" t="s">
        <v>135</v>
      </c>
      <c r="B11" s="23" t="n">
        <v>127948</v>
      </c>
      <c r="C11" s="95" t="n">
        <v>113785</v>
      </c>
      <c r="D11" s="24" t="n">
        <v>79888</v>
      </c>
      <c r="E11" s="24" t="n">
        <v>33093</v>
      </c>
      <c r="F11" s="24" t="n">
        <v>339</v>
      </c>
      <c r="G11" s="24" t="n">
        <v>465</v>
      </c>
      <c r="H11" s="28"/>
      <c r="I11" s="24" t="n">
        <v>14163</v>
      </c>
      <c r="J11" s="83" t="n">
        <v>8696</v>
      </c>
      <c r="K11" s="83" t="n">
        <v>2802</v>
      </c>
      <c r="L11" s="24" t="n">
        <v>80</v>
      </c>
      <c r="M11" s="24" t="n">
        <v>41</v>
      </c>
      <c r="N11" s="24" t="n">
        <v>0</v>
      </c>
      <c r="O11" s="24" t="n">
        <v>2544</v>
      </c>
      <c r="P11" s="55"/>
      <c r="Q11" s="55"/>
    </row>
    <row r="12" s="27" customFormat="true" ht="11.25" hidden="false" customHeight="false" outlineLevel="0" collapsed="false">
      <c r="A12" s="28" t="s">
        <v>136</v>
      </c>
      <c r="B12" s="23" t="n">
        <v>1096169</v>
      </c>
      <c r="C12" s="95" t="n">
        <v>799308</v>
      </c>
      <c r="D12" s="24" t="n">
        <v>563055</v>
      </c>
      <c r="E12" s="24" t="n">
        <v>235188</v>
      </c>
      <c r="F12" s="24" t="n">
        <v>1065</v>
      </c>
      <c r="G12" s="24" t="s">
        <v>37</v>
      </c>
      <c r="H12" s="28"/>
      <c r="I12" s="24" t="n">
        <v>296861</v>
      </c>
      <c r="J12" s="83" t="n">
        <v>219437</v>
      </c>
      <c r="K12" s="83" t="n">
        <v>42982</v>
      </c>
      <c r="L12" s="24" t="n">
        <v>1659</v>
      </c>
      <c r="M12" s="24" t="n">
        <v>653</v>
      </c>
      <c r="N12" s="24" t="n">
        <v>0</v>
      </c>
      <c r="O12" s="24" t="n">
        <v>32130</v>
      </c>
      <c r="P12" s="55"/>
      <c r="Q12" s="55"/>
    </row>
    <row r="13" s="27" customFormat="true" ht="11.25" hidden="false" customHeight="false" outlineLevel="0" collapsed="false">
      <c r="A13" s="28" t="s">
        <v>137</v>
      </c>
      <c r="B13" s="23" t="n">
        <v>85497</v>
      </c>
      <c r="C13" s="95" t="n">
        <v>74437</v>
      </c>
      <c r="D13" s="24" t="n">
        <v>51666</v>
      </c>
      <c r="E13" s="24" t="n">
        <v>21706</v>
      </c>
      <c r="F13" s="24" t="n">
        <v>1065</v>
      </c>
      <c r="G13" s="24" t="s">
        <v>37</v>
      </c>
      <c r="H13" s="28"/>
      <c r="I13" s="24" t="n">
        <v>11060</v>
      </c>
      <c r="J13" s="83" t="n">
        <v>8617</v>
      </c>
      <c r="K13" s="83" t="n">
        <v>2297</v>
      </c>
      <c r="L13" s="24" t="n">
        <v>112</v>
      </c>
      <c r="M13" s="24" t="n">
        <v>0</v>
      </c>
      <c r="N13" s="24" t="n">
        <v>0</v>
      </c>
      <c r="O13" s="24" t="n">
        <v>34</v>
      </c>
      <c r="P13" s="55"/>
      <c r="Q13" s="55"/>
    </row>
    <row r="14" s="27" customFormat="true" ht="11.25" hidden="false" customHeight="false" outlineLevel="0" collapsed="false">
      <c r="A14" s="29" t="s">
        <v>138</v>
      </c>
      <c r="B14" s="23" t="n">
        <v>434906</v>
      </c>
      <c r="C14" s="95" t="n">
        <v>359244</v>
      </c>
      <c r="D14" s="24" t="n">
        <v>282580</v>
      </c>
      <c r="E14" s="24" t="n">
        <v>74106</v>
      </c>
      <c r="F14" s="24" t="n">
        <v>391</v>
      </c>
      <c r="G14" s="24" t="n">
        <v>2167</v>
      </c>
      <c r="H14" s="29"/>
      <c r="I14" s="24" t="n">
        <v>75662</v>
      </c>
      <c r="J14" s="83" t="n">
        <v>47268</v>
      </c>
      <c r="K14" s="83" t="n">
        <v>23291</v>
      </c>
      <c r="L14" s="24" t="n">
        <v>223</v>
      </c>
      <c r="M14" s="24" t="n">
        <v>64</v>
      </c>
      <c r="N14" s="24" t="n">
        <v>0</v>
      </c>
      <c r="O14" s="24" t="n">
        <v>4816</v>
      </c>
      <c r="P14" s="55"/>
      <c r="Q14" s="55"/>
    </row>
    <row r="15" s="27" customFormat="true" ht="11.25" hidden="false" customHeight="false" outlineLevel="0" collapsed="false">
      <c r="A15" s="28" t="s">
        <v>139</v>
      </c>
      <c r="B15" s="23" t="n">
        <v>10374</v>
      </c>
      <c r="C15" s="95" t="n">
        <v>10093</v>
      </c>
      <c r="D15" s="24" t="n">
        <v>10083</v>
      </c>
      <c r="E15" s="24" t="s">
        <v>23</v>
      </c>
      <c r="F15" s="24" t="n">
        <v>10</v>
      </c>
      <c r="G15" s="24" t="n">
        <v>0</v>
      </c>
      <c r="H15" s="28"/>
      <c r="I15" s="24" t="n">
        <v>281</v>
      </c>
      <c r="J15" s="84" t="n">
        <v>0</v>
      </c>
      <c r="K15" s="83" t="n">
        <v>181</v>
      </c>
      <c r="L15" s="24" t="n">
        <v>8</v>
      </c>
      <c r="M15" s="24" t="n">
        <v>0</v>
      </c>
      <c r="N15" s="24" t="n">
        <v>0</v>
      </c>
      <c r="O15" s="24" t="n">
        <v>92</v>
      </c>
      <c r="P15" s="55"/>
      <c r="Q15" s="55"/>
    </row>
    <row r="16" s="27" customFormat="true" ht="11.25" hidden="false" customHeight="false" outlineLevel="0" collapsed="false">
      <c r="A16" s="29" t="s">
        <v>140</v>
      </c>
      <c r="B16" s="23" t="n">
        <v>1320</v>
      </c>
      <c r="C16" s="95" t="n">
        <v>28</v>
      </c>
      <c r="D16" s="24" t="n">
        <v>28</v>
      </c>
      <c r="E16" s="24" t="s">
        <v>23</v>
      </c>
      <c r="F16" s="24" t="n">
        <v>0</v>
      </c>
      <c r="G16" s="24" t="n">
        <v>0</v>
      </c>
      <c r="H16" s="29"/>
      <c r="I16" s="24" t="n">
        <v>1292</v>
      </c>
      <c r="J16" s="84" t="n">
        <v>0</v>
      </c>
      <c r="K16" s="83" t="n">
        <v>773</v>
      </c>
      <c r="L16" s="24" t="n">
        <v>39</v>
      </c>
      <c r="M16" s="24" t="n">
        <v>0</v>
      </c>
      <c r="N16" s="24" t="n">
        <v>0</v>
      </c>
      <c r="O16" s="24" t="n">
        <v>480</v>
      </c>
      <c r="P16" s="55"/>
      <c r="Q16" s="55"/>
    </row>
    <row r="17" s="27" customFormat="true" ht="11.25" hidden="false" customHeight="false" outlineLevel="0" collapsed="false">
      <c r="A17" s="28" t="s">
        <v>141</v>
      </c>
      <c r="B17" s="23" t="n">
        <v>904194</v>
      </c>
      <c r="C17" s="95" t="n">
        <v>766162</v>
      </c>
      <c r="D17" s="24" t="n">
        <v>376722</v>
      </c>
      <c r="E17" s="24" t="n">
        <v>384984</v>
      </c>
      <c r="F17" s="24" t="n">
        <v>3665</v>
      </c>
      <c r="G17" s="24" t="n">
        <v>791</v>
      </c>
      <c r="H17" s="28"/>
      <c r="I17" s="24" t="n">
        <v>138032</v>
      </c>
      <c r="J17" s="83" t="n">
        <v>106212</v>
      </c>
      <c r="K17" s="83" t="n">
        <v>27121</v>
      </c>
      <c r="L17" s="24" t="n">
        <v>3702</v>
      </c>
      <c r="M17" s="24" t="n">
        <v>98</v>
      </c>
      <c r="N17" s="24" t="n">
        <v>0</v>
      </c>
      <c r="O17" s="24" t="n">
        <v>899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4"/>
      <c r="C18" s="95"/>
      <c r="D18" s="55"/>
      <c r="E18" s="55"/>
      <c r="F18" s="55"/>
      <c r="G18" s="55"/>
      <c r="H18" s="28"/>
      <c r="I18" s="55" t="s">
        <v>6</v>
      </c>
      <c r="J18" s="83"/>
      <c r="K18" s="83"/>
      <c r="L18" s="55"/>
      <c r="M18" s="24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142</v>
      </c>
      <c r="B19" s="23" t="n">
        <v>2933207</v>
      </c>
      <c r="C19" s="95" t="n">
        <v>2352027</v>
      </c>
      <c r="D19" s="24" t="n">
        <v>1459039</v>
      </c>
      <c r="E19" s="24" t="n">
        <v>873745</v>
      </c>
      <c r="F19" s="24" t="n">
        <v>7862</v>
      </c>
      <c r="G19" s="24" t="n">
        <v>11381</v>
      </c>
      <c r="H19" s="24"/>
      <c r="I19" s="24" t="n">
        <v>581180</v>
      </c>
      <c r="J19" s="83" t="n">
        <v>417954</v>
      </c>
      <c r="K19" s="83" t="n">
        <v>81803</v>
      </c>
      <c r="L19" s="24" t="n">
        <v>6446</v>
      </c>
      <c r="M19" s="24" t="s">
        <v>23</v>
      </c>
      <c r="N19" s="24" t="n">
        <v>0</v>
      </c>
      <c r="O19" s="24" t="n">
        <v>74977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143</v>
      </c>
      <c r="B20" s="23" t="n">
        <v>430382</v>
      </c>
      <c r="C20" s="95" t="n">
        <v>345583</v>
      </c>
      <c r="D20" s="56" t="n">
        <v>200694</v>
      </c>
      <c r="E20" s="56" t="n">
        <v>139020</v>
      </c>
      <c r="F20" s="56" t="n">
        <v>1680</v>
      </c>
      <c r="G20" s="56" t="n">
        <v>4189</v>
      </c>
      <c r="H20" s="66"/>
      <c r="I20" s="24" t="n">
        <v>84799</v>
      </c>
      <c r="J20" s="83" t="n">
        <v>48602</v>
      </c>
      <c r="K20" s="83" t="n">
        <v>12953</v>
      </c>
      <c r="L20" s="56" t="n">
        <v>482</v>
      </c>
      <c r="M20" s="24" t="s">
        <v>23</v>
      </c>
      <c r="N20" s="56"/>
      <c r="O20" s="56" t="n">
        <v>22762</v>
      </c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144</v>
      </c>
      <c r="B21" s="23" t="n">
        <v>505637</v>
      </c>
      <c r="C21" s="95" t="n">
        <v>414804</v>
      </c>
      <c r="D21" s="56" t="n">
        <v>290005</v>
      </c>
      <c r="E21" s="56" t="n">
        <v>120318</v>
      </c>
      <c r="F21" s="56" t="n">
        <v>712</v>
      </c>
      <c r="G21" s="56" t="n">
        <v>3769</v>
      </c>
      <c r="H21" s="66"/>
      <c r="I21" s="24" t="n">
        <v>90833</v>
      </c>
      <c r="J21" s="83" t="n">
        <v>66149</v>
      </c>
      <c r="K21" s="83" t="n">
        <v>12929</v>
      </c>
      <c r="L21" s="56" t="n">
        <v>501</v>
      </c>
      <c r="M21" s="24" t="s">
        <v>23</v>
      </c>
      <c r="N21" s="56"/>
      <c r="O21" s="56" t="n">
        <v>11254</v>
      </c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145</v>
      </c>
      <c r="B22" s="23" t="n">
        <v>115645</v>
      </c>
      <c r="C22" s="95" t="n">
        <v>102875</v>
      </c>
      <c r="D22" s="56" t="n">
        <v>72407</v>
      </c>
      <c r="E22" s="56" t="n">
        <v>29664</v>
      </c>
      <c r="F22" s="56" t="n">
        <v>339</v>
      </c>
      <c r="G22" s="56" t="n">
        <v>465</v>
      </c>
      <c r="H22" s="66"/>
      <c r="I22" s="24" t="n">
        <v>12770</v>
      </c>
      <c r="J22" s="83" t="n">
        <v>7655</v>
      </c>
      <c r="K22" s="83" t="n">
        <v>2501</v>
      </c>
      <c r="L22" s="56" t="n">
        <v>70</v>
      </c>
      <c r="M22" s="24" t="s">
        <v>23</v>
      </c>
      <c r="N22" s="56"/>
      <c r="O22" s="56" t="n">
        <v>2544</v>
      </c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146</v>
      </c>
      <c r="B23" s="23" t="n">
        <v>784374</v>
      </c>
      <c r="C23" s="95" t="n">
        <v>556333</v>
      </c>
      <c r="D23" s="56" t="n">
        <v>365072</v>
      </c>
      <c r="E23" s="56" t="n">
        <v>190196</v>
      </c>
      <c r="F23" s="56" t="n">
        <v>1065</v>
      </c>
      <c r="G23" s="56" t="s">
        <v>37</v>
      </c>
      <c r="H23" s="66"/>
      <c r="I23" s="24" t="n">
        <v>228041</v>
      </c>
      <c r="J23" s="83" t="n">
        <v>172668</v>
      </c>
      <c r="K23" s="83" t="n">
        <v>21738</v>
      </c>
      <c r="L23" s="56" t="n">
        <v>1505</v>
      </c>
      <c r="M23" s="24" t="s">
        <v>23</v>
      </c>
      <c r="N23" s="56"/>
      <c r="O23" s="56" t="n">
        <v>32130</v>
      </c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47</v>
      </c>
      <c r="B24" s="23" t="n">
        <v>85497</v>
      </c>
      <c r="C24" s="95" t="n">
        <v>74437</v>
      </c>
      <c r="D24" s="56" t="n">
        <v>51666</v>
      </c>
      <c r="E24" s="56" t="n">
        <v>21706</v>
      </c>
      <c r="F24" s="56" t="n">
        <v>1065</v>
      </c>
      <c r="G24" s="56" t="s">
        <v>37</v>
      </c>
      <c r="H24" s="66"/>
      <c r="I24" s="24" t="n">
        <v>11060</v>
      </c>
      <c r="J24" s="83" t="n">
        <v>8617</v>
      </c>
      <c r="K24" s="83" t="n">
        <v>2297</v>
      </c>
      <c r="L24" s="56" t="n">
        <v>112</v>
      </c>
      <c r="M24" s="24" t="s">
        <v>23</v>
      </c>
      <c r="N24" s="56"/>
      <c r="O24" s="56" t="n">
        <v>34</v>
      </c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148</v>
      </c>
      <c r="B25" s="23" t="n">
        <v>263589</v>
      </c>
      <c r="C25" s="95" t="n">
        <v>219802</v>
      </c>
      <c r="D25" s="56" t="n">
        <v>173089</v>
      </c>
      <c r="E25" s="56" t="n">
        <v>44155</v>
      </c>
      <c r="F25" s="56" t="n">
        <v>391</v>
      </c>
      <c r="G25" s="56" t="n">
        <v>2167</v>
      </c>
      <c r="H25" s="67"/>
      <c r="I25" s="24" t="n">
        <v>43787</v>
      </c>
      <c r="J25" s="83" t="n">
        <v>22492</v>
      </c>
      <c r="K25" s="83" t="n">
        <v>16285</v>
      </c>
      <c r="L25" s="56" t="n">
        <v>194</v>
      </c>
      <c r="M25" s="24" t="s">
        <v>23</v>
      </c>
      <c r="N25" s="56"/>
      <c r="O25" s="56" t="n">
        <v>4816</v>
      </c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149</v>
      </c>
      <c r="B26" s="23" t="n">
        <v>10374</v>
      </c>
      <c r="C26" s="95" t="n">
        <v>10093</v>
      </c>
      <c r="D26" s="56" t="n">
        <v>10083</v>
      </c>
      <c r="E26" s="56" t="s">
        <v>23</v>
      </c>
      <c r="F26" s="56" t="n">
        <v>10</v>
      </c>
      <c r="G26" s="56" t="n">
        <v>0</v>
      </c>
      <c r="H26" s="66"/>
      <c r="I26" s="24" t="n">
        <v>281</v>
      </c>
      <c r="J26" s="84" t="n">
        <v>0</v>
      </c>
      <c r="K26" s="83" t="n">
        <v>181</v>
      </c>
      <c r="L26" s="56" t="n">
        <v>8</v>
      </c>
      <c r="M26" s="24" t="s">
        <v>23</v>
      </c>
      <c r="N26" s="56"/>
      <c r="O26" s="56" t="n">
        <v>92</v>
      </c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150</v>
      </c>
      <c r="B27" s="23" t="n">
        <v>1320</v>
      </c>
      <c r="C27" s="95" t="n">
        <v>28</v>
      </c>
      <c r="D27" s="56" t="n">
        <v>28</v>
      </c>
      <c r="E27" s="56" t="s">
        <v>23</v>
      </c>
      <c r="F27" s="56" t="n">
        <v>0</v>
      </c>
      <c r="G27" s="56" t="n">
        <v>0</v>
      </c>
      <c r="H27" s="67"/>
      <c r="I27" s="24" t="n">
        <v>1292</v>
      </c>
      <c r="J27" s="84" t="n">
        <v>0</v>
      </c>
      <c r="K27" s="83" t="n">
        <v>773</v>
      </c>
      <c r="L27" s="56" t="n">
        <v>39</v>
      </c>
      <c r="M27" s="24" t="s">
        <v>23</v>
      </c>
      <c r="N27" s="56"/>
      <c r="O27" s="56" t="n">
        <v>480</v>
      </c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151</v>
      </c>
      <c r="B28" s="23" t="n">
        <v>821886</v>
      </c>
      <c r="C28" s="95" t="n">
        <v>702509</v>
      </c>
      <c r="D28" s="56" t="n">
        <v>347661</v>
      </c>
      <c r="E28" s="56" t="n">
        <v>350392</v>
      </c>
      <c r="F28" s="56" t="n">
        <v>3665</v>
      </c>
      <c r="G28" s="56" t="n">
        <v>791</v>
      </c>
      <c r="H28" s="66"/>
      <c r="I28" s="24" t="n">
        <v>119377</v>
      </c>
      <c r="J28" s="83" t="n">
        <v>100388</v>
      </c>
      <c r="K28" s="83" t="n">
        <v>14443</v>
      </c>
      <c r="L28" s="56" t="n">
        <v>3647</v>
      </c>
      <c r="M28" s="24" t="s">
        <v>23</v>
      </c>
      <c r="N28" s="56"/>
      <c r="O28" s="56" t="n">
        <v>899</v>
      </c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56"/>
      <c r="C29" s="95"/>
      <c r="D29" s="56"/>
      <c r="E29" s="56"/>
      <c r="F29" s="56"/>
      <c r="G29" s="56"/>
      <c r="H29" s="66"/>
      <c r="I29" s="56" t="s">
        <v>6</v>
      </c>
      <c r="J29" s="83"/>
      <c r="K29" s="83"/>
      <c r="L29" s="56"/>
      <c r="M29" s="24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152</v>
      </c>
      <c r="B30" s="23" t="n">
        <v>1984424</v>
      </c>
      <c r="C30" s="95" t="n">
        <v>1547473</v>
      </c>
      <c r="D30" s="24" t="n">
        <v>1194695</v>
      </c>
      <c r="E30" s="24" t="n">
        <v>352778</v>
      </c>
      <c r="F30" s="24" t="s">
        <v>37</v>
      </c>
      <c r="G30" s="24" t="s">
        <v>37</v>
      </c>
      <c r="H30" s="24" t="n">
        <v>0</v>
      </c>
      <c r="I30" s="24" t="n">
        <v>436951</v>
      </c>
      <c r="J30" s="83" t="n">
        <v>327306</v>
      </c>
      <c r="K30" s="83" t="n">
        <v>107647</v>
      </c>
      <c r="L30" s="24" t="n">
        <v>442</v>
      </c>
      <c r="M30" s="24" t="n">
        <v>1556</v>
      </c>
      <c r="N30" s="24" t="n">
        <v>0</v>
      </c>
      <c r="O30" s="24" t="s">
        <v>37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153</v>
      </c>
      <c r="B31" s="23" t="n">
        <v>1248773</v>
      </c>
      <c r="C31" s="95" t="n">
        <v>956195</v>
      </c>
      <c r="D31" s="56" t="n">
        <v>730048</v>
      </c>
      <c r="E31" s="56" t="n">
        <v>226147</v>
      </c>
      <c r="F31" s="24" t="s">
        <v>37</v>
      </c>
      <c r="G31" s="24" t="s">
        <v>37</v>
      </c>
      <c r="H31" s="66"/>
      <c r="I31" s="24" t="n">
        <v>292578</v>
      </c>
      <c r="J31" s="83" t="n">
        <v>233076</v>
      </c>
      <c r="K31" s="83" t="n">
        <v>58872</v>
      </c>
      <c r="L31" s="56" t="n">
        <v>139</v>
      </c>
      <c r="M31" s="24" t="n">
        <v>491</v>
      </c>
      <c r="N31" s="56"/>
      <c r="O31" s="24" t="s">
        <v>37</v>
      </c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154</v>
      </c>
      <c r="B32" s="23" t="n">
        <v>157928</v>
      </c>
      <c r="C32" s="95" t="n">
        <v>134298</v>
      </c>
      <c r="D32" s="56" t="n">
        <v>120631</v>
      </c>
      <c r="E32" s="56" t="n">
        <v>13667</v>
      </c>
      <c r="F32" s="24" t="s">
        <v>37</v>
      </c>
      <c r="G32" s="24" t="s">
        <v>37</v>
      </c>
      <c r="H32" s="66"/>
      <c r="I32" s="24" t="n">
        <v>23630</v>
      </c>
      <c r="J32" s="83" t="n">
        <v>15820</v>
      </c>
      <c r="K32" s="83" t="n">
        <v>7546</v>
      </c>
      <c r="L32" s="56" t="n">
        <v>55</v>
      </c>
      <c r="M32" s="24" t="n">
        <v>209</v>
      </c>
      <c r="N32" s="56"/>
      <c r="O32" s="24" t="s">
        <v>37</v>
      </c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155</v>
      </c>
      <c r="B33" s="23" t="n">
        <v>12303</v>
      </c>
      <c r="C33" s="95" t="n">
        <v>10910</v>
      </c>
      <c r="D33" s="56" t="n">
        <v>7481</v>
      </c>
      <c r="E33" s="56" t="n">
        <v>3429</v>
      </c>
      <c r="F33" s="24" t="s">
        <v>37</v>
      </c>
      <c r="G33" s="24" t="s">
        <v>37</v>
      </c>
      <c r="H33" s="66"/>
      <c r="I33" s="24" t="n">
        <v>1393</v>
      </c>
      <c r="J33" s="83" t="n">
        <v>1041</v>
      </c>
      <c r="K33" s="83" t="n">
        <v>301</v>
      </c>
      <c r="L33" s="56" t="n">
        <v>10</v>
      </c>
      <c r="M33" s="24" t="n">
        <v>41</v>
      </c>
      <c r="N33" s="56"/>
      <c r="O33" s="24" t="s">
        <v>37</v>
      </c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156</v>
      </c>
      <c r="B34" s="23" t="n">
        <v>311795</v>
      </c>
      <c r="C34" s="95" t="n">
        <v>242975</v>
      </c>
      <c r="D34" s="56" t="n">
        <v>197983</v>
      </c>
      <c r="E34" s="56" t="n">
        <v>44992</v>
      </c>
      <c r="F34" s="24" t="s">
        <v>37</v>
      </c>
      <c r="G34" s="24" t="s">
        <v>37</v>
      </c>
      <c r="H34" s="66"/>
      <c r="I34" s="24" t="n">
        <v>68820</v>
      </c>
      <c r="J34" s="83" t="n">
        <v>46769</v>
      </c>
      <c r="K34" s="83" t="n">
        <v>21244</v>
      </c>
      <c r="L34" s="56" t="n">
        <v>154</v>
      </c>
      <c r="M34" s="24" t="n">
        <v>653</v>
      </c>
      <c r="N34" s="56"/>
      <c r="O34" s="24" t="s">
        <v>37</v>
      </c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157</v>
      </c>
      <c r="B35" s="23" t="n">
        <v>171317</v>
      </c>
      <c r="C35" s="95" t="n">
        <v>139442</v>
      </c>
      <c r="D35" s="56" t="n">
        <v>109491</v>
      </c>
      <c r="E35" s="56" t="n">
        <v>29951</v>
      </c>
      <c r="F35" s="24" t="s">
        <v>37</v>
      </c>
      <c r="G35" s="24" t="s">
        <v>37</v>
      </c>
      <c r="H35" s="67"/>
      <c r="I35" s="24" t="n">
        <v>31875</v>
      </c>
      <c r="J35" s="83" t="n">
        <v>24776</v>
      </c>
      <c r="K35" s="83" t="n">
        <v>7006</v>
      </c>
      <c r="L35" s="56" t="n">
        <v>29</v>
      </c>
      <c r="M35" s="24" t="n">
        <v>64</v>
      </c>
      <c r="N35" s="56"/>
      <c r="O35" s="24" t="s">
        <v>37</v>
      </c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158</v>
      </c>
      <c r="B36" s="23" t="n">
        <v>82308</v>
      </c>
      <c r="C36" s="95" t="n">
        <v>63653</v>
      </c>
      <c r="D36" s="56" t="n">
        <v>29061</v>
      </c>
      <c r="E36" s="56" t="n">
        <v>34592</v>
      </c>
      <c r="F36" s="24" t="s">
        <v>37</v>
      </c>
      <c r="G36" s="24" t="s">
        <v>37</v>
      </c>
      <c r="H36" s="67"/>
      <c r="I36" s="24" t="n">
        <v>18655</v>
      </c>
      <c r="J36" s="83" t="n">
        <v>5824</v>
      </c>
      <c r="K36" s="83" t="n">
        <v>12678</v>
      </c>
      <c r="L36" s="56" t="n">
        <v>55</v>
      </c>
      <c r="M36" s="24" t="n">
        <v>98</v>
      </c>
      <c r="N36" s="56"/>
      <c r="O36" s="24" t="s">
        <v>37</v>
      </c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56"/>
      <c r="C37" s="95"/>
      <c r="D37" s="56"/>
      <c r="E37" s="56"/>
      <c r="F37" s="56"/>
      <c r="G37" s="56"/>
      <c r="H37" s="66"/>
      <c r="I37" s="56" t="s">
        <v>6</v>
      </c>
      <c r="J37" s="83"/>
      <c r="K37" s="83"/>
      <c r="L37" s="56"/>
      <c r="M37" s="24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159</v>
      </c>
      <c r="B38" s="23" t="n">
        <v>1984424</v>
      </c>
      <c r="C38" s="95" t="n">
        <v>1547473</v>
      </c>
      <c r="D38" s="56" t="n">
        <v>1194695</v>
      </c>
      <c r="E38" s="56" t="n">
        <v>352778</v>
      </c>
      <c r="F38" s="24" t="s">
        <v>37</v>
      </c>
      <c r="G38" s="24" t="s">
        <v>37</v>
      </c>
      <c r="H38" s="56" t="n">
        <v>0</v>
      </c>
      <c r="I38" s="24" t="n">
        <v>436951</v>
      </c>
      <c r="J38" s="83" t="n">
        <v>327306</v>
      </c>
      <c r="K38" s="83" t="n">
        <v>107647</v>
      </c>
      <c r="L38" s="56" t="n">
        <v>442</v>
      </c>
      <c r="M38" s="24" t="n">
        <v>1556</v>
      </c>
      <c r="N38" s="56" t="n">
        <v>0</v>
      </c>
      <c r="O38" s="24" t="s">
        <v>37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160</v>
      </c>
      <c r="B39" s="23" t="n">
        <v>765750</v>
      </c>
      <c r="C39" s="95" t="n">
        <v>589554</v>
      </c>
      <c r="D39" s="56" t="n">
        <v>452563</v>
      </c>
      <c r="E39" s="56" t="n">
        <v>136991</v>
      </c>
      <c r="F39" s="24" t="s">
        <v>37</v>
      </c>
      <c r="G39" s="24" t="s">
        <v>37</v>
      </c>
      <c r="H39" s="66"/>
      <c r="I39" s="24" t="n">
        <v>176196</v>
      </c>
      <c r="J39" s="83" t="n">
        <v>134229</v>
      </c>
      <c r="K39" s="83" t="n">
        <v>41281</v>
      </c>
      <c r="L39" s="56" t="n">
        <v>189</v>
      </c>
      <c r="M39" s="24" t="n">
        <v>497</v>
      </c>
      <c r="N39" s="56"/>
      <c r="O39" s="24" t="s">
        <v>37</v>
      </c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161</v>
      </c>
      <c r="B40" s="23" t="n">
        <v>757465</v>
      </c>
      <c r="C40" s="95" t="n">
        <v>580489</v>
      </c>
      <c r="D40" s="56" t="n">
        <v>440583</v>
      </c>
      <c r="E40" s="56" t="n">
        <v>139906</v>
      </c>
      <c r="F40" s="24" t="s">
        <v>37</v>
      </c>
      <c r="G40" s="24" t="s">
        <v>37</v>
      </c>
      <c r="H40" s="66"/>
      <c r="I40" s="24" t="n">
        <v>176976</v>
      </c>
      <c r="J40" s="83" t="n">
        <v>131912</v>
      </c>
      <c r="K40" s="83" t="n">
        <v>44513</v>
      </c>
      <c r="L40" s="56" t="n">
        <v>103</v>
      </c>
      <c r="M40" s="24" t="n">
        <v>448</v>
      </c>
      <c r="N40" s="56"/>
      <c r="O40" s="24" t="s">
        <v>37</v>
      </c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162</v>
      </c>
      <c r="B41" s="23" t="n">
        <v>461209</v>
      </c>
      <c r="C41" s="95" t="n">
        <v>377430</v>
      </c>
      <c r="D41" s="56" t="n">
        <v>301549</v>
      </c>
      <c r="E41" s="56" t="n">
        <v>75881</v>
      </c>
      <c r="F41" s="24" t="s">
        <v>37</v>
      </c>
      <c r="G41" s="24" t="s">
        <v>37</v>
      </c>
      <c r="H41" s="66"/>
      <c r="I41" s="24" t="n">
        <v>83779</v>
      </c>
      <c r="J41" s="83" t="n">
        <v>61165</v>
      </c>
      <c r="K41" s="83" t="n">
        <v>21853</v>
      </c>
      <c r="L41" s="56" t="n">
        <v>150</v>
      </c>
      <c r="M41" s="24" t="n">
        <v>611</v>
      </c>
      <c r="N41" s="56"/>
      <c r="O41" s="24" t="s">
        <v>37</v>
      </c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2"/>
      <c r="B50" s="40"/>
      <c r="C50" s="40"/>
      <c r="D50" s="40"/>
      <c r="E50" s="40"/>
      <c r="F50" s="40"/>
      <c r="G50" s="40"/>
      <c r="H50" s="41"/>
      <c r="I50" s="40"/>
      <c r="J50" s="40"/>
      <c r="K50" s="40"/>
      <c r="L50" s="40"/>
      <c r="M50" s="40"/>
      <c r="N50" s="40"/>
    </row>
    <row r="51" s="38" customFormat="true" ht="9" hidden="false" customHeight="false" outlineLevel="0" collapsed="false">
      <c r="A51" s="93"/>
      <c r="B51" s="87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s="38" customFormat="true" ht="9" hidden="false" customHeight="false" outlineLevel="0" collapsed="false">
      <c r="B52" s="87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s="2" customFormat="tru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2" customFormat="true" ht="12.75" hidden="false" customHeight="false" outlineLevel="0" collapsed="false">
      <c r="A54" s="1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</row>
    <row r="55" s="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C8:C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9" min="9" style="1" width="10.71"/>
    <col collapsed="false" customWidth="true" hidden="false" outlineLevel="0" max="11" min="10" style="2" width="9.7"/>
    <col collapsed="false" customWidth="true" hidden="true" outlineLevel="0" max="15" min="12" style="2" width="9.7"/>
    <col collapsed="false" customWidth="true" hidden="true" outlineLevel="0" max="18" min="16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6" t="s">
        <v>163</v>
      </c>
      <c r="K1" s="6"/>
    </row>
    <row r="2" s="12" customFormat="true" ht="15.95" hidden="false" customHeight="true" outlineLevel="0" collapsed="false">
      <c r="A2" s="8" t="s">
        <v>164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288329</v>
      </c>
      <c r="C8" s="24" t="n">
        <v>751426</v>
      </c>
      <c r="D8" s="24" t="n">
        <v>751426</v>
      </c>
      <c r="E8" s="55" t="n">
        <v>0</v>
      </c>
      <c r="F8" s="55" t="n">
        <v>0</v>
      </c>
      <c r="G8" s="55" t="n">
        <v>0</v>
      </c>
      <c r="H8" s="22"/>
      <c r="I8" s="24" t="n">
        <v>536903</v>
      </c>
      <c r="J8" s="24" t="n">
        <v>500617</v>
      </c>
      <c r="K8" s="24" t="n">
        <v>36286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445297</v>
      </c>
      <c r="C9" s="24" t="n">
        <v>257242</v>
      </c>
      <c r="D9" s="24" t="n">
        <v>257242</v>
      </c>
      <c r="E9" s="55"/>
      <c r="F9" s="55"/>
      <c r="G9" s="55"/>
      <c r="H9" s="28"/>
      <c r="I9" s="24" t="n">
        <v>188055</v>
      </c>
      <c r="J9" s="24" t="n">
        <v>169997</v>
      </c>
      <c r="K9" s="24" t="n">
        <v>18058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93498</v>
      </c>
      <c r="C10" s="24" t="n">
        <v>119854</v>
      </c>
      <c r="D10" s="24" t="n">
        <v>119854</v>
      </c>
      <c r="E10" s="55"/>
      <c r="F10" s="55"/>
      <c r="G10" s="55"/>
      <c r="H10" s="28"/>
      <c r="I10" s="24" t="n">
        <v>73644</v>
      </c>
      <c r="J10" s="24" t="n">
        <v>68765</v>
      </c>
      <c r="K10" s="24" t="n">
        <v>4879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40699</v>
      </c>
      <c r="C11" s="24" t="n">
        <v>24064</v>
      </c>
      <c r="D11" s="24" t="n">
        <v>24064</v>
      </c>
      <c r="E11" s="55"/>
      <c r="F11" s="55"/>
      <c r="G11" s="55"/>
      <c r="H11" s="28"/>
      <c r="I11" s="24" t="n">
        <v>16635</v>
      </c>
      <c r="J11" s="24" t="n">
        <v>15933</v>
      </c>
      <c r="K11" s="24" t="n">
        <v>702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243793</v>
      </c>
      <c r="C12" s="24" t="n">
        <v>116198</v>
      </c>
      <c r="D12" s="24" t="n">
        <v>116198</v>
      </c>
      <c r="E12" s="55"/>
      <c r="F12" s="55"/>
      <c r="G12" s="55"/>
      <c r="H12" s="28"/>
      <c r="I12" s="24" t="n">
        <v>127595</v>
      </c>
      <c r="J12" s="24" t="n">
        <v>122673</v>
      </c>
      <c r="K12" s="24" t="n">
        <v>4922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25904</v>
      </c>
      <c r="C13" s="24" t="n">
        <v>17146</v>
      </c>
      <c r="D13" s="24" t="n">
        <v>17146</v>
      </c>
      <c r="E13" s="55"/>
      <c r="F13" s="55"/>
      <c r="G13" s="55"/>
      <c r="H13" s="28"/>
      <c r="I13" s="24" t="n">
        <v>8758</v>
      </c>
      <c r="J13" s="24" t="n">
        <v>8733</v>
      </c>
      <c r="K13" s="24" t="n">
        <v>25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23517</v>
      </c>
      <c r="C14" s="24" t="n">
        <v>88189</v>
      </c>
      <c r="D14" s="24" t="n">
        <v>88189</v>
      </c>
      <c r="E14" s="55"/>
      <c r="F14" s="55"/>
      <c r="G14" s="55"/>
      <c r="H14" s="29"/>
      <c r="I14" s="24" t="n">
        <v>35328</v>
      </c>
      <c r="J14" s="24" t="n">
        <v>31367</v>
      </c>
      <c r="K14" s="24" t="n">
        <v>3961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984</v>
      </c>
      <c r="C15" s="24" t="n">
        <v>904</v>
      </c>
      <c r="D15" s="24" t="n">
        <v>904</v>
      </c>
      <c r="E15" s="55"/>
      <c r="F15" s="55"/>
      <c r="G15" s="55"/>
      <c r="H15" s="28"/>
      <c r="I15" s="24" t="n">
        <v>80</v>
      </c>
      <c r="J15" s="24" t="n">
        <v>0</v>
      </c>
      <c r="K15" s="24" t="n">
        <v>80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67</v>
      </c>
      <c r="C16" s="24" t="n">
        <v>1</v>
      </c>
      <c r="D16" s="24" t="n">
        <v>1</v>
      </c>
      <c r="E16" s="55"/>
      <c r="F16" s="55"/>
      <c r="G16" s="55"/>
      <c r="H16" s="29"/>
      <c r="I16" s="24" t="n">
        <v>66</v>
      </c>
      <c r="J16" s="24" t="n">
        <v>0</v>
      </c>
      <c r="K16" s="24" t="n">
        <v>66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240474</v>
      </c>
      <c r="C17" s="24" t="n">
        <v>144974</v>
      </c>
      <c r="D17" s="24" t="n">
        <v>144974</v>
      </c>
      <c r="E17" s="55"/>
      <c r="F17" s="55"/>
      <c r="G17" s="55"/>
      <c r="H17" s="28"/>
      <c r="I17" s="24" t="n">
        <v>95500</v>
      </c>
      <c r="J17" s="24" t="n">
        <v>91882</v>
      </c>
      <c r="K17" s="24" t="n">
        <v>3618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821290</v>
      </c>
      <c r="C19" s="24" t="n">
        <v>490931</v>
      </c>
      <c r="D19" s="24" t="n">
        <v>490931</v>
      </c>
      <c r="E19" s="24" t="n">
        <v>0</v>
      </c>
      <c r="F19" s="24" t="n">
        <v>0</v>
      </c>
      <c r="G19" s="24" t="n">
        <v>0</v>
      </c>
      <c r="H19" s="24"/>
      <c r="I19" s="24" t="n">
        <v>330359</v>
      </c>
      <c r="J19" s="24" t="n">
        <v>317550</v>
      </c>
      <c r="K19" s="24" t="n">
        <v>12809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17770</v>
      </c>
      <c r="C20" s="24" t="n">
        <v>70853</v>
      </c>
      <c r="D20" s="56" t="n">
        <v>70853</v>
      </c>
      <c r="E20" s="56"/>
      <c r="F20" s="56"/>
      <c r="G20" s="56"/>
      <c r="H20" s="66"/>
      <c r="I20" s="24" t="n">
        <v>46917</v>
      </c>
      <c r="J20" s="56" t="n">
        <v>44620</v>
      </c>
      <c r="K20" s="56" t="n">
        <v>2297</v>
      </c>
      <c r="L20" s="56"/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71516</v>
      </c>
      <c r="C21" s="24" t="n">
        <v>107907</v>
      </c>
      <c r="D21" s="56" t="n">
        <v>107907</v>
      </c>
      <c r="E21" s="56"/>
      <c r="F21" s="56"/>
      <c r="G21" s="56"/>
      <c r="H21" s="66"/>
      <c r="I21" s="24" t="n">
        <v>63609</v>
      </c>
      <c r="J21" s="56" t="n">
        <v>61203</v>
      </c>
      <c r="K21" s="56" t="n">
        <v>2406</v>
      </c>
      <c r="L21" s="56"/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38566</v>
      </c>
      <c r="C22" s="24" t="n">
        <v>23028</v>
      </c>
      <c r="D22" s="56" t="n">
        <v>23028</v>
      </c>
      <c r="E22" s="56"/>
      <c r="F22" s="56"/>
      <c r="G22" s="56"/>
      <c r="H22" s="66"/>
      <c r="I22" s="24" t="n">
        <v>15538</v>
      </c>
      <c r="J22" s="56" t="n">
        <v>14959</v>
      </c>
      <c r="K22" s="56" t="n">
        <v>579</v>
      </c>
      <c r="L22" s="56"/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93688</v>
      </c>
      <c r="C23" s="24" t="n">
        <v>85476</v>
      </c>
      <c r="D23" s="56" t="n">
        <v>85476</v>
      </c>
      <c r="E23" s="56"/>
      <c r="F23" s="56"/>
      <c r="G23" s="56"/>
      <c r="H23" s="66"/>
      <c r="I23" s="24" t="n">
        <v>108212</v>
      </c>
      <c r="J23" s="56" t="n">
        <v>105655</v>
      </c>
      <c r="K23" s="56" t="n">
        <v>2557</v>
      </c>
      <c r="L23" s="56"/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25904</v>
      </c>
      <c r="C24" s="24" t="n">
        <v>17146</v>
      </c>
      <c r="D24" s="56" t="n">
        <v>17146</v>
      </c>
      <c r="E24" s="56"/>
      <c r="F24" s="56"/>
      <c r="G24" s="56"/>
      <c r="H24" s="66"/>
      <c r="I24" s="24" t="n">
        <v>8758</v>
      </c>
      <c r="J24" s="56" t="n">
        <v>8733</v>
      </c>
      <c r="K24" s="56" t="n">
        <v>25</v>
      </c>
      <c r="L24" s="56"/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91612</v>
      </c>
      <c r="C25" s="24" t="n">
        <v>73341</v>
      </c>
      <c r="D25" s="56" t="n">
        <v>73341</v>
      </c>
      <c r="E25" s="56"/>
      <c r="F25" s="56"/>
      <c r="G25" s="56"/>
      <c r="H25" s="67"/>
      <c r="I25" s="24" t="n">
        <v>18271</v>
      </c>
      <c r="J25" s="56" t="n">
        <v>16075</v>
      </c>
      <c r="K25" s="56" t="n">
        <v>2196</v>
      </c>
      <c r="L25" s="56"/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984</v>
      </c>
      <c r="C26" s="24" t="n">
        <v>904</v>
      </c>
      <c r="D26" s="56" t="n">
        <v>904</v>
      </c>
      <c r="E26" s="56"/>
      <c r="F26" s="56"/>
      <c r="G26" s="56"/>
      <c r="H26" s="66"/>
      <c r="I26" s="24" t="n">
        <v>80</v>
      </c>
      <c r="J26" s="56" t="n">
        <v>0</v>
      </c>
      <c r="K26" s="56" t="n">
        <v>80</v>
      </c>
      <c r="L26" s="56"/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67</v>
      </c>
      <c r="C27" s="24" t="n">
        <v>1</v>
      </c>
      <c r="D27" s="56" t="n">
        <v>1</v>
      </c>
      <c r="E27" s="56"/>
      <c r="F27" s="56"/>
      <c r="G27" s="56"/>
      <c r="H27" s="67"/>
      <c r="I27" s="24" t="n">
        <v>66</v>
      </c>
      <c r="J27" s="56" t="n">
        <v>0</v>
      </c>
      <c r="K27" s="56" t="n">
        <v>66</v>
      </c>
      <c r="L27" s="56"/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207087</v>
      </c>
      <c r="C28" s="24" t="n">
        <v>129421</v>
      </c>
      <c r="D28" s="56" t="n">
        <v>129421</v>
      </c>
      <c r="E28" s="56"/>
      <c r="F28" s="56"/>
      <c r="G28" s="56"/>
      <c r="H28" s="66"/>
      <c r="I28" s="24" t="n">
        <v>77666</v>
      </c>
      <c r="J28" s="56" t="n">
        <v>75038</v>
      </c>
      <c r="K28" s="56" t="n">
        <v>2628</v>
      </c>
      <c r="L28" s="56"/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467039</v>
      </c>
      <c r="C30" s="24" t="n">
        <v>260495</v>
      </c>
      <c r="D30" s="24" t="n">
        <v>260495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206544</v>
      </c>
      <c r="J30" s="24" t="n">
        <v>183067</v>
      </c>
      <c r="K30" s="24" t="n">
        <v>23477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327527</v>
      </c>
      <c r="C31" s="24" t="n">
        <v>186389</v>
      </c>
      <c r="D31" s="56" t="n">
        <v>186389</v>
      </c>
      <c r="E31" s="56"/>
      <c r="F31" s="56"/>
      <c r="G31" s="56"/>
      <c r="H31" s="66"/>
      <c r="I31" s="24" t="n">
        <v>141138</v>
      </c>
      <c r="J31" s="56" t="n">
        <v>125377</v>
      </c>
      <c r="K31" s="56" t="n">
        <v>15761</v>
      </c>
      <c r="L31" s="56"/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21982</v>
      </c>
      <c r="C32" s="24" t="n">
        <v>11947</v>
      </c>
      <c r="D32" s="56" t="n">
        <v>11947</v>
      </c>
      <c r="E32" s="56"/>
      <c r="F32" s="56"/>
      <c r="G32" s="56"/>
      <c r="H32" s="66"/>
      <c r="I32" s="24" t="n">
        <v>10035</v>
      </c>
      <c r="J32" s="56" t="n">
        <v>7562</v>
      </c>
      <c r="K32" s="56" t="n">
        <v>2473</v>
      </c>
      <c r="L32" s="56"/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2133</v>
      </c>
      <c r="C33" s="24" t="n">
        <v>1036</v>
      </c>
      <c r="D33" s="56" t="n">
        <v>1036</v>
      </c>
      <c r="E33" s="56"/>
      <c r="F33" s="56"/>
      <c r="G33" s="56"/>
      <c r="H33" s="66"/>
      <c r="I33" s="24" t="n">
        <v>1097</v>
      </c>
      <c r="J33" s="56" t="n">
        <v>974</v>
      </c>
      <c r="K33" s="56" t="n">
        <v>123</v>
      </c>
      <c r="L33" s="56"/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50105</v>
      </c>
      <c r="C34" s="24" t="n">
        <v>30722</v>
      </c>
      <c r="D34" s="56" t="n">
        <v>30722</v>
      </c>
      <c r="E34" s="56"/>
      <c r="F34" s="56"/>
      <c r="G34" s="56"/>
      <c r="H34" s="66"/>
      <c r="I34" s="24" t="n">
        <v>19383</v>
      </c>
      <c r="J34" s="56" t="n">
        <v>17018</v>
      </c>
      <c r="K34" s="56" t="n">
        <v>2365</v>
      </c>
      <c r="L34" s="56"/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31905</v>
      </c>
      <c r="C35" s="24" t="n">
        <v>14848</v>
      </c>
      <c r="D35" s="56" t="n">
        <v>14848</v>
      </c>
      <c r="E35" s="56"/>
      <c r="F35" s="56"/>
      <c r="G35" s="56"/>
      <c r="H35" s="67"/>
      <c r="I35" s="24" t="n">
        <v>17057</v>
      </c>
      <c r="J35" s="56" t="n">
        <v>15292</v>
      </c>
      <c r="K35" s="56" t="n">
        <v>1765</v>
      </c>
      <c r="L35" s="56"/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33387</v>
      </c>
      <c r="C36" s="24" t="n">
        <v>15553</v>
      </c>
      <c r="D36" s="56" t="n">
        <v>15553</v>
      </c>
      <c r="E36" s="56"/>
      <c r="F36" s="56"/>
      <c r="G36" s="56"/>
      <c r="H36" s="67"/>
      <c r="I36" s="24" t="n">
        <v>17834</v>
      </c>
      <c r="J36" s="56" t="n">
        <v>16844</v>
      </c>
      <c r="K36" s="56" t="n">
        <v>990</v>
      </c>
      <c r="L36" s="56"/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467039</v>
      </c>
      <c r="C38" s="24" t="n">
        <v>260495</v>
      </c>
      <c r="D38" s="56" t="n">
        <v>260495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206544</v>
      </c>
      <c r="J38" s="56" t="n">
        <v>183067</v>
      </c>
      <c r="K38" s="56" t="n">
        <v>23477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181121</v>
      </c>
      <c r="C39" s="24" t="n">
        <v>103687</v>
      </c>
      <c r="D39" s="56" t="n">
        <v>103687</v>
      </c>
      <c r="E39" s="56"/>
      <c r="F39" s="56"/>
      <c r="G39" s="56"/>
      <c r="H39" s="66"/>
      <c r="I39" s="24" t="n">
        <v>77434</v>
      </c>
      <c r="J39" s="56" t="n">
        <v>67953</v>
      </c>
      <c r="K39" s="56" t="n">
        <v>9481</v>
      </c>
      <c r="L39" s="56"/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184627</v>
      </c>
      <c r="C40" s="24" t="n">
        <v>107397</v>
      </c>
      <c r="D40" s="56" t="n">
        <v>107397</v>
      </c>
      <c r="E40" s="56"/>
      <c r="F40" s="56"/>
      <c r="G40" s="56"/>
      <c r="H40" s="66"/>
      <c r="I40" s="24" t="n">
        <v>77230</v>
      </c>
      <c r="J40" s="56" t="n">
        <v>67952</v>
      </c>
      <c r="K40" s="56" t="n">
        <v>9278</v>
      </c>
      <c r="L40" s="56"/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01291</v>
      </c>
      <c r="C41" s="24" t="n">
        <v>49411</v>
      </c>
      <c r="D41" s="56" t="n">
        <v>49411</v>
      </c>
      <c r="E41" s="56"/>
      <c r="F41" s="56"/>
      <c r="G41" s="56"/>
      <c r="H41" s="66"/>
      <c r="I41" s="24" t="n">
        <v>51880</v>
      </c>
      <c r="J41" s="56" t="n">
        <v>47162</v>
      </c>
      <c r="K41" s="56" t="n">
        <v>4718</v>
      </c>
      <c r="L41" s="56"/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tru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</row>
  </sheetData>
  <mergeCells count="18">
    <mergeCell ref="J1:K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3" min="12" style="2" width="9.7"/>
    <col collapsed="false" customWidth="true" hidden="false" outlineLevel="0" max="14" min="14" style="2" width="9.7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165</v>
      </c>
    </row>
    <row r="2" s="12" customFormat="true" ht="15.95" hidden="false" customHeight="true" outlineLevel="0" collapsed="false">
      <c r="A2" s="8" t="s">
        <v>166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909047</v>
      </c>
      <c r="C8" s="24" t="n">
        <v>377215</v>
      </c>
      <c r="D8" s="24" t="n">
        <v>377215</v>
      </c>
      <c r="E8" s="55" t="n">
        <v>0</v>
      </c>
      <c r="F8" s="55" t="n">
        <v>0</v>
      </c>
      <c r="G8" s="55" t="n">
        <v>0</v>
      </c>
      <c r="H8" s="22"/>
      <c r="I8" s="24" t="n">
        <v>531832</v>
      </c>
      <c r="J8" s="24" t="n">
        <v>458297</v>
      </c>
      <c r="K8" s="24" t="n">
        <v>66556</v>
      </c>
      <c r="L8" s="24" t="n">
        <v>0</v>
      </c>
      <c r="M8" s="24" t="n">
        <v>0</v>
      </c>
      <c r="N8" s="24" t="n">
        <v>6979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306692</v>
      </c>
      <c r="C9" s="24" t="n">
        <v>146091</v>
      </c>
      <c r="D9" s="24" t="n">
        <v>146091</v>
      </c>
      <c r="E9" s="55"/>
      <c r="F9" s="55"/>
      <c r="G9" s="55"/>
      <c r="H9" s="28"/>
      <c r="I9" s="24" t="n">
        <v>160601</v>
      </c>
      <c r="J9" s="24" t="n">
        <v>137373</v>
      </c>
      <c r="K9" s="24" t="n">
        <v>22756</v>
      </c>
      <c r="L9" s="24" t="n">
        <v>0</v>
      </c>
      <c r="M9" s="24" t="n">
        <v>0</v>
      </c>
      <c r="N9" s="24" t="n">
        <v>472</v>
      </c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37437</v>
      </c>
      <c r="C10" s="24" t="n">
        <v>53064</v>
      </c>
      <c r="D10" s="24" t="n">
        <v>53064</v>
      </c>
      <c r="E10" s="55"/>
      <c r="F10" s="55"/>
      <c r="G10" s="55"/>
      <c r="H10" s="28"/>
      <c r="I10" s="24" t="n">
        <v>84373</v>
      </c>
      <c r="J10" s="24" t="n">
        <v>76935</v>
      </c>
      <c r="K10" s="24" t="n">
        <v>7339</v>
      </c>
      <c r="L10" s="24" t="n">
        <v>0</v>
      </c>
      <c r="M10" s="24" t="n">
        <v>0</v>
      </c>
      <c r="N10" s="24" t="n">
        <v>99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32343</v>
      </c>
      <c r="C11" s="24" t="n">
        <v>12707</v>
      </c>
      <c r="D11" s="24" t="n">
        <v>12707</v>
      </c>
      <c r="E11" s="55"/>
      <c r="F11" s="55"/>
      <c r="G11" s="55"/>
      <c r="H11" s="28"/>
      <c r="I11" s="24" t="n">
        <v>19636</v>
      </c>
      <c r="J11" s="24" t="n">
        <v>19069</v>
      </c>
      <c r="K11" s="24" t="n">
        <v>484</v>
      </c>
      <c r="L11" s="24" t="n">
        <v>0</v>
      </c>
      <c r="M11" s="24" t="n">
        <v>0</v>
      </c>
      <c r="N11" s="24" t="n">
        <v>83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244173</v>
      </c>
      <c r="C12" s="24" t="n">
        <v>91413</v>
      </c>
      <c r="D12" s="24" t="n">
        <v>91413</v>
      </c>
      <c r="E12" s="55"/>
      <c r="F12" s="55"/>
      <c r="G12" s="55"/>
      <c r="H12" s="28"/>
      <c r="I12" s="24" t="n">
        <v>152760</v>
      </c>
      <c r="J12" s="24" t="n">
        <v>127853</v>
      </c>
      <c r="K12" s="24" t="n">
        <v>21418</v>
      </c>
      <c r="L12" s="24" t="n">
        <v>0</v>
      </c>
      <c r="M12" s="24" t="n">
        <v>0</v>
      </c>
      <c r="N12" s="24" t="n">
        <v>3489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20721</v>
      </c>
      <c r="C13" s="24" t="n">
        <v>12334</v>
      </c>
      <c r="D13" s="24" t="n">
        <v>12334</v>
      </c>
      <c r="E13" s="55"/>
      <c r="F13" s="55"/>
      <c r="G13" s="55"/>
      <c r="H13" s="28"/>
      <c r="I13" s="24" t="n">
        <v>8387</v>
      </c>
      <c r="J13" s="24" t="n">
        <v>5954</v>
      </c>
      <c r="K13" s="24" t="n">
        <v>2375</v>
      </c>
      <c r="L13" s="24" t="n">
        <v>0</v>
      </c>
      <c r="M13" s="24" t="n">
        <v>0</v>
      </c>
      <c r="N13" s="24" t="n">
        <v>58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84962</v>
      </c>
      <c r="C14" s="24" t="n">
        <v>42890</v>
      </c>
      <c r="D14" s="24" t="n">
        <v>42890</v>
      </c>
      <c r="E14" s="55"/>
      <c r="F14" s="55"/>
      <c r="G14" s="55"/>
      <c r="H14" s="29"/>
      <c r="I14" s="24" t="n">
        <v>42072</v>
      </c>
      <c r="J14" s="24" t="n">
        <v>32970</v>
      </c>
      <c r="K14" s="24" t="n">
        <v>8120</v>
      </c>
      <c r="L14" s="24" t="n">
        <v>0</v>
      </c>
      <c r="M14" s="24" t="n">
        <v>0</v>
      </c>
      <c r="N14" s="24" t="n">
        <v>982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122</v>
      </c>
      <c r="C15" s="24" t="n">
        <v>731</v>
      </c>
      <c r="D15" s="24" t="n">
        <v>731</v>
      </c>
      <c r="E15" s="55"/>
      <c r="F15" s="55"/>
      <c r="G15" s="55"/>
      <c r="H15" s="28"/>
      <c r="I15" s="24" t="n">
        <v>391</v>
      </c>
      <c r="J15" s="24" t="n">
        <v>0</v>
      </c>
      <c r="K15" s="24" t="n">
        <v>391</v>
      </c>
      <c r="L15" s="24" t="n">
        <v>0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11</v>
      </c>
      <c r="C16" s="24" t="n">
        <v>11</v>
      </c>
      <c r="D16" s="24" t="n">
        <v>11</v>
      </c>
      <c r="E16" s="55"/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102307</v>
      </c>
      <c r="C17" s="24" t="n">
        <v>30308</v>
      </c>
      <c r="D17" s="24" t="n">
        <v>30308</v>
      </c>
      <c r="E17" s="55"/>
      <c r="F17" s="55"/>
      <c r="G17" s="55"/>
      <c r="H17" s="28"/>
      <c r="I17" s="24" t="n">
        <v>71999</v>
      </c>
      <c r="J17" s="24" t="n">
        <v>64097</v>
      </c>
      <c r="K17" s="24" t="n">
        <v>6048</v>
      </c>
      <c r="L17" s="24" t="n">
        <v>0</v>
      </c>
      <c r="M17" s="24" t="n">
        <v>0</v>
      </c>
      <c r="N17" s="24" t="n">
        <v>1854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602058</v>
      </c>
      <c r="C19" s="24" t="n">
        <v>216356</v>
      </c>
      <c r="D19" s="24" t="n">
        <v>216356</v>
      </c>
      <c r="E19" s="24" t="n">
        <v>0</v>
      </c>
      <c r="F19" s="24" t="n">
        <v>0</v>
      </c>
      <c r="G19" s="24" t="n">
        <v>0</v>
      </c>
      <c r="H19" s="24"/>
      <c r="I19" s="24" t="n">
        <v>385702</v>
      </c>
      <c r="J19" s="24" t="n">
        <v>342444</v>
      </c>
      <c r="K19" s="24" t="n">
        <v>36279</v>
      </c>
      <c r="L19" s="24" t="n">
        <v>0</v>
      </c>
      <c r="M19" s="24" t="n">
        <v>0</v>
      </c>
      <c r="N19" s="24" t="n">
        <v>6979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00152</v>
      </c>
      <c r="C20" s="24" t="n">
        <v>32026</v>
      </c>
      <c r="D20" s="56" t="n">
        <v>32026</v>
      </c>
      <c r="E20" s="56"/>
      <c r="F20" s="56"/>
      <c r="G20" s="56"/>
      <c r="H20" s="66"/>
      <c r="I20" s="24" t="n">
        <v>68126</v>
      </c>
      <c r="J20" s="56" t="n">
        <v>62093</v>
      </c>
      <c r="K20" s="56" t="n">
        <v>5561</v>
      </c>
      <c r="L20" s="56"/>
      <c r="M20" s="56"/>
      <c r="N20" s="56" t="n">
        <v>472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22974</v>
      </c>
      <c r="C21" s="24" t="n">
        <v>45414</v>
      </c>
      <c r="D21" s="56" t="n">
        <v>45414</v>
      </c>
      <c r="E21" s="56"/>
      <c r="F21" s="56"/>
      <c r="G21" s="56"/>
      <c r="H21" s="66"/>
      <c r="I21" s="24" t="n">
        <v>77560</v>
      </c>
      <c r="J21" s="56" t="n">
        <v>71471</v>
      </c>
      <c r="K21" s="56" t="n">
        <v>5990</v>
      </c>
      <c r="L21" s="56"/>
      <c r="M21" s="56"/>
      <c r="N21" s="56" t="n">
        <v>99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30501</v>
      </c>
      <c r="C22" s="24" t="n">
        <v>11574</v>
      </c>
      <c r="D22" s="56" t="n">
        <v>11574</v>
      </c>
      <c r="E22" s="56"/>
      <c r="F22" s="56"/>
      <c r="G22" s="56"/>
      <c r="H22" s="66"/>
      <c r="I22" s="24" t="n">
        <v>18927</v>
      </c>
      <c r="J22" s="56" t="n">
        <v>18384</v>
      </c>
      <c r="K22" s="56" t="n">
        <v>460</v>
      </c>
      <c r="L22" s="56"/>
      <c r="M22" s="56"/>
      <c r="N22" s="56" t="n">
        <v>83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201801</v>
      </c>
      <c r="C23" s="24" t="n">
        <v>73035</v>
      </c>
      <c r="D23" s="56" t="n">
        <v>73035</v>
      </c>
      <c r="E23" s="56"/>
      <c r="F23" s="56"/>
      <c r="G23" s="56"/>
      <c r="H23" s="66"/>
      <c r="I23" s="24" t="n">
        <v>128766</v>
      </c>
      <c r="J23" s="56" t="n">
        <v>111188</v>
      </c>
      <c r="K23" s="56" t="n">
        <v>14089</v>
      </c>
      <c r="L23" s="56"/>
      <c r="M23" s="56"/>
      <c r="N23" s="56" t="n">
        <v>3489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20721</v>
      </c>
      <c r="C24" s="24" t="n">
        <v>12334</v>
      </c>
      <c r="D24" s="56" t="n">
        <v>12334</v>
      </c>
      <c r="E24" s="56"/>
      <c r="F24" s="56"/>
      <c r="G24" s="56"/>
      <c r="H24" s="66"/>
      <c r="I24" s="24" t="n">
        <v>8387</v>
      </c>
      <c r="J24" s="56" t="n">
        <v>5954</v>
      </c>
      <c r="K24" s="56" t="n">
        <v>2375</v>
      </c>
      <c r="L24" s="56"/>
      <c r="M24" s="56"/>
      <c r="N24" s="56" t="n">
        <v>58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54871</v>
      </c>
      <c r="C25" s="24" t="n">
        <v>30787</v>
      </c>
      <c r="D25" s="56" t="n">
        <v>30787</v>
      </c>
      <c r="E25" s="56"/>
      <c r="F25" s="56"/>
      <c r="G25" s="56"/>
      <c r="H25" s="67"/>
      <c r="I25" s="24" t="n">
        <v>24084</v>
      </c>
      <c r="J25" s="56" t="n">
        <v>19362</v>
      </c>
      <c r="K25" s="56" t="n">
        <v>3740</v>
      </c>
      <c r="L25" s="56"/>
      <c r="M25" s="56"/>
      <c r="N25" s="56" t="n">
        <v>982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122</v>
      </c>
      <c r="C26" s="24" t="n">
        <v>731</v>
      </c>
      <c r="D26" s="56" t="n">
        <v>731</v>
      </c>
      <c r="E26" s="56"/>
      <c r="F26" s="56"/>
      <c r="G26" s="56"/>
      <c r="H26" s="66"/>
      <c r="I26" s="24" t="n">
        <v>391</v>
      </c>
      <c r="J26" s="56" t="n">
        <v>0</v>
      </c>
      <c r="K26" s="56" t="n">
        <v>391</v>
      </c>
      <c r="L26" s="56"/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11</v>
      </c>
      <c r="C27" s="24" t="n">
        <v>11</v>
      </c>
      <c r="D27" s="56" t="n">
        <v>11</v>
      </c>
      <c r="E27" s="56"/>
      <c r="F27" s="56"/>
      <c r="G27" s="56"/>
      <c r="H27" s="67"/>
      <c r="I27" s="24" t="n">
        <v>0</v>
      </c>
      <c r="J27" s="56" t="n">
        <v>0</v>
      </c>
      <c r="K27" s="56" t="n">
        <v>0</v>
      </c>
      <c r="L27" s="56"/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90626</v>
      </c>
      <c r="C28" s="24" t="n">
        <v>22778</v>
      </c>
      <c r="D28" s="56" t="n">
        <v>22778</v>
      </c>
      <c r="E28" s="56"/>
      <c r="F28" s="56"/>
      <c r="G28" s="56"/>
      <c r="H28" s="66"/>
      <c r="I28" s="24" t="n">
        <v>67848</v>
      </c>
      <c r="J28" s="56" t="n">
        <v>59946</v>
      </c>
      <c r="K28" s="56" t="n">
        <v>6048</v>
      </c>
      <c r="L28" s="56"/>
      <c r="M28" s="56"/>
      <c r="N28" s="56" t="n">
        <v>1854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306989</v>
      </c>
      <c r="C30" s="24" t="n">
        <v>160859</v>
      </c>
      <c r="D30" s="24" t="n">
        <v>160859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146130</v>
      </c>
      <c r="J30" s="24" t="n">
        <v>115853</v>
      </c>
      <c r="K30" s="24" t="n">
        <v>30277</v>
      </c>
      <c r="L30" s="24" t="n">
        <v>0</v>
      </c>
      <c r="M30" s="24" t="n">
        <v>0</v>
      </c>
      <c r="N30" s="24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206540</v>
      </c>
      <c r="C31" s="24" t="n">
        <v>114065</v>
      </c>
      <c r="D31" s="56" t="n">
        <v>114065</v>
      </c>
      <c r="E31" s="56"/>
      <c r="F31" s="56"/>
      <c r="G31" s="56"/>
      <c r="H31" s="66"/>
      <c r="I31" s="24" t="n">
        <v>92475</v>
      </c>
      <c r="J31" s="56" t="n">
        <v>75280</v>
      </c>
      <c r="K31" s="56" t="n">
        <v>17195</v>
      </c>
      <c r="L31" s="56"/>
      <c r="M31" s="56" t="n">
        <v>0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4463</v>
      </c>
      <c r="C32" s="24" t="n">
        <v>7650</v>
      </c>
      <c r="D32" s="56" t="n">
        <v>7650</v>
      </c>
      <c r="E32" s="56"/>
      <c r="F32" s="56"/>
      <c r="G32" s="56"/>
      <c r="H32" s="66"/>
      <c r="I32" s="24" t="n">
        <v>6813</v>
      </c>
      <c r="J32" s="56" t="n">
        <v>5464</v>
      </c>
      <c r="K32" s="56" t="n">
        <v>1349</v>
      </c>
      <c r="L32" s="56"/>
      <c r="M32" s="56" t="n">
        <v>0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842</v>
      </c>
      <c r="C33" s="24" t="n">
        <v>1133</v>
      </c>
      <c r="D33" s="56" t="n">
        <v>1133</v>
      </c>
      <c r="E33" s="56"/>
      <c r="F33" s="56"/>
      <c r="G33" s="56"/>
      <c r="H33" s="66"/>
      <c r="I33" s="24" t="n">
        <v>709</v>
      </c>
      <c r="J33" s="56" t="n">
        <v>685</v>
      </c>
      <c r="K33" s="56" t="n">
        <v>24</v>
      </c>
      <c r="L33" s="56"/>
      <c r="M33" s="56" t="n">
        <v>0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42372</v>
      </c>
      <c r="C34" s="24" t="n">
        <v>18378</v>
      </c>
      <c r="D34" s="56" t="n">
        <v>18378</v>
      </c>
      <c r="E34" s="56"/>
      <c r="F34" s="56"/>
      <c r="G34" s="56"/>
      <c r="H34" s="66"/>
      <c r="I34" s="24" t="n">
        <v>23994</v>
      </c>
      <c r="J34" s="56" t="n">
        <v>16665</v>
      </c>
      <c r="K34" s="56" t="n">
        <v>7329</v>
      </c>
      <c r="L34" s="56"/>
      <c r="M34" s="56" t="n">
        <v>0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30091</v>
      </c>
      <c r="C35" s="24" t="n">
        <v>12103</v>
      </c>
      <c r="D35" s="56" t="n">
        <v>12103</v>
      </c>
      <c r="E35" s="56"/>
      <c r="F35" s="56"/>
      <c r="G35" s="56"/>
      <c r="H35" s="67"/>
      <c r="I35" s="24" t="n">
        <v>17988</v>
      </c>
      <c r="J35" s="56" t="n">
        <v>13608</v>
      </c>
      <c r="K35" s="56" t="n">
        <v>4380</v>
      </c>
      <c r="L35" s="56"/>
      <c r="M35" s="56" t="n">
        <v>0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1681</v>
      </c>
      <c r="C36" s="24" t="n">
        <v>7530</v>
      </c>
      <c r="D36" s="56" t="n">
        <v>7530</v>
      </c>
      <c r="E36" s="56"/>
      <c r="F36" s="56"/>
      <c r="G36" s="56"/>
      <c r="H36" s="67"/>
      <c r="I36" s="24" t="n">
        <v>4151</v>
      </c>
      <c r="J36" s="56" t="n">
        <v>4151</v>
      </c>
      <c r="K36" s="56" t="n">
        <v>0</v>
      </c>
      <c r="L36" s="56"/>
      <c r="M36" s="56"/>
      <c r="N36" s="24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306989</v>
      </c>
      <c r="C38" s="24" t="n">
        <v>160859</v>
      </c>
      <c r="D38" s="56" t="n">
        <v>160859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146130</v>
      </c>
      <c r="J38" s="56" t="n">
        <v>115853</v>
      </c>
      <c r="K38" s="56" t="n">
        <v>30277</v>
      </c>
      <c r="L38" s="56" t="n">
        <v>0</v>
      </c>
      <c r="M38" s="56" t="n">
        <v>0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116273</v>
      </c>
      <c r="C39" s="24" t="n">
        <v>63054</v>
      </c>
      <c r="D39" s="56" t="n">
        <v>63054</v>
      </c>
      <c r="E39" s="56"/>
      <c r="F39" s="56"/>
      <c r="G39" s="56"/>
      <c r="H39" s="66"/>
      <c r="I39" s="24" t="n">
        <v>53219</v>
      </c>
      <c r="J39" s="56" t="n">
        <v>41601</v>
      </c>
      <c r="K39" s="56" t="n">
        <v>11618</v>
      </c>
      <c r="L39" s="56"/>
      <c r="M39" s="56" t="n">
        <v>0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117106</v>
      </c>
      <c r="C40" s="24" t="n">
        <v>62752</v>
      </c>
      <c r="D40" s="56" t="n">
        <v>62752</v>
      </c>
      <c r="E40" s="56"/>
      <c r="F40" s="56"/>
      <c r="G40" s="56"/>
      <c r="H40" s="66"/>
      <c r="I40" s="24" t="n">
        <v>54354</v>
      </c>
      <c r="J40" s="56" t="n">
        <v>43108</v>
      </c>
      <c r="K40" s="56" t="n">
        <v>11246</v>
      </c>
      <c r="L40" s="56"/>
      <c r="M40" s="56" t="n">
        <v>0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73610</v>
      </c>
      <c r="C41" s="24" t="n">
        <v>35053</v>
      </c>
      <c r="D41" s="56" t="n">
        <v>35053</v>
      </c>
      <c r="E41" s="56"/>
      <c r="F41" s="56"/>
      <c r="G41" s="56"/>
      <c r="H41" s="66"/>
      <c r="I41" s="24" t="n">
        <v>38557</v>
      </c>
      <c r="J41" s="56" t="n">
        <v>31144</v>
      </c>
      <c r="K41" s="56" t="n">
        <v>7413</v>
      </c>
      <c r="L41" s="56"/>
      <c r="M41" s="56" t="n">
        <v>0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5" min="4" style="1" width="8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8.28"/>
    <col collapsed="false" customWidth="true" hidden="false" outlineLevel="0" max="12" min="12" style="1" width="7.28"/>
    <col collapsed="false" customWidth="true" hidden="true" outlineLevel="0" max="13" min="13" style="2" width="8.28"/>
    <col collapsed="false" customWidth="true" hidden="true" outlineLevel="0" max="15" min="14" style="2" width="9.7"/>
    <col collapsed="false" customWidth="true" hidden="true" outlineLevel="0" max="18" min="16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6" t="s">
        <v>167</v>
      </c>
      <c r="M1" s="6" t="s">
        <v>167</v>
      </c>
    </row>
    <row r="2" s="12" customFormat="true" ht="15.95" hidden="false" customHeight="true" outlineLevel="0" collapsed="false">
      <c r="A2" s="8" t="s">
        <v>168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2152318</v>
      </c>
      <c r="C8" s="24" t="n">
        <v>1467146</v>
      </c>
      <c r="D8" s="24" t="n">
        <v>941938</v>
      </c>
      <c r="E8" s="24" t="n">
        <v>525208</v>
      </c>
      <c r="F8" s="55" t="n">
        <v>0</v>
      </c>
      <c r="G8" s="55" t="n">
        <v>0</v>
      </c>
      <c r="H8" s="22"/>
      <c r="I8" s="24" t="n">
        <v>685172</v>
      </c>
      <c r="J8" s="24" t="n">
        <v>586473</v>
      </c>
      <c r="K8" s="24" t="n">
        <v>96543</v>
      </c>
      <c r="L8" s="24" t="n">
        <v>2156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705820</v>
      </c>
      <c r="C9" s="24" t="n">
        <v>466564</v>
      </c>
      <c r="D9" s="24" t="n">
        <v>320717</v>
      </c>
      <c r="E9" s="24" t="n">
        <v>145847</v>
      </c>
      <c r="F9" s="55"/>
      <c r="G9" s="55"/>
      <c r="H9" s="28"/>
      <c r="I9" s="24" t="n">
        <v>239256</v>
      </c>
      <c r="J9" s="24" t="n">
        <v>194949</v>
      </c>
      <c r="K9" s="24" t="n">
        <v>44101</v>
      </c>
      <c r="L9" s="24" t="n">
        <v>206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260252</v>
      </c>
      <c r="C10" s="24" t="n">
        <v>168578</v>
      </c>
      <c r="D10" s="24" t="n">
        <v>111749</v>
      </c>
      <c r="E10" s="24" t="n">
        <v>56829</v>
      </c>
      <c r="F10" s="55"/>
      <c r="G10" s="55"/>
      <c r="H10" s="28"/>
      <c r="I10" s="24" t="n">
        <v>91674</v>
      </c>
      <c r="J10" s="24" t="n">
        <v>78518</v>
      </c>
      <c r="K10" s="24" t="n">
        <v>13010</v>
      </c>
      <c r="L10" s="24" t="n">
        <v>146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57295</v>
      </c>
      <c r="C11" s="24" t="n">
        <v>41841</v>
      </c>
      <c r="D11" s="24" t="n">
        <v>31465</v>
      </c>
      <c r="E11" s="24" t="n">
        <v>10376</v>
      </c>
      <c r="F11" s="55"/>
      <c r="G11" s="55"/>
      <c r="H11" s="28"/>
      <c r="I11" s="24" t="n">
        <v>15454</v>
      </c>
      <c r="J11" s="24" t="n">
        <v>14468</v>
      </c>
      <c r="K11" s="24" t="n">
        <v>963</v>
      </c>
      <c r="L11" s="24" t="n">
        <v>23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459322</v>
      </c>
      <c r="C12" s="24" t="n">
        <v>271124</v>
      </c>
      <c r="D12" s="24" t="n">
        <v>179197</v>
      </c>
      <c r="E12" s="24" t="n">
        <v>91927</v>
      </c>
      <c r="F12" s="55"/>
      <c r="G12" s="55"/>
      <c r="H12" s="28"/>
      <c r="I12" s="24" t="n">
        <v>188198</v>
      </c>
      <c r="J12" s="24" t="n">
        <v>170441</v>
      </c>
      <c r="K12" s="24" t="n">
        <v>17245</v>
      </c>
      <c r="L12" s="24" t="n">
        <v>512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36569</v>
      </c>
      <c r="C13" s="24" t="n">
        <v>28711</v>
      </c>
      <c r="D13" s="24" t="n">
        <v>18783</v>
      </c>
      <c r="E13" s="24" t="n">
        <v>9928</v>
      </c>
      <c r="F13" s="55"/>
      <c r="G13" s="55"/>
      <c r="H13" s="28"/>
      <c r="I13" s="24" t="n">
        <v>7858</v>
      </c>
      <c r="J13" s="24" t="n">
        <v>6961</v>
      </c>
      <c r="K13" s="24" t="n">
        <v>856</v>
      </c>
      <c r="L13" s="24" t="n">
        <v>41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85523</v>
      </c>
      <c r="C14" s="24" t="n">
        <v>130982</v>
      </c>
      <c r="D14" s="24" t="n">
        <v>104385</v>
      </c>
      <c r="E14" s="24" t="n">
        <v>26597</v>
      </c>
      <c r="F14" s="55"/>
      <c r="G14" s="55"/>
      <c r="H14" s="29"/>
      <c r="I14" s="24" t="n">
        <v>54541</v>
      </c>
      <c r="J14" s="24" t="n">
        <v>46053</v>
      </c>
      <c r="K14" s="24" t="n">
        <v>8430</v>
      </c>
      <c r="L14" s="24" t="n">
        <v>58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3573</v>
      </c>
      <c r="C15" s="24" t="n">
        <v>3313</v>
      </c>
      <c r="D15" s="24" t="n">
        <v>3313</v>
      </c>
      <c r="E15" s="24" t="s">
        <v>23</v>
      </c>
      <c r="F15" s="55"/>
      <c r="G15" s="55"/>
      <c r="H15" s="28"/>
      <c r="I15" s="24" t="n">
        <v>260</v>
      </c>
      <c r="J15" s="24" t="n">
        <v>0</v>
      </c>
      <c r="K15" s="24" t="n">
        <v>240</v>
      </c>
      <c r="L15" s="24" t="n">
        <v>2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965</v>
      </c>
      <c r="C16" s="24" t="n">
        <v>9</v>
      </c>
      <c r="D16" s="24" t="n">
        <v>9</v>
      </c>
      <c r="E16" s="24" t="s">
        <v>23</v>
      </c>
      <c r="F16" s="55"/>
      <c r="G16" s="55"/>
      <c r="H16" s="29"/>
      <c r="I16" s="24" t="n">
        <v>956</v>
      </c>
      <c r="J16" s="24" t="n">
        <v>0</v>
      </c>
      <c r="K16" s="24" t="n">
        <v>821</v>
      </c>
      <c r="L16" s="24" t="n">
        <v>135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479568</v>
      </c>
      <c r="C17" s="24" t="n">
        <v>384735</v>
      </c>
      <c r="D17" s="24" t="n">
        <v>191103</v>
      </c>
      <c r="E17" s="24" t="n">
        <v>193632</v>
      </c>
      <c r="F17" s="55"/>
      <c r="G17" s="55"/>
      <c r="H17" s="28"/>
      <c r="I17" s="24" t="n">
        <v>94833</v>
      </c>
      <c r="J17" s="24" t="n">
        <v>82044</v>
      </c>
      <c r="K17" s="24" t="n">
        <v>11733</v>
      </c>
      <c r="L17" s="24" t="n">
        <v>1056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298179</v>
      </c>
      <c r="C19" s="24" t="n">
        <v>856416</v>
      </c>
      <c r="D19" s="24" t="n">
        <v>499897</v>
      </c>
      <c r="E19" s="24" t="n">
        <v>356519</v>
      </c>
      <c r="F19" s="24" t="n">
        <v>0</v>
      </c>
      <c r="G19" s="24" t="n">
        <v>0</v>
      </c>
      <c r="H19" s="24"/>
      <c r="I19" s="24" t="n">
        <v>441763</v>
      </c>
      <c r="J19" s="24" t="n">
        <v>387278</v>
      </c>
      <c r="K19" s="24" t="n">
        <v>52329</v>
      </c>
      <c r="L19" s="24" t="n">
        <v>2156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75638</v>
      </c>
      <c r="C20" s="24" t="n">
        <v>95330</v>
      </c>
      <c r="D20" s="56" t="n">
        <v>49989</v>
      </c>
      <c r="E20" s="56" t="n">
        <v>45341</v>
      </c>
      <c r="F20" s="56"/>
      <c r="G20" s="56"/>
      <c r="H20" s="66"/>
      <c r="I20" s="24" t="n">
        <v>80308</v>
      </c>
      <c r="J20" s="56" t="n">
        <v>67021</v>
      </c>
      <c r="K20" s="56" t="n">
        <v>13081</v>
      </c>
      <c r="L20" s="56" t="n">
        <v>206</v>
      </c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209120</v>
      </c>
      <c r="C21" s="24" t="n">
        <v>130010</v>
      </c>
      <c r="D21" s="56" t="n">
        <v>80041</v>
      </c>
      <c r="E21" s="56" t="n">
        <v>49969</v>
      </c>
      <c r="F21" s="56"/>
      <c r="G21" s="56"/>
      <c r="H21" s="66"/>
      <c r="I21" s="24" t="n">
        <v>79110</v>
      </c>
      <c r="J21" s="56" t="n">
        <v>68089</v>
      </c>
      <c r="K21" s="56" t="n">
        <v>10875</v>
      </c>
      <c r="L21" s="56" t="n">
        <v>146</v>
      </c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49256</v>
      </c>
      <c r="C22" s="24" t="n">
        <v>34669</v>
      </c>
      <c r="D22" s="56" t="n">
        <v>25126</v>
      </c>
      <c r="E22" s="56" t="n">
        <v>9543</v>
      </c>
      <c r="F22" s="56"/>
      <c r="G22" s="56"/>
      <c r="H22" s="66"/>
      <c r="I22" s="24" t="n">
        <v>14587</v>
      </c>
      <c r="J22" s="56" t="n">
        <v>13651</v>
      </c>
      <c r="K22" s="56" t="n">
        <v>913</v>
      </c>
      <c r="L22" s="56" t="n">
        <v>23</v>
      </c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333588</v>
      </c>
      <c r="C23" s="24" t="n">
        <v>184168</v>
      </c>
      <c r="D23" s="56" t="n">
        <v>115922</v>
      </c>
      <c r="E23" s="56" t="n">
        <v>68246</v>
      </c>
      <c r="F23" s="56"/>
      <c r="G23" s="56"/>
      <c r="H23" s="66"/>
      <c r="I23" s="24" t="n">
        <v>149420</v>
      </c>
      <c r="J23" s="56" t="n">
        <v>137061</v>
      </c>
      <c r="K23" s="56" t="n">
        <v>11847</v>
      </c>
      <c r="L23" s="56" t="n">
        <v>512</v>
      </c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36569</v>
      </c>
      <c r="C24" s="24" t="n">
        <v>28711</v>
      </c>
      <c r="D24" s="56" t="n">
        <v>18783</v>
      </c>
      <c r="E24" s="56" t="n">
        <v>9928</v>
      </c>
      <c r="F24" s="56"/>
      <c r="G24" s="56"/>
      <c r="H24" s="66"/>
      <c r="I24" s="24" t="n">
        <v>7858</v>
      </c>
      <c r="J24" s="56" t="n">
        <v>6961</v>
      </c>
      <c r="K24" s="56" t="n">
        <v>856</v>
      </c>
      <c r="L24" s="56" t="n">
        <v>41</v>
      </c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113645</v>
      </c>
      <c r="C25" s="24" t="n">
        <v>82556</v>
      </c>
      <c r="D25" s="56" t="n">
        <v>67511</v>
      </c>
      <c r="E25" s="56" t="n">
        <v>15045</v>
      </c>
      <c r="F25" s="56"/>
      <c r="G25" s="56"/>
      <c r="H25" s="67"/>
      <c r="I25" s="24" t="n">
        <v>31089</v>
      </c>
      <c r="J25" s="56" t="n">
        <v>26842</v>
      </c>
      <c r="K25" s="56" t="n">
        <v>4189</v>
      </c>
      <c r="L25" s="56" t="n">
        <v>58</v>
      </c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3573</v>
      </c>
      <c r="C26" s="24" t="n">
        <v>3313</v>
      </c>
      <c r="D26" s="56" t="n">
        <v>3313</v>
      </c>
      <c r="E26" s="56" t="s">
        <v>23</v>
      </c>
      <c r="F26" s="56"/>
      <c r="G26" s="56"/>
      <c r="H26" s="66"/>
      <c r="I26" s="24" t="n">
        <v>260</v>
      </c>
      <c r="J26" s="56" t="n">
        <v>0</v>
      </c>
      <c r="K26" s="56" t="n">
        <v>240</v>
      </c>
      <c r="L26" s="56" t="n">
        <v>20</v>
      </c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965</v>
      </c>
      <c r="C27" s="24" t="n">
        <v>9</v>
      </c>
      <c r="D27" s="56" t="n">
        <v>9</v>
      </c>
      <c r="E27" s="56" t="s">
        <v>23</v>
      </c>
      <c r="F27" s="56"/>
      <c r="G27" s="56"/>
      <c r="H27" s="67"/>
      <c r="I27" s="24" t="n">
        <v>956</v>
      </c>
      <c r="J27" s="56" t="n">
        <v>0</v>
      </c>
      <c r="K27" s="56" t="n">
        <v>821</v>
      </c>
      <c r="L27" s="56" t="n">
        <v>135</v>
      </c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412394</v>
      </c>
      <c r="C28" s="24" t="n">
        <v>326361</v>
      </c>
      <c r="D28" s="56" t="n">
        <v>157986</v>
      </c>
      <c r="E28" s="56" t="n">
        <v>168375</v>
      </c>
      <c r="F28" s="56"/>
      <c r="G28" s="56"/>
      <c r="H28" s="66"/>
      <c r="I28" s="24" t="n">
        <v>86033</v>
      </c>
      <c r="J28" s="56" t="n">
        <v>74614</v>
      </c>
      <c r="K28" s="56" t="n">
        <v>10363</v>
      </c>
      <c r="L28" s="56" t="n">
        <v>1056</v>
      </c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854139</v>
      </c>
      <c r="C30" s="24" t="n">
        <v>610730</v>
      </c>
      <c r="D30" s="24" t="n">
        <v>442041</v>
      </c>
      <c r="E30" s="24" t="n">
        <v>168689</v>
      </c>
      <c r="F30" s="24" t="n">
        <v>0</v>
      </c>
      <c r="G30" s="24" t="n">
        <v>0</v>
      </c>
      <c r="H30" s="24" t="n">
        <v>0</v>
      </c>
      <c r="I30" s="24" t="n">
        <v>243409</v>
      </c>
      <c r="J30" s="24" t="n">
        <v>199195</v>
      </c>
      <c r="K30" s="24" t="n">
        <v>44214</v>
      </c>
      <c r="L30" s="24" t="s">
        <v>37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530182</v>
      </c>
      <c r="C31" s="24" t="n">
        <v>371234</v>
      </c>
      <c r="D31" s="56" t="n">
        <v>270728</v>
      </c>
      <c r="E31" s="56" t="n">
        <v>100506</v>
      </c>
      <c r="F31" s="56"/>
      <c r="G31" s="56"/>
      <c r="H31" s="66"/>
      <c r="I31" s="24" t="n">
        <v>158948</v>
      </c>
      <c r="J31" s="56" t="n">
        <v>127928</v>
      </c>
      <c r="K31" s="56" t="n">
        <v>31020</v>
      </c>
      <c r="L31" s="24" t="s">
        <v>37</v>
      </c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51132</v>
      </c>
      <c r="C32" s="24" t="n">
        <v>38568</v>
      </c>
      <c r="D32" s="56" t="n">
        <v>31708</v>
      </c>
      <c r="E32" s="56" t="n">
        <v>6860</v>
      </c>
      <c r="F32" s="56"/>
      <c r="G32" s="56"/>
      <c r="H32" s="66"/>
      <c r="I32" s="24" t="n">
        <v>12564</v>
      </c>
      <c r="J32" s="56" t="n">
        <v>10429</v>
      </c>
      <c r="K32" s="56" t="n">
        <v>2135</v>
      </c>
      <c r="L32" s="24" t="s">
        <v>37</v>
      </c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8039</v>
      </c>
      <c r="C33" s="24" t="n">
        <v>7172</v>
      </c>
      <c r="D33" s="56" t="n">
        <v>6339</v>
      </c>
      <c r="E33" s="56" t="n">
        <v>833</v>
      </c>
      <c r="F33" s="56"/>
      <c r="G33" s="56"/>
      <c r="H33" s="66"/>
      <c r="I33" s="24" t="n">
        <v>867</v>
      </c>
      <c r="J33" s="56" t="n">
        <v>817</v>
      </c>
      <c r="K33" s="56" t="n">
        <v>50</v>
      </c>
      <c r="L33" s="24" t="s">
        <v>37</v>
      </c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125734</v>
      </c>
      <c r="C34" s="24" t="n">
        <v>86956</v>
      </c>
      <c r="D34" s="56" t="n">
        <v>63275</v>
      </c>
      <c r="E34" s="56" t="n">
        <v>23681</v>
      </c>
      <c r="F34" s="56"/>
      <c r="G34" s="56"/>
      <c r="H34" s="66"/>
      <c r="I34" s="24" t="n">
        <v>38778</v>
      </c>
      <c r="J34" s="56" t="n">
        <v>33380</v>
      </c>
      <c r="K34" s="56" t="n">
        <v>5398</v>
      </c>
      <c r="L34" s="24" t="s">
        <v>37</v>
      </c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71878</v>
      </c>
      <c r="C35" s="24" t="n">
        <v>48426</v>
      </c>
      <c r="D35" s="56" t="n">
        <v>36874</v>
      </c>
      <c r="E35" s="56" t="n">
        <v>11552</v>
      </c>
      <c r="F35" s="56"/>
      <c r="G35" s="56"/>
      <c r="H35" s="67"/>
      <c r="I35" s="24" t="n">
        <v>23452</v>
      </c>
      <c r="J35" s="56" t="n">
        <v>19211</v>
      </c>
      <c r="K35" s="56" t="n">
        <v>4241</v>
      </c>
      <c r="L35" s="24" t="s">
        <v>37</v>
      </c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67174</v>
      </c>
      <c r="C36" s="24" t="n">
        <v>58374</v>
      </c>
      <c r="D36" s="56" t="n">
        <v>33117</v>
      </c>
      <c r="E36" s="56" t="n">
        <v>25257</v>
      </c>
      <c r="F36" s="56"/>
      <c r="G36" s="56"/>
      <c r="H36" s="67"/>
      <c r="I36" s="24" t="n">
        <v>8800</v>
      </c>
      <c r="J36" s="56" t="n">
        <v>7430</v>
      </c>
      <c r="K36" s="56" t="n">
        <v>1370</v>
      </c>
      <c r="L36" s="24" t="s">
        <v>37</v>
      </c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854139</v>
      </c>
      <c r="C38" s="24" t="n">
        <v>610730</v>
      </c>
      <c r="D38" s="56" t="n">
        <v>442041</v>
      </c>
      <c r="E38" s="56" t="n">
        <v>168689</v>
      </c>
      <c r="F38" s="56" t="n">
        <v>0</v>
      </c>
      <c r="G38" s="56" t="n">
        <v>0</v>
      </c>
      <c r="H38" s="56" t="n">
        <v>0</v>
      </c>
      <c r="I38" s="24" t="n">
        <v>243409</v>
      </c>
      <c r="J38" s="56" t="n">
        <v>199195</v>
      </c>
      <c r="K38" s="56" t="n">
        <v>44214</v>
      </c>
      <c r="L38" s="24" t="s">
        <v>37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329233</v>
      </c>
      <c r="C39" s="24" t="n">
        <v>236703</v>
      </c>
      <c r="D39" s="56" t="n">
        <v>172241</v>
      </c>
      <c r="E39" s="56" t="n">
        <v>64462</v>
      </c>
      <c r="F39" s="56"/>
      <c r="G39" s="56"/>
      <c r="H39" s="66"/>
      <c r="I39" s="24" t="n">
        <v>92530</v>
      </c>
      <c r="J39" s="56" t="n">
        <v>75995</v>
      </c>
      <c r="K39" s="56" t="n">
        <v>16535</v>
      </c>
      <c r="L39" s="24" t="s">
        <v>37</v>
      </c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325680</v>
      </c>
      <c r="C40" s="24" t="n">
        <v>228344</v>
      </c>
      <c r="D40" s="56" t="n">
        <v>164210</v>
      </c>
      <c r="E40" s="56" t="n">
        <v>64134</v>
      </c>
      <c r="F40" s="56"/>
      <c r="G40" s="56"/>
      <c r="H40" s="66"/>
      <c r="I40" s="24" t="n">
        <v>97336</v>
      </c>
      <c r="J40" s="56" t="n">
        <v>81064</v>
      </c>
      <c r="K40" s="56" t="n">
        <v>16272</v>
      </c>
      <c r="L40" s="24" t="s">
        <v>37</v>
      </c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99226</v>
      </c>
      <c r="C41" s="24" t="n">
        <v>145683</v>
      </c>
      <c r="D41" s="56" t="n">
        <v>105590</v>
      </c>
      <c r="E41" s="56" t="n">
        <v>40093</v>
      </c>
      <c r="F41" s="56"/>
      <c r="G41" s="56"/>
      <c r="H41" s="66"/>
      <c r="I41" s="24" t="n">
        <v>53543</v>
      </c>
      <c r="J41" s="56" t="n">
        <v>42136</v>
      </c>
      <c r="K41" s="56" t="n">
        <v>11407</v>
      </c>
      <c r="L41" s="24" t="s">
        <v>37</v>
      </c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true" outlineLevel="0" max="7" min="7" style="1" width="0.99"/>
    <col collapsed="false" customWidth="true" hidden="false" outlineLevel="0" max="8" min="8" style="1" width="1.13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5.71"/>
    <col collapsed="false" customWidth="true" hidden="true" outlineLevel="0" max="13" min="13" style="1" width="0.7"/>
    <col collapsed="false" customWidth="true" hidden="false" outlineLevel="0" max="14" min="14" style="2" width="6.28"/>
    <col collapsed="false" customWidth="true" hidden="true" outlineLevel="0" max="15" min="15" style="2" width="7.28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69</v>
      </c>
      <c r="O1" s="6" t="s">
        <v>169</v>
      </c>
    </row>
    <row r="2" s="12" customFormat="true" ht="15.95" hidden="false" customHeight="true" outlineLevel="0" collapsed="false">
      <c r="A2" s="8" t="s">
        <v>170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171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2436911</v>
      </c>
      <c r="C8" s="24" t="n">
        <v>1436157</v>
      </c>
      <c r="D8" s="24" t="n">
        <v>989955</v>
      </c>
      <c r="E8" s="24" t="n">
        <v>287840</v>
      </c>
      <c r="F8" s="24" t="n">
        <v>158362</v>
      </c>
      <c r="G8" s="55" t="n">
        <v>0</v>
      </c>
      <c r="H8" s="22"/>
      <c r="I8" s="24" t="n">
        <v>1000754</v>
      </c>
      <c r="J8" s="24" t="n">
        <v>818675</v>
      </c>
      <c r="K8" s="83" t="n">
        <v>179659</v>
      </c>
      <c r="L8" s="24" t="n">
        <v>15</v>
      </c>
      <c r="M8" s="24" t="n">
        <v>0</v>
      </c>
      <c r="N8" s="24" t="n">
        <v>2405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734737</v>
      </c>
      <c r="C9" s="24" t="n">
        <v>400635</v>
      </c>
      <c r="D9" s="24" t="n">
        <v>329233</v>
      </c>
      <c r="E9" s="24" t="n">
        <v>69260</v>
      </c>
      <c r="F9" s="24" t="n">
        <v>2142</v>
      </c>
      <c r="G9" s="55"/>
      <c r="H9" s="28"/>
      <c r="I9" s="24" t="n">
        <v>334102</v>
      </c>
      <c r="J9" s="24" t="n">
        <v>255215</v>
      </c>
      <c r="K9" s="83" t="n">
        <v>78386</v>
      </c>
      <c r="L9" s="24" t="n">
        <v>0</v>
      </c>
      <c r="M9" s="24" t="n">
        <v>0</v>
      </c>
      <c r="N9" s="24" t="n">
        <v>501</v>
      </c>
      <c r="O9" s="55"/>
      <c r="P9" s="55"/>
      <c r="Q9" s="55"/>
    </row>
    <row r="10" s="27" customFormat="true" ht="11.25" hidden="false" customHeight="false" outlineLevel="0" collapsed="false">
      <c r="A10" s="66" t="s">
        <v>17</v>
      </c>
      <c r="B10" s="23" t="n">
        <v>459730</v>
      </c>
      <c r="C10" s="24" t="n">
        <v>325683</v>
      </c>
      <c r="D10" s="24" t="n">
        <v>148397</v>
      </c>
      <c r="E10" s="24" t="n">
        <v>28097</v>
      </c>
      <c r="F10" s="24" t="n">
        <v>149189</v>
      </c>
      <c r="G10" s="55"/>
      <c r="H10" s="28"/>
      <c r="I10" s="24" t="n">
        <v>134047</v>
      </c>
      <c r="J10" s="24" t="n">
        <v>117942</v>
      </c>
      <c r="K10" s="83" t="n">
        <v>15929</v>
      </c>
      <c r="L10" s="24" t="n">
        <v>0</v>
      </c>
      <c r="M10" s="24" t="n">
        <v>0</v>
      </c>
      <c r="N10" s="24" t="n">
        <v>176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58183</v>
      </c>
      <c r="C11" s="24" t="n">
        <v>38135</v>
      </c>
      <c r="D11" s="24" t="n">
        <v>32047</v>
      </c>
      <c r="E11" s="24" t="n">
        <v>4883</v>
      </c>
      <c r="F11" s="24" t="n">
        <v>1205</v>
      </c>
      <c r="G11" s="55"/>
      <c r="H11" s="28"/>
      <c r="I11" s="24" t="n">
        <v>20048</v>
      </c>
      <c r="J11" s="24" t="n">
        <v>17859</v>
      </c>
      <c r="K11" s="83" t="n">
        <v>2088</v>
      </c>
      <c r="L11" s="24" t="n">
        <v>0</v>
      </c>
      <c r="M11" s="24" t="n">
        <v>0</v>
      </c>
      <c r="N11" s="24" t="n">
        <v>101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500882</v>
      </c>
      <c r="C12" s="24" t="n">
        <v>260527</v>
      </c>
      <c r="D12" s="24" t="n">
        <v>208656</v>
      </c>
      <c r="E12" s="24" t="n">
        <v>50690</v>
      </c>
      <c r="F12" s="24" t="n">
        <v>1181</v>
      </c>
      <c r="G12" s="55"/>
      <c r="H12" s="28"/>
      <c r="I12" s="24" t="n">
        <v>240355</v>
      </c>
      <c r="J12" s="24" t="n">
        <v>206174</v>
      </c>
      <c r="K12" s="83" t="n">
        <v>33386</v>
      </c>
      <c r="L12" s="24" t="n">
        <v>15</v>
      </c>
      <c r="M12" s="24" t="n">
        <v>0</v>
      </c>
      <c r="N12" s="24" t="n">
        <v>780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35383</v>
      </c>
      <c r="C13" s="24" t="n">
        <v>23340</v>
      </c>
      <c r="D13" s="24" t="n">
        <v>17481</v>
      </c>
      <c r="E13" s="24" t="n">
        <v>5501</v>
      </c>
      <c r="F13" s="24" t="n">
        <v>358</v>
      </c>
      <c r="G13" s="55"/>
      <c r="H13" s="28"/>
      <c r="I13" s="24" t="n">
        <v>12043</v>
      </c>
      <c r="J13" s="24" t="n">
        <v>9445</v>
      </c>
      <c r="K13" s="83" t="n">
        <v>2177</v>
      </c>
      <c r="L13" s="24" t="n">
        <v>15</v>
      </c>
      <c r="M13" s="24" t="n">
        <v>0</v>
      </c>
      <c r="N13" s="24" t="n">
        <v>406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78313</v>
      </c>
      <c r="C14" s="24" t="n">
        <v>107755</v>
      </c>
      <c r="D14" s="24" t="n">
        <v>94533</v>
      </c>
      <c r="E14" s="24" t="n">
        <v>12642</v>
      </c>
      <c r="F14" s="24" t="n">
        <v>580</v>
      </c>
      <c r="G14" s="55"/>
      <c r="H14" s="29"/>
      <c r="I14" s="24" t="n">
        <v>70558</v>
      </c>
      <c r="J14" s="24" t="n">
        <v>57281</v>
      </c>
      <c r="K14" s="83" t="n">
        <v>12542</v>
      </c>
      <c r="L14" s="24" t="n">
        <v>0</v>
      </c>
      <c r="M14" s="24" t="n">
        <v>0</v>
      </c>
      <c r="N14" s="24" t="n">
        <v>735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118</v>
      </c>
      <c r="C15" s="24" t="n">
        <v>1113</v>
      </c>
      <c r="D15" s="24" t="n">
        <v>1113</v>
      </c>
      <c r="E15" s="24" t="s">
        <v>23</v>
      </c>
      <c r="F15" s="24" t="n">
        <v>0</v>
      </c>
      <c r="G15" s="55"/>
      <c r="H15" s="28"/>
      <c r="I15" s="24" t="n">
        <v>5</v>
      </c>
      <c r="J15" s="24" t="n">
        <v>0</v>
      </c>
      <c r="K15" s="83" t="n">
        <v>5</v>
      </c>
      <c r="L15" s="24" t="n">
        <v>0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0</v>
      </c>
      <c r="C16" s="24" t="n">
        <v>0</v>
      </c>
      <c r="D16" s="24" t="n">
        <v>0</v>
      </c>
      <c r="E16" s="24" t="s">
        <v>23</v>
      </c>
      <c r="F16" s="24" t="n">
        <v>0</v>
      </c>
      <c r="G16" s="55"/>
      <c r="H16" s="29"/>
      <c r="I16" s="24" t="n">
        <v>0</v>
      </c>
      <c r="J16" s="24" t="n">
        <v>0</v>
      </c>
      <c r="K16" s="83" t="n">
        <v>0</v>
      </c>
      <c r="L16" s="24" t="n">
        <v>0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503948</v>
      </c>
      <c r="C17" s="24" t="n">
        <v>302309</v>
      </c>
      <c r="D17" s="24" t="n">
        <v>175976</v>
      </c>
      <c r="E17" s="24" t="n">
        <v>122268</v>
      </c>
      <c r="F17" s="24" t="n">
        <v>4065</v>
      </c>
      <c r="G17" s="55"/>
      <c r="H17" s="28"/>
      <c r="I17" s="24" t="n">
        <v>201639</v>
      </c>
      <c r="J17" s="24" t="n">
        <v>164204</v>
      </c>
      <c r="K17" s="83" t="n">
        <v>37323</v>
      </c>
      <c r="L17" s="24" t="n">
        <v>0</v>
      </c>
      <c r="M17" s="24" t="n">
        <v>0</v>
      </c>
      <c r="N17" s="24" t="n">
        <v>112</v>
      </c>
      <c r="O17" s="24" t="n">
        <v>0</v>
      </c>
      <c r="P17" s="24" t="n">
        <v>0</v>
      </c>
      <c r="Q17" s="24" t="n">
        <v>0</v>
      </c>
      <c r="R17" s="24"/>
      <c r="S17" s="24"/>
      <c r="T17" s="24" t="s">
        <v>6</v>
      </c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24"/>
      <c r="G18" s="55"/>
      <c r="H18" s="28"/>
      <c r="I18" s="55" t="s">
        <v>6</v>
      </c>
      <c r="J18" s="55"/>
      <c r="K18" s="62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310941</v>
      </c>
      <c r="C19" s="24" t="n">
        <v>788674</v>
      </c>
      <c r="D19" s="24" t="n">
        <v>443130</v>
      </c>
      <c r="E19" s="24" t="n">
        <v>187182</v>
      </c>
      <c r="F19" s="24" t="n">
        <v>158362</v>
      </c>
      <c r="G19" s="24" t="n">
        <v>0</v>
      </c>
      <c r="H19" s="24"/>
      <c r="I19" s="24" t="n">
        <v>522267</v>
      </c>
      <c r="J19" s="24" t="n">
        <v>451196</v>
      </c>
      <c r="K19" s="83" t="n">
        <v>68651</v>
      </c>
      <c r="L19" s="24" t="n">
        <v>15</v>
      </c>
      <c r="M19" s="24" t="n">
        <v>0</v>
      </c>
      <c r="N19" s="24" t="n">
        <v>2405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60606</v>
      </c>
      <c r="C20" s="24" t="n">
        <v>86674</v>
      </c>
      <c r="D20" s="56" t="n">
        <v>66475</v>
      </c>
      <c r="E20" s="56" t="n">
        <v>18057</v>
      </c>
      <c r="F20" s="24" t="n">
        <v>2142</v>
      </c>
      <c r="G20" s="56"/>
      <c r="H20" s="66"/>
      <c r="I20" s="24" t="n">
        <v>73932</v>
      </c>
      <c r="J20" s="56" t="n">
        <v>65889</v>
      </c>
      <c r="K20" s="85" t="n">
        <v>7542</v>
      </c>
      <c r="L20" s="56" t="n">
        <v>0</v>
      </c>
      <c r="M20" s="56"/>
      <c r="N20" s="56" t="n">
        <v>501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172</v>
      </c>
      <c r="B21" s="23" t="n">
        <v>364658</v>
      </c>
      <c r="C21" s="24" t="n">
        <v>268926</v>
      </c>
      <c r="D21" s="56" t="n">
        <v>96189</v>
      </c>
      <c r="E21" s="56" t="n">
        <v>23548</v>
      </c>
      <c r="F21" s="24" t="n">
        <v>149189</v>
      </c>
      <c r="G21" s="56"/>
      <c r="H21" s="66"/>
      <c r="I21" s="24" t="n">
        <v>95732</v>
      </c>
      <c r="J21" s="56" t="n">
        <v>84778</v>
      </c>
      <c r="K21" s="85" t="n">
        <v>10778</v>
      </c>
      <c r="L21" s="56" t="n">
        <v>0</v>
      </c>
      <c r="M21" s="56"/>
      <c r="N21" s="56" t="n">
        <v>176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46037</v>
      </c>
      <c r="C22" s="24" t="n">
        <v>30403</v>
      </c>
      <c r="D22" s="56" t="n">
        <v>25129</v>
      </c>
      <c r="E22" s="56" t="n">
        <v>4069</v>
      </c>
      <c r="F22" s="24" t="n">
        <v>1205</v>
      </c>
      <c r="G22" s="56"/>
      <c r="H22" s="66"/>
      <c r="I22" s="24" t="n">
        <v>15634</v>
      </c>
      <c r="J22" s="56" t="n">
        <v>13472</v>
      </c>
      <c r="K22" s="85" t="n">
        <v>2061</v>
      </c>
      <c r="L22" s="56" t="n">
        <v>0</v>
      </c>
      <c r="M22" s="56"/>
      <c r="N22" s="56" t="n">
        <v>101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277618</v>
      </c>
      <c r="C23" s="24" t="n">
        <v>119461</v>
      </c>
      <c r="D23" s="56" t="n">
        <v>88081</v>
      </c>
      <c r="E23" s="56" t="n">
        <v>30199</v>
      </c>
      <c r="F23" s="24" t="n">
        <v>1181</v>
      </c>
      <c r="G23" s="56"/>
      <c r="H23" s="66"/>
      <c r="I23" s="24" t="n">
        <v>158157</v>
      </c>
      <c r="J23" s="56" t="n">
        <v>140557</v>
      </c>
      <c r="K23" s="85" t="n">
        <v>16805</v>
      </c>
      <c r="L23" s="56" t="n">
        <v>15</v>
      </c>
      <c r="M23" s="56"/>
      <c r="N23" s="56" t="n">
        <v>780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35383</v>
      </c>
      <c r="C24" s="24" t="n">
        <v>23340</v>
      </c>
      <c r="D24" s="56" t="n">
        <v>17481</v>
      </c>
      <c r="E24" s="56" t="n">
        <v>5501</v>
      </c>
      <c r="F24" s="24" t="n">
        <v>358</v>
      </c>
      <c r="G24" s="56"/>
      <c r="H24" s="66"/>
      <c r="I24" s="24" t="n">
        <v>12043</v>
      </c>
      <c r="J24" s="56" t="n">
        <v>9445</v>
      </c>
      <c r="K24" s="85" t="n">
        <v>2177</v>
      </c>
      <c r="L24" s="56" t="n">
        <v>15</v>
      </c>
      <c r="M24" s="56"/>
      <c r="N24" s="56" t="n">
        <v>406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93941</v>
      </c>
      <c r="C25" s="24" t="n">
        <v>61424</v>
      </c>
      <c r="D25" s="56" t="n">
        <v>55690</v>
      </c>
      <c r="E25" s="56" t="n">
        <v>5154</v>
      </c>
      <c r="F25" s="24" t="n">
        <v>580</v>
      </c>
      <c r="G25" s="56"/>
      <c r="H25" s="67"/>
      <c r="I25" s="24" t="n">
        <v>32517</v>
      </c>
      <c r="J25" s="56" t="n">
        <v>26790</v>
      </c>
      <c r="K25" s="85" t="n">
        <v>4992</v>
      </c>
      <c r="L25" s="56" t="n">
        <v>0</v>
      </c>
      <c r="M25" s="56"/>
      <c r="N25" s="56" t="n">
        <v>735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118</v>
      </c>
      <c r="C26" s="24" t="n">
        <v>1113</v>
      </c>
      <c r="D26" s="56" t="n">
        <v>1113</v>
      </c>
      <c r="E26" s="56" t="s">
        <v>23</v>
      </c>
      <c r="F26" s="24" t="n">
        <v>0</v>
      </c>
      <c r="G26" s="56"/>
      <c r="H26" s="66"/>
      <c r="I26" s="24" t="n">
        <v>5</v>
      </c>
      <c r="J26" s="56" t="n">
        <v>0</v>
      </c>
      <c r="K26" s="85" t="n">
        <v>5</v>
      </c>
      <c r="L26" s="56" t="n">
        <v>0</v>
      </c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0</v>
      </c>
      <c r="C27" s="24" t="n">
        <v>0</v>
      </c>
      <c r="D27" s="56" t="n">
        <v>0</v>
      </c>
      <c r="E27" s="56" t="s">
        <v>23</v>
      </c>
      <c r="F27" s="24" t="n">
        <v>0</v>
      </c>
      <c r="G27" s="56"/>
      <c r="H27" s="67"/>
      <c r="I27" s="24" t="n">
        <v>0</v>
      </c>
      <c r="J27" s="56" t="n">
        <v>0</v>
      </c>
      <c r="K27" s="85" t="n">
        <v>0</v>
      </c>
      <c r="L27" s="56" t="n">
        <v>0</v>
      </c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366963</v>
      </c>
      <c r="C28" s="24" t="n">
        <v>220673</v>
      </c>
      <c r="D28" s="56" t="n">
        <v>110453</v>
      </c>
      <c r="E28" s="56" t="n">
        <v>106155</v>
      </c>
      <c r="F28" s="24" t="n">
        <v>4065</v>
      </c>
      <c r="G28" s="56"/>
      <c r="H28" s="66"/>
      <c r="I28" s="24" t="n">
        <v>146290</v>
      </c>
      <c r="J28" s="56" t="n">
        <v>119710</v>
      </c>
      <c r="K28" s="85" t="n">
        <v>26468</v>
      </c>
      <c r="L28" s="56" t="n">
        <v>0</v>
      </c>
      <c r="M28" s="56"/>
      <c r="N28" s="56" t="n">
        <v>112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24"/>
      <c r="G29" s="56"/>
      <c r="H29" s="66"/>
      <c r="I29" s="56" t="s">
        <v>6</v>
      </c>
      <c r="J29" s="56"/>
      <c r="K29" s="85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125970</v>
      </c>
      <c r="C30" s="24" t="n">
        <v>647483</v>
      </c>
      <c r="D30" s="24" t="n">
        <v>546825</v>
      </c>
      <c r="E30" s="24" t="n">
        <v>100658</v>
      </c>
      <c r="F30" s="24" t="s">
        <v>37</v>
      </c>
      <c r="G30" s="24" t="n">
        <v>0</v>
      </c>
      <c r="H30" s="24" t="n">
        <v>0</v>
      </c>
      <c r="I30" s="24" t="n">
        <v>478487</v>
      </c>
      <c r="J30" s="24" t="n">
        <v>367479</v>
      </c>
      <c r="K30" s="83" t="n">
        <v>111008</v>
      </c>
      <c r="L30" s="24" t="s">
        <v>37</v>
      </c>
      <c r="M30" s="24" t="s">
        <v>37</v>
      </c>
      <c r="N30" s="24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574131</v>
      </c>
      <c r="C31" s="24" t="n">
        <v>313961</v>
      </c>
      <c r="D31" s="56" t="n">
        <v>262758</v>
      </c>
      <c r="E31" s="56" t="n">
        <v>51203</v>
      </c>
      <c r="F31" s="24" t="s">
        <v>37</v>
      </c>
      <c r="G31" s="56"/>
      <c r="H31" s="66"/>
      <c r="I31" s="24" t="n">
        <v>260170</v>
      </c>
      <c r="J31" s="56" t="n">
        <v>189326</v>
      </c>
      <c r="K31" s="85" t="n">
        <v>70844</v>
      </c>
      <c r="L31" s="24" t="s">
        <v>37</v>
      </c>
      <c r="M31" s="24" t="s">
        <v>37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172</v>
      </c>
      <c r="B32" s="23" t="n">
        <v>95072</v>
      </c>
      <c r="C32" s="24" t="n">
        <v>56757</v>
      </c>
      <c r="D32" s="56" t="n">
        <v>52208</v>
      </c>
      <c r="E32" s="56" t="n">
        <v>4549</v>
      </c>
      <c r="F32" s="24" t="s">
        <v>37</v>
      </c>
      <c r="G32" s="56"/>
      <c r="H32" s="66"/>
      <c r="I32" s="24" t="n">
        <v>38315</v>
      </c>
      <c r="J32" s="56" t="n">
        <v>33164</v>
      </c>
      <c r="K32" s="85" t="n">
        <v>5151</v>
      </c>
      <c r="L32" s="24" t="s">
        <v>37</v>
      </c>
      <c r="M32" s="24" t="s">
        <v>37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2146</v>
      </c>
      <c r="C33" s="24" t="n">
        <v>7732</v>
      </c>
      <c r="D33" s="56" t="n">
        <v>6918</v>
      </c>
      <c r="E33" s="56" t="n">
        <v>814</v>
      </c>
      <c r="F33" s="24" t="s">
        <v>37</v>
      </c>
      <c r="G33" s="56"/>
      <c r="H33" s="66"/>
      <c r="I33" s="24" t="n">
        <v>4414</v>
      </c>
      <c r="J33" s="56" t="n">
        <v>4387</v>
      </c>
      <c r="K33" s="85" t="n">
        <v>27</v>
      </c>
      <c r="L33" s="24" t="s">
        <v>37</v>
      </c>
      <c r="M33" s="24" t="s">
        <v>37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223264</v>
      </c>
      <c r="C34" s="24" t="n">
        <v>141066</v>
      </c>
      <c r="D34" s="56" t="n">
        <v>120575</v>
      </c>
      <c r="E34" s="56" t="n">
        <v>20491</v>
      </c>
      <c r="F34" s="24" t="s">
        <v>37</v>
      </c>
      <c r="G34" s="56"/>
      <c r="H34" s="66"/>
      <c r="I34" s="24" t="n">
        <v>82198</v>
      </c>
      <c r="J34" s="56" t="n">
        <v>65617</v>
      </c>
      <c r="K34" s="85" t="n">
        <v>16581</v>
      </c>
      <c r="L34" s="24" t="s">
        <v>37</v>
      </c>
      <c r="M34" s="24" t="s">
        <v>37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84372</v>
      </c>
      <c r="C35" s="24" t="n">
        <v>46331</v>
      </c>
      <c r="D35" s="56" t="n">
        <v>38843</v>
      </c>
      <c r="E35" s="56" t="n">
        <v>7488</v>
      </c>
      <c r="F35" s="24" t="s">
        <v>37</v>
      </c>
      <c r="G35" s="56"/>
      <c r="H35" s="67"/>
      <c r="I35" s="24" t="n">
        <v>38041</v>
      </c>
      <c r="J35" s="56" t="n">
        <v>30491</v>
      </c>
      <c r="K35" s="85" t="n">
        <v>7550</v>
      </c>
      <c r="L35" s="24" t="s">
        <v>37</v>
      </c>
      <c r="M35" s="24" t="s">
        <v>37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36985</v>
      </c>
      <c r="C36" s="24" t="n">
        <v>81636</v>
      </c>
      <c r="D36" s="56" t="n">
        <v>65523</v>
      </c>
      <c r="E36" s="56" t="n">
        <v>16113</v>
      </c>
      <c r="F36" s="24" t="s">
        <v>37</v>
      </c>
      <c r="G36" s="56"/>
      <c r="H36" s="67"/>
      <c r="I36" s="24" t="n">
        <v>55349</v>
      </c>
      <c r="J36" s="56" t="n">
        <v>44494</v>
      </c>
      <c r="K36" s="85" t="n">
        <v>10855</v>
      </c>
      <c r="L36" s="24" t="s">
        <v>37</v>
      </c>
      <c r="M36" s="24" t="s">
        <v>37</v>
      </c>
      <c r="N36" s="24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24"/>
      <c r="G37" s="56"/>
      <c r="H37" s="66"/>
      <c r="I37" s="56" t="s">
        <v>6</v>
      </c>
      <c r="J37" s="56"/>
      <c r="K37" s="85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125970</v>
      </c>
      <c r="C38" s="24" t="n">
        <v>647483</v>
      </c>
      <c r="D38" s="56" t="n">
        <v>546825</v>
      </c>
      <c r="E38" s="56" t="n">
        <v>100658</v>
      </c>
      <c r="F38" s="24" t="s">
        <v>37</v>
      </c>
      <c r="G38" s="56" t="n">
        <v>0</v>
      </c>
      <c r="H38" s="56" t="n">
        <v>0</v>
      </c>
      <c r="I38" s="24" t="n">
        <v>478487</v>
      </c>
      <c r="J38" s="56" t="n">
        <v>367479</v>
      </c>
      <c r="K38" s="85" t="n">
        <v>111008</v>
      </c>
      <c r="L38" s="24" t="s">
        <v>37</v>
      </c>
      <c r="M38" s="24" t="s">
        <v>37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446197</v>
      </c>
      <c r="C39" s="24" t="n">
        <v>250431</v>
      </c>
      <c r="D39" s="56" t="n">
        <v>212224</v>
      </c>
      <c r="E39" s="56" t="n">
        <v>38207</v>
      </c>
      <c r="F39" s="24" t="s">
        <v>37</v>
      </c>
      <c r="G39" s="56"/>
      <c r="H39" s="66"/>
      <c r="I39" s="24" t="n">
        <v>195766</v>
      </c>
      <c r="J39" s="56" t="n">
        <v>143956</v>
      </c>
      <c r="K39" s="85" t="n">
        <v>51810</v>
      </c>
      <c r="L39" s="24" t="s">
        <v>37</v>
      </c>
      <c r="M39" s="24" t="s">
        <v>37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414953</v>
      </c>
      <c r="C40" s="24" t="n">
        <v>238199</v>
      </c>
      <c r="D40" s="56" t="n">
        <v>202777</v>
      </c>
      <c r="E40" s="56" t="n">
        <v>35422</v>
      </c>
      <c r="F40" s="24" t="s">
        <v>37</v>
      </c>
      <c r="G40" s="56"/>
      <c r="H40" s="66"/>
      <c r="I40" s="24" t="n">
        <v>176754</v>
      </c>
      <c r="J40" s="56" t="n">
        <v>137986</v>
      </c>
      <c r="K40" s="85" t="n">
        <v>38768</v>
      </c>
      <c r="L40" s="24" t="s">
        <v>37</v>
      </c>
      <c r="M40" s="24" t="s">
        <v>37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264820</v>
      </c>
      <c r="C41" s="24" t="n">
        <v>158853</v>
      </c>
      <c r="D41" s="56" t="n">
        <v>131824</v>
      </c>
      <c r="E41" s="56" t="n">
        <v>27029</v>
      </c>
      <c r="F41" s="24" t="s">
        <v>37</v>
      </c>
      <c r="G41" s="56"/>
      <c r="H41" s="66"/>
      <c r="I41" s="24" t="n">
        <v>105967</v>
      </c>
      <c r="J41" s="56" t="n">
        <v>85537</v>
      </c>
      <c r="K41" s="85" t="n">
        <v>20430</v>
      </c>
      <c r="L41" s="24" t="s">
        <v>37</v>
      </c>
      <c r="M41" s="24" t="s">
        <v>37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tru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3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false" customHeight="false" outlineLevel="0" collapsed="false">
      <c r="A46" s="38" t="s">
        <v>44</v>
      </c>
      <c r="B46" s="39"/>
      <c r="C46" s="40"/>
      <c r="D46" s="40"/>
      <c r="E46" s="40"/>
      <c r="F46" s="40"/>
      <c r="G46" s="40"/>
      <c r="H46" s="41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67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true" customHeight="false" outlineLevel="0" collapsed="false">
      <c r="A48" s="60" t="s">
        <v>58</v>
      </c>
      <c r="B48" s="40"/>
      <c r="C48" s="40"/>
      <c r="D48" s="40"/>
      <c r="E48" s="40"/>
      <c r="F48" s="40"/>
      <c r="G48" s="40"/>
      <c r="H48" s="60"/>
      <c r="I48" s="40"/>
      <c r="J48" s="40"/>
      <c r="K48" s="40"/>
      <c r="L48" s="40"/>
      <c r="M48" s="40"/>
      <c r="N48" s="40"/>
      <c r="O48" s="40"/>
    </row>
    <row r="49" s="38" customFormat="true" ht="9" hidden="false" customHeight="false" outlineLevel="0" collapsed="false">
      <c r="A49" s="42" t="s">
        <v>47</v>
      </c>
      <c r="B49" s="40"/>
      <c r="C49" s="41"/>
      <c r="D49" s="41"/>
      <c r="E49" s="41"/>
      <c r="F49" s="41"/>
      <c r="G49" s="41"/>
      <c r="H49" s="42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B50" s="40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41"/>
    </row>
    <row r="51" s="38" customFormat="true" ht="9" hidden="false" customHeight="false" outlineLevel="0" collapsed="false">
      <c r="A51" s="93"/>
      <c r="B51" s="87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s="2" customFormat="true" ht="12.75" hidden="false" customHeight="false" outlineLevel="0" collapsed="false">
      <c r="A52" s="42"/>
      <c r="B52" s="87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" customFormat="true" ht="12.75" hidden="false" customHeight="false" outlineLevel="0" collapsed="false">
      <c r="A54" s="1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4" min="2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true" outlineLevel="0" max="13" min="12" style="2" width="8.7"/>
    <col collapsed="false" customWidth="true" hidden="false" outlineLevel="0" max="14" min="14" style="2" width="7.99"/>
    <col collapsed="false" customWidth="true" hidden="false" outlineLevel="0" max="15" min="15" style="2" width="6.99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O1" s="6" t="s">
        <v>173</v>
      </c>
    </row>
    <row r="2" s="12" customFormat="true" ht="15.95" hidden="false" customHeight="true" outlineLevel="0" collapsed="false">
      <c r="A2" s="8" t="s">
        <v>174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175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708045</v>
      </c>
      <c r="C8" s="24" t="n">
        <v>858687</v>
      </c>
      <c r="D8" s="24" t="n">
        <v>858687</v>
      </c>
      <c r="E8" s="55" t="n">
        <v>0</v>
      </c>
      <c r="F8" s="55" t="n">
        <v>0</v>
      </c>
      <c r="G8" s="55" t="n">
        <v>0</v>
      </c>
      <c r="H8" s="22"/>
      <c r="I8" s="24" t="n">
        <v>849358</v>
      </c>
      <c r="J8" s="24" t="n">
        <v>736164</v>
      </c>
      <c r="K8" s="24" t="n">
        <v>92671</v>
      </c>
      <c r="L8" s="24" t="n">
        <v>0</v>
      </c>
      <c r="M8" s="24" t="n">
        <v>0</v>
      </c>
      <c r="N8" s="24" t="n">
        <v>4391</v>
      </c>
      <c r="O8" s="24" t="n">
        <v>16132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622088</v>
      </c>
      <c r="C9" s="24" t="n">
        <v>323501</v>
      </c>
      <c r="D9" s="24" t="n">
        <v>323501</v>
      </c>
      <c r="E9" s="55"/>
      <c r="F9" s="55"/>
      <c r="G9" s="55"/>
      <c r="H9" s="28"/>
      <c r="I9" s="24" t="n">
        <v>298587</v>
      </c>
      <c r="J9" s="24" t="n">
        <v>260498</v>
      </c>
      <c r="K9" s="24" t="n">
        <v>27940</v>
      </c>
      <c r="L9" s="24" t="n">
        <v>0</v>
      </c>
      <c r="M9" s="24" t="n">
        <v>0</v>
      </c>
      <c r="N9" s="24" t="n">
        <v>1226</v>
      </c>
      <c r="O9" s="24" t="n">
        <v>8923</v>
      </c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238523</v>
      </c>
      <c r="C10" s="24" t="n">
        <v>130349</v>
      </c>
      <c r="D10" s="24" t="n">
        <v>130349</v>
      </c>
      <c r="E10" s="55"/>
      <c r="F10" s="55"/>
      <c r="G10" s="55"/>
      <c r="H10" s="28"/>
      <c r="I10" s="24" t="n">
        <v>108174</v>
      </c>
      <c r="J10" s="24" t="n">
        <v>95800</v>
      </c>
      <c r="K10" s="24" t="n">
        <v>9357</v>
      </c>
      <c r="L10" s="24" t="n">
        <v>0</v>
      </c>
      <c r="M10" s="24" t="n">
        <v>0</v>
      </c>
      <c r="N10" s="24" t="n">
        <v>56</v>
      </c>
      <c r="O10" s="24" t="n">
        <v>2961</v>
      </c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46352</v>
      </c>
      <c r="C11" s="24" t="n">
        <v>25737</v>
      </c>
      <c r="D11" s="24" t="n">
        <v>25737</v>
      </c>
      <c r="E11" s="55"/>
      <c r="F11" s="55"/>
      <c r="G11" s="55"/>
      <c r="H11" s="28"/>
      <c r="I11" s="24" t="n">
        <v>20615</v>
      </c>
      <c r="J11" s="24" t="n">
        <v>17848</v>
      </c>
      <c r="K11" s="24" t="n">
        <v>1038</v>
      </c>
      <c r="L11" s="24" t="n">
        <v>0</v>
      </c>
      <c r="M11" s="24" t="n">
        <v>0</v>
      </c>
      <c r="N11" s="24" t="n">
        <v>134</v>
      </c>
      <c r="O11" s="24" t="n">
        <v>1595</v>
      </c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393993</v>
      </c>
      <c r="C12" s="24" t="n">
        <v>165775</v>
      </c>
      <c r="D12" s="24" t="n">
        <v>165775</v>
      </c>
      <c r="E12" s="55"/>
      <c r="F12" s="55"/>
      <c r="G12" s="55"/>
      <c r="H12" s="28"/>
      <c r="I12" s="24" t="n">
        <v>228218</v>
      </c>
      <c r="J12" s="24" t="n">
        <v>197869</v>
      </c>
      <c r="K12" s="24" t="n">
        <v>28807</v>
      </c>
      <c r="L12" s="24" t="n">
        <v>0</v>
      </c>
      <c r="M12" s="24" t="n">
        <v>0</v>
      </c>
      <c r="N12" s="24" t="n">
        <v>1542</v>
      </c>
      <c r="O12" s="24" t="n">
        <v>0</v>
      </c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32464</v>
      </c>
      <c r="C13" s="24" t="n">
        <v>22273</v>
      </c>
      <c r="D13" s="24" t="n">
        <v>22273</v>
      </c>
      <c r="E13" s="55"/>
      <c r="F13" s="55"/>
      <c r="G13" s="55"/>
      <c r="H13" s="28"/>
      <c r="I13" s="24" t="n">
        <v>10191</v>
      </c>
      <c r="J13" s="24" t="n">
        <v>8831</v>
      </c>
      <c r="K13" s="24" t="n">
        <v>928</v>
      </c>
      <c r="L13" s="24" t="n">
        <v>0</v>
      </c>
      <c r="M13" s="24" t="n">
        <v>0</v>
      </c>
      <c r="N13" s="24" t="n">
        <v>432</v>
      </c>
      <c r="O13" s="24" t="n">
        <v>0</v>
      </c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74097</v>
      </c>
      <c r="C14" s="24" t="n">
        <v>109663</v>
      </c>
      <c r="D14" s="24" t="n">
        <v>109663</v>
      </c>
      <c r="E14" s="55"/>
      <c r="F14" s="55"/>
      <c r="G14" s="55"/>
      <c r="H14" s="29"/>
      <c r="I14" s="24" t="n">
        <v>64434</v>
      </c>
      <c r="J14" s="24" t="n">
        <v>54134</v>
      </c>
      <c r="K14" s="24" t="n">
        <v>7600</v>
      </c>
      <c r="L14" s="24" t="n">
        <v>0</v>
      </c>
      <c r="M14" s="24" t="n">
        <v>0</v>
      </c>
      <c r="N14" s="24" t="n">
        <v>47</v>
      </c>
      <c r="O14" s="24" t="n">
        <v>2653</v>
      </c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2468</v>
      </c>
      <c r="C15" s="24" t="n">
        <v>11532</v>
      </c>
      <c r="D15" s="24" t="n">
        <v>11532</v>
      </c>
      <c r="E15" s="55"/>
      <c r="F15" s="55"/>
      <c r="G15" s="55"/>
      <c r="H15" s="28"/>
      <c r="I15" s="24" t="n">
        <v>936</v>
      </c>
      <c r="J15" s="24" t="n">
        <v>0</v>
      </c>
      <c r="K15" s="24" t="n">
        <v>936</v>
      </c>
      <c r="L15" s="24" t="n">
        <v>0</v>
      </c>
      <c r="M15" s="24" t="n">
        <v>0</v>
      </c>
      <c r="N15" s="24" t="n">
        <v>0</v>
      </c>
      <c r="O15" s="24" t="n">
        <v>0</v>
      </c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861</v>
      </c>
      <c r="C16" s="24" t="n">
        <v>62</v>
      </c>
      <c r="D16" s="24" t="n">
        <v>62</v>
      </c>
      <c r="E16" s="55"/>
      <c r="F16" s="55"/>
      <c r="G16" s="55"/>
      <c r="H16" s="29"/>
      <c r="I16" s="24" t="n">
        <v>799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799</v>
      </c>
      <c r="O16" s="24" t="n">
        <v>0</v>
      </c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219663</v>
      </c>
      <c r="C17" s="24" t="n">
        <v>92068</v>
      </c>
      <c r="D17" s="24" t="n">
        <v>92068</v>
      </c>
      <c r="E17" s="55"/>
      <c r="F17" s="55"/>
      <c r="G17" s="55"/>
      <c r="H17" s="28"/>
      <c r="I17" s="24" t="n">
        <v>127595</v>
      </c>
      <c r="J17" s="24" t="n">
        <v>110015</v>
      </c>
      <c r="K17" s="24" t="n">
        <v>16993</v>
      </c>
      <c r="L17" s="24" t="n">
        <v>0</v>
      </c>
      <c r="M17" s="24" t="n">
        <v>0</v>
      </c>
      <c r="N17" s="24" t="n">
        <v>587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850586</v>
      </c>
      <c r="C19" s="24" t="n">
        <v>398419</v>
      </c>
      <c r="D19" s="24" t="n">
        <v>398419</v>
      </c>
      <c r="E19" s="24" t="n">
        <v>0</v>
      </c>
      <c r="F19" s="24" t="n">
        <v>0</v>
      </c>
      <c r="G19" s="24" t="n">
        <v>0</v>
      </c>
      <c r="H19" s="24"/>
      <c r="I19" s="24" t="n">
        <v>452167</v>
      </c>
      <c r="J19" s="24" t="n">
        <v>388283</v>
      </c>
      <c r="K19" s="24" t="n">
        <v>43361</v>
      </c>
      <c r="L19" s="24" t="n">
        <v>0</v>
      </c>
      <c r="M19" s="24" t="n">
        <v>0</v>
      </c>
      <c r="N19" s="24" t="n">
        <v>4391</v>
      </c>
      <c r="O19" s="24" t="n">
        <v>16132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30360</v>
      </c>
      <c r="C20" s="24" t="n">
        <v>61498</v>
      </c>
      <c r="D20" s="56" t="n">
        <v>61498</v>
      </c>
      <c r="E20" s="56"/>
      <c r="F20" s="56"/>
      <c r="G20" s="56"/>
      <c r="H20" s="66"/>
      <c r="I20" s="24" t="n">
        <v>68862</v>
      </c>
      <c r="J20" s="56" t="n">
        <v>52504</v>
      </c>
      <c r="K20" s="56" t="n">
        <v>6209</v>
      </c>
      <c r="L20" s="56"/>
      <c r="M20" s="56"/>
      <c r="N20" s="56" t="n">
        <v>1226</v>
      </c>
      <c r="O20" s="56" t="n">
        <v>8923</v>
      </c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81077</v>
      </c>
      <c r="C21" s="24" t="n">
        <v>94348</v>
      </c>
      <c r="D21" s="56" t="n">
        <v>94348</v>
      </c>
      <c r="E21" s="56"/>
      <c r="F21" s="56"/>
      <c r="G21" s="56"/>
      <c r="H21" s="66"/>
      <c r="I21" s="24" t="n">
        <v>86729</v>
      </c>
      <c r="J21" s="56" t="n">
        <v>76500</v>
      </c>
      <c r="K21" s="56" t="n">
        <v>7212</v>
      </c>
      <c r="L21" s="56"/>
      <c r="M21" s="56"/>
      <c r="N21" s="56" t="n">
        <v>56</v>
      </c>
      <c r="O21" s="56" t="n">
        <v>2961</v>
      </c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38779</v>
      </c>
      <c r="C22" s="24" t="n">
        <v>21214</v>
      </c>
      <c r="D22" s="56" t="n">
        <v>21214</v>
      </c>
      <c r="E22" s="56"/>
      <c r="F22" s="56"/>
      <c r="G22" s="56"/>
      <c r="H22" s="66"/>
      <c r="I22" s="24" t="n">
        <v>17565</v>
      </c>
      <c r="J22" s="56" t="n">
        <v>14944</v>
      </c>
      <c r="K22" s="56" t="n">
        <v>892</v>
      </c>
      <c r="L22" s="56"/>
      <c r="M22" s="56"/>
      <c r="N22" s="56" t="n">
        <v>134</v>
      </c>
      <c r="O22" s="56" t="n">
        <v>1595</v>
      </c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244326</v>
      </c>
      <c r="C23" s="24" t="n">
        <v>93844</v>
      </c>
      <c r="D23" s="56" t="n">
        <v>93844</v>
      </c>
      <c r="E23" s="56"/>
      <c r="F23" s="56"/>
      <c r="G23" s="56"/>
      <c r="H23" s="66"/>
      <c r="I23" s="24" t="n">
        <v>150482</v>
      </c>
      <c r="J23" s="56" t="n">
        <v>137381</v>
      </c>
      <c r="K23" s="56" t="n">
        <v>11559</v>
      </c>
      <c r="L23" s="56"/>
      <c r="M23" s="56"/>
      <c r="N23" s="56" t="n">
        <v>1542</v>
      </c>
      <c r="O23" s="56" t="n">
        <v>0</v>
      </c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76</v>
      </c>
      <c r="B24" s="23" t="n">
        <v>32464</v>
      </c>
      <c r="C24" s="24" t="n">
        <v>22273</v>
      </c>
      <c r="D24" s="56" t="n">
        <v>22273</v>
      </c>
      <c r="E24" s="56"/>
      <c r="F24" s="56"/>
      <c r="G24" s="56"/>
      <c r="H24" s="66"/>
      <c r="I24" s="24" t="n">
        <v>10191</v>
      </c>
      <c r="J24" s="56" t="n">
        <v>8831</v>
      </c>
      <c r="K24" s="56" t="n">
        <v>928</v>
      </c>
      <c r="L24" s="56"/>
      <c r="M24" s="56"/>
      <c r="N24" s="56" t="n">
        <v>432</v>
      </c>
      <c r="O24" s="56" t="n">
        <v>0</v>
      </c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95523</v>
      </c>
      <c r="C25" s="24" t="n">
        <v>65202</v>
      </c>
      <c r="D25" s="56" t="n">
        <v>65202</v>
      </c>
      <c r="E25" s="56"/>
      <c r="F25" s="56"/>
      <c r="G25" s="56"/>
      <c r="H25" s="67"/>
      <c r="I25" s="24" t="n">
        <v>30321</v>
      </c>
      <c r="J25" s="56" t="n">
        <v>24048</v>
      </c>
      <c r="K25" s="56" t="n">
        <v>3573</v>
      </c>
      <c r="L25" s="56"/>
      <c r="M25" s="56"/>
      <c r="N25" s="56" t="n">
        <v>47</v>
      </c>
      <c r="O25" s="56" t="n">
        <v>2653</v>
      </c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2468</v>
      </c>
      <c r="C26" s="24" t="n">
        <v>11532</v>
      </c>
      <c r="D26" s="56" t="n">
        <v>11532</v>
      </c>
      <c r="E26" s="56"/>
      <c r="F26" s="56"/>
      <c r="G26" s="56"/>
      <c r="H26" s="66"/>
      <c r="I26" s="24" t="n">
        <v>936</v>
      </c>
      <c r="J26" s="24" t="n">
        <v>0</v>
      </c>
      <c r="K26" s="56" t="n">
        <v>936</v>
      </c>
      <c r="L26" s="56"/>
      <c r="M26" s="56"/>
      <c r="N26" s="56" t="n">
        <v>0</v>
      </c>
      <c r="O26" s="56" t="n">
        <v>0</v>
      </c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861</v>
      </c>
      <c r="C27" s="24" t="n">
        <v>62</v>
      </c>
      <c r="D27" s="56" t="n">
        <v>62</v>
      </c>
      <c r="E27" s="56"/>
      <c r="F27" s="56"/>
      <c r="G27" s="56"/>
      <c r="H27" s="67"/>
      <c r="I27" s="24" t="n">
        <v>799</v>
      </c>
      <c r="J27" s="24" t="n">
        <v>0</v>
      </c>
      <c r="K27" s="56" t="n">
        <v>0</v>
      </c>
      <c r="L27" s="56"/>
      <c r="M27" s="56"/>
      <c r="N27" s="56" t="n">
        <v>799</v>
      </c>
      <c r="O27" s="56" t="n">
        <v>0</v>
      </c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147192</v>
      </c>
      <c r="C28" s="24" t="n">
        <v>50719</v>
      </c>
      <c r="D28" s="56" t="n">
        <v>50719</v>
      </c>
      <c r="E28" s="56"/>
      <c r="F28" s="56"/>
      <c r="G28" s="56"/>
      <c r="H28" s="66"/>
      <c r="I28" s="24" t="n">
        <v>96473</v>
      </c>
      <c r="J28" s="56" t="n">
        <v>82906</v>
      </c>
      <c r="K28" s="56" t="n">
        <v>12980</v>
      </c>
      <c r="L28" s="56"/>
      <c r="M28" s="56"/>
      <c r="N28" s="56" t="n">
        <v>587</v>
      </c>
      <c r="O28" s="56" t="n">
        <v>0</v>
      </c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857459</v>
      </c>
      <c r="C30" s="24" t="n">
        <v>460268</v>
      </c>
      <c r="D30" s="24" t="n">
        <v>46026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397191</v>
      </c>
      <c r="J30" s="24" t="n">
        <v>347881</v>
      </c>
      <c r="K30" s="24" t="n">
        <v>49310</v>
      </c>
      <c r="L30" s="24" t="n">
        <v>0</v>
      </c>
      <c r="M30" s="24" t="n">
        <v>0</v>
      </c>
      <c r="N30" s="24" t="s">
        <v>37</v>
      </c>
      <c r="O30" s="24" t="s">
        <v>37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491728</v>
      </c>
      <c r="C31" s="24" t="n">
        <v>262003</v>
      </c>
      <c r="D31" s="56" t="n">
        <v>262003</v>
      </c>
      <c r="E31" s="56"/>
      <c r="F31" s="56"/>
      <c r="G31" s="56"/>
      <c r="H31" s="66"/>
      <c r="I31" s="24" t="n">
        <v>229725</v>
      </c>
      <c r="J31" s="56" t="n">
        <v>207994</v>
      </c>
      <c r="K31" s="56" t="n">
        <v>21731</v>
      </c>
      <c r="L31" s="56"/>
      <c r="M31" s="56" t="n">
        <v>0</v>
      </c>
      <c r="N31" s="24" t="s">
        <v>37</v>
      </c>
      <c r="O31" s="24" t="s">
        <v>37</v>
      </c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57446</v>
      </c>
      <c r="C32" s="24" t="n">
        <v>36001</v>
      </c>
      <c r="D32" s="56" t="n">
        <v>36001</v>
      </c>
      <c r="E32" s="56"/>
      <c r="F32" s="56"/>
      <c r="G32" s="56"/>
      <c r="H32" s="66"/>
      <c r="I32" s="24" t="n">
        <v>21445</v>
      </c>
      <c r="J32" s="56" t="n">
        <v>19300</v>
      </c>
      <c r="K32" s="56" t="n">
        <v>2145</v>
      </c>
      <c r="L32" s="56"/>
      <c r="M32" s="56" t="n">
        <v>0</v>
      </c>
      <c r="N32" s="24" t="s">
        <v>37</v>
      </c>
      <c r="O32" s="24" t="s">
        <v>37</v>
      </c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7573</v>
      </c>
      <c r="C33" s="24" t="n">
        <v>4523</v>
      </c>
      <c r="D33" s="56" t="n">
        <v>4523</v>
      </c>
      <c r="E33" s="56"/>
      <c r="F33" s="56"/>
      <c r="G33" s="56"/>
      <c r="H33" s="66"/>
      <c r="I33" s="24" t="n">
        <v>3050</v>
      </c>
      <c r="J33" s="56" t="n">
        <v>2904</v>
      </c>
      <c r="K33" s="56" t="n">
        <v>146</v>
      </c>
      <c r="L33" s="56"/>
      <c r="M33" s="56" t="n">
        <v>0</v>
      </c>
      <c r="N33" s="24" t="s">
        <v>37</v>
      </c>
      <c r="O33" s="24" t="s">
        <v>37</v>
      </c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149667</v>
      </c>
      <c r="C34" s="24" t="n">
        <v>71931</v>
      </c>
      <c r="D34" s="56" t="n">
        <v>71931</v>
      </c>
      <c r="E34" s="56"/>
      <c r="F34" s="56"/>
      <c r="G34" s="56"/>
      <c r="H34" s="66"/>
      <c r="I34" s="24" t="n">
        <v>77736</v>
      </c>
      <c r="J34" s="56" t="n">
        <v>60488</v>
      </c>
      <c r="K34" s="56" t="n">
        <v>17248</v>
      </c>
      <c r="L34" s="56"/>
      <c r="M34" s="56" t="n">
        <v>0</v>
      </c>
      <c r="N34" s="24" t="s">
        <v>37</v>
      </c>
      <c r="O34" s="24" t="s">
        <v>37</v>
      </c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78574</v>
      </c>
      <c r="C35" s="24" t="n">
        <v>44461</v>
      </c>
      <c r="D35" s="56" t="n">
        <v>44461</v>
      </c>
      <c r="E35" s="56"/>
      <c r="F35" s="56"/>
      <c r="G35" s="56"/>
      <c r="H35" s="67"/>
      <c r="I35" s="24" t="n">
        <v>34113</v>
      </c>
      <c r="J35" s="56" t="n">
        <v>30086</v>
      </c>
      <c r="K35" s="56" t="n">
        <v>4027</v>
      </c>
      <c r="L35" s="56"/>
      <c r="M35" s="56" t="n">
        <v>0</v>
      </c>
      <c r="N35" s="24" t="s">
        <v>37</v>
      </c>
      <c r="O35" s="24" t="s">
        <v>37</v>
      </c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72471</v>
      </c>
      <c r="C36" s="24" t="n">
        <v>41349</v>
      </c>
      <c r="D36" s="56" t="n">
        <v>41349</v>
      </c>
      <c r="E36" s="56"/>
      <c r="F36" s="56"/>
      <c r="G36" s="56"/>
      <c r="H36" s="67"/>
      <c r="I36" s="24" t="n">
        <v>31122</v>
      </c>
      <c r="J36" s="56" t="n">
        <v>27109</v>
      </c>
      <c r="K36" s="56" t="n">
        <v>4013</v>
      </c>
      <c r="L36" s="56"/>
      <c r="M36" s="56"/>
      <c r="N36" s="24" t="s">
        <v>37</v>
      </c>
      <c r="O36" s="24" t="s">
        <v>37</v>
      </c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857459</v>
      </c>
      <c r="C38" s="24" t="n">
        <v>460268</v>
      </c>
      <c r="D38" s="56" t="n">
        <v>460268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397191</v>
      </c>
      <c r="J38" s="56" t="n">
        <v>347881</v>
      </c>
      <c r="K38" s="56" t="n">
        <v>49310</v>
      </c>
      <c r="L38" s="56" t="n">
        <v>0</v>
      </c>
      <c r="M38" s="56" t="n">
        <v>0</v>
      </c>
      <c r="N38" s="24" t="s">
        <v>37</v>
      </c>
      <c r="O38" s="24" t="s">
        <v>37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319173</v>
      </c>
      <c r="C39" s="24" t="n">
        <v>174127</v>
      </c>
      <c r="D39" s="56" t="n">
        <v>174127</v>
      </c>
      <c r="E39" s="56"/>
      <c r="F39" s="56"/>
      <c r="G39" s="56"/>
      <c r="H39" s="66"/>
      <c r="I39" s="24" t="n">
        <v>145046</v>
      </c>
      <c r="J39" s="56" t="n">
        <v>128103</v>
      </c>
      <c r="K39" s="56" t="n">
        <v>16943</v>
      </c>
      <c r="L39" s="56"/>
      <c r="M39" s="56" t="n">
        <v>0</v>
      </c>
      <c r="N39" s="24" t="s">
        <v>37</v>
      </c>
      <c r="O39" s="24" t="s">
        <v>37</v>
      </c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320408</v>
      </c>
      <c r="C40" s="24" t="n">
        <v>170777</v>
      </c>
      <c r="D40" s="56" t="n">
        <v>170777</v>
      </c>
      <c r="E40" s="56"/>
      <c r="F40" s="56"/>
      <c r="G40" s="56"/>
      <c r="H40" s="66"/>
      <c r="I40" s="24" t="n">
        <v>149631</v>
      </c>
      <c r="J40" s="56" t="n">
        <v>130050</v>
      </c>
      <c r="K40" s="56" t="n">
        <v>19581</v>
      </c>
      <c r="L40" s="56"/>
      <c r="M40" s="56" t="n">
        <v>0</v>
      </c>
      <c r="N40" s="24" t="s">
        <v>37</v>
      </c>
      <c r="O40" s="24" t="s">
        <v>37</v>
      </c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217878</v>
      </c>
      <c r="C41" s="24" t="n">
        <v>115364</v>
      </c>
      <c r="D41" s="56" t="n">
        <v>115364</v>
      </c>
      <c r="E41" s="56"/>
      <c r="F41" s="56"/>
      <c r="G41" s="56"/>
      <c r="H41" s="66"/>
      <c r="I41" s="24" t="n">
        <v>102514</v>
      </c>
      <c r="J41" s="56" t="n">
        <v>89728</v>
      </c>
      <c r="K41" s="56" t="n">
        <v>12786</v>
      </c>
      <c r="L41" s="56"/>
      <c r="M41" s="56" t="n">
        <v>0</v>
      </c>
      <c r="N41" s="24" t="s">
        <v>37</v>
      </c>
      <c r="O41" s="24" t="s">
        <v>37</v>
      </c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11" min="9" style="1" width="8.28"/>
    <col collapsed="false" customWidth="true" hidden="false" outlineLevel="0" max="12" min="12" style="1" width="7.28"/>
    <col collapsed="false" customWidth="true" hidden="true" outlineLevel="0" max="13" min="13" style="1" width="7.7"/>
    <col collapsed="false" customWidth="true" hidden="false" outlineLevel="0" max="14" min="14" style="2" width="7.7"/>
    <col collapsed="false" customWidth="true" hidden="false" outlineLevel="0" max="15" min="15" style="2" width="7.28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L1" s="4"/>
      <c r="M1" s="4"/>
      <c r="O1" s="6" t="s">
        <v>177</v>
      </c>
    </row>
    <row r="2" s="12" customFormat="true" ht="15.95" hidden="false" customHeight="true" outlineLevel="0" collapsed="false">
      <c r="A2" s="8" t="s">
        <v>178</v>
      </c>
      <c r="B2" s="9"/>
      <c r="C2" s="9"/>
      <c r="D2" s="9"/>
      <c r="E2" s="8"/>
      <c r="F2" s="9"/>
      <c r="G2" s="9"/>
      <c r="H2" s="9"/>
      <c r="I2" s="9"/>
      <c r="J2" s="9"/>
      <c r="K2" s="9"/>
      <c r="L2" s="9"/>
      <c r="M2" s="68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  <c r="L3" s="14"/>
      <c r="M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179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837771</v>
      </c>
      <c r="C8" s="24" t="n">
        <v>1260410</v>
      </c>
      <c r="D8" s="24" t="n">
        <v>1260410</v>
      </c>
      <c r="E8" s="55" t="n">
        <v>0</v>
      </c>
      <c r="F8" s="55" t="n">
        <v>0</v>
      </c>
      <c r="G8" s="55" t="n">
        <v>0</v>
      </c>
      <c r="H8" s="22"/>
      <c r="I8" s="24" t="n">
        <v>577361</v>
      </c>
      <c r="J8" s="24" t="n">
        <v>331284</v>
      </c>
      <c r="K8" s="24" t="n">
        <v>182588</v>
      </c>
      <c r="L8" s="24" t="n">
        <v>39700</v>
      </c>
      <c r="M8" s="24" t="n">
        <v>0</v>
      </c>
      <c r="N8" s="24" t="n">
        <v>2137</v>
      </c>
      <c r="O8" s="24" t="n">
        <v>21652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43</v>
      </c>
      <c r="B9" s="23" t="n">
        <v>583667</v>
      </c>
      <c r="C9" s="24" t="n">
        <v>404083</v>
      </c>
      <c r="D9" s="24" t="n">
        <v>404083</v>
      </c>
      <c r="E9" s="55"/>
      <c r="F9" s="55"/>
      <c r="G9" s="55"/>
      <c r="H9" s="28"/>
      <c r="I9" s="24" t="n">
        <v>179584</v>
      </c>
      <c r="J9" s="24" t="n">
        <v>113481</v>
      </c>
      <c r="K9" s="24" t="n">
        <v>57547</v>
      </c>
      <c r="L9" s="24" t="n">
        <v>5817</v>
      </c>
      <c r="M9" s="24" t="n">
        <v>0</v>
      </c>
      <c r="N9" s="24" t="n">
        <v>346</v>
      </c>
      <c r="O9" s="24" t="n">
        <v>2393</v>
      </c>
      <c r="P9" s="55"/>
      <c r="Q9" s="55"/>
    </row>
    <row r="10" s="27" customFormat="true" ht="11.25" hidden="false" customHeight="false" outlineLevel="0" collapsed="false">
      <c r="A10" s="66" t="s">
        <v>180</v>
      </c>
      <c r="B10" s="23" t="n">
        <v>270035</v>
      </c>
      <c r="C10" s="24" t="n">
        <v>202607</v>
      </c>
      <c r="D10" s="24" t="n">
        <v>202607</v>
      </c>
      <c r="E10" s="55"/>
      <c r="F10" s="55"/>
      <c r="G10" s="55"/>
      <c r="H10" s="28"/>
      <c r="I10" s="24" t="n">
        <v>67428</v>
      </c>
      <c r="J10" s="24" t="n">
        <v>37242</v>
      </c>
      <c r="K10" s="24" t="n">
        <v>23555</v>
      </c>
      <c r="L10" s="24" t="n">
        <v>4147</v>
      </c>
      <c r="M10" s="24" t="n">
        <v>0</v>
      </c>
      <c r="N10" s="24" t="n">
        <v>63</v>
      </c>
      <c r="O10" s="24" t="n">
        <v>2421</v>
      </c>
      <c r="P10" s="55"/>
      <c r="Q10" s="55"/>
    </row>
    <row r="11" s="27" customFormat="true" ht="11.25" hidden="false" customHeight="false" outlineLevel="0" collapsed="false">
      <c r="A11" s="28" t="s">
        <v>145</v>
      </c>
      <c r="B11" s="23" t="n">
        <v>48078</v>
      </c>
      <c r="C11" s="24" t="n">
        <v>33238</v>
      </c>
      <c r="D11" s="24" t="n">
        <v>33238</v>
      </c>
      <c r="E11" s="55"/>
      <c r="F11" s="55"/>
      <c r="G11" s="55"/>
      <c r="H11" s="28"/>
      <c r="I11" s="24" t="n">
        <v>14840</v>
      </c>
      <c r="J11" s="24" t="n">
        <v>8844</v>
      </c>
      <c r="K11" s="24" t="n">
        <v>3443</v>
      </c>
      <c r="L11" s="24" t="n">
        <v>1130</v>
      </c>
      <c r="M11" s="24" t="n">
        <v>0</v>
      </c>
      <c r="N11" s="24" t="n">
        <v>73</v>
      </c>
      <c r="O11" s="24" t="n">
        <v>1350</v>
      </c>
      <c r="P11" s="55"/>
      <c r="Q11" s="55"/>
    </row>
    <row r="12" s="27" customFormat="true" ht="11.25" hidden="false" customHeight="false" outlineLevel="0" collapsed="false">
      <c r="A12" s="28" t="s">
        <v>146</v>
      </c>
      <c r="B12" s="23" t="n">
        <v>483151</v>
      </c>
      <c r="C12" s="24" t="n">
        <v>313464</v>
      </c>
      <c r="D12" s="24" t="n">
        <v>313464</v>
      </c>
      <c r="E12" s="55"/>
      <c r="F12" s="55"/>
      <c r="G12" s="55"/>
      <c r="H12" s="28"/>
      <c r="I12" s="24" t="n">
        <v>169687</v>
      </c>
      <c r="J12" s="24" t="n">
        <v>100592</v>
      </c>
      <c r="K12" s="24" t="n">
        <v>51970</v>
      </c>
      <c r="L12" s="24" t="n">
        <v>11966</v>
      </c>
      <c r="M12" s="24" t="n">
        <v>0</v>
      </c>
      <c r="N12" s="24" t="n">
        <v>694</v>
      </c>
      <c r="O12" s="24" t="n">
        <v>4465</v>
      </c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46882</v>
      </c>
      <c r="C13" s="24" t="n">
        <v>40471</v>
      </c>
      <c r="D13" s="24" t="n">
        <v>40471</v>
      </c>
      <c r="E13" s="55"/>
      <c r="F13" s="55"/>
      <c r="G13" s="55"/>
      <c r="H13" s="28"/>
      <c r="I13" s="24" t="n">
        <v>6411</v>
      </c>
      <c r="J13" s="24" t="n">
        <v>3946</v>
      </c>
      <c r="K13" s="24" t="n">
        <v>410</v>
      </c>
      <c r="L13" s="24" t="n">
        <v>793</v>
      </c>
      <c r="M13" s="24" t="n">
        <v>0</v>
      </c>
      <c r="N13" s="24" t="n">
        <v>152</v>
      </c>
      <c r="O13" s="24" t="n">
        <v>1110</v>
      </c>
      <c r="P13" s="55"/>
      <c r="Q13" s="55"/>
    </row>
    <row r="14" s="27" customFormat="true" ht="11.25" hidden="false" customHeight="false" outlineLevel="0" collapsed="false">
      <c r="A14" s="29" t="s">
        <v>148</v>
      </c>
      <c r="B14" s="23" t="n">
        <v>137287</v>
      </c>
      <c r="C14" s="24" t="n">
        <v>99491</v>
      </c>
      <c r="D14" s="24" t="n">
        <v>99491</v>
      </c>
      <c r="E14" s="55"/>
      <c r="F14" s="55"/>
      <c r="G14" s="55"/>
      <c r="H14" s="29"/>
      <c r="I14" s="24" t="n">
        <v>37796</v>
      </c>
      <c r="J14" s="24" t="n">
        <v>17199</v>
      </c>
      <c r="K14" s="24" t="n">
        <v>15892</v>
      </c>
      <c r="L14" s="24" t="n">
        <v>2667</v>
      </c>
      <c r="M14" s="24" t="n">
        <v>0</v>
      </c>
      <c r="N14" s="24" t="n">
        <v>858</v>
      </c>
      <c r="O14" s="24" t="n">
        <v>1180</v>
      </c>
      <c r="P14" s="55"/>
      <c r="Q14" s="55"/>
    </row>
    <row r="15" s="27" customFormat="true" ht="11.25" hidden="false" customHeight="false" outlineLevel="0" collapsed="false">
      <c r="A15" s="28" t="s">
        <v>149</v>
      </c>
      <c r="B15" s="23" t="n">
        <v>1930</v>
      </c>
      <c r="C15" s="24" t="n">
        <v>1670</v>
      </c>
      <c r="D15" s="24" t="n">
        <v>1670</v>
      </c>
      <c r="E15" s="55"/>
      <c r="F15" s="55"/>
      <c r="G15" s="55"/>
      <c r="H15" s="28"/>
      <c r="I15" s="24" t="n">
        <v>260</v>
      </c>
      <c r="J15" s="56" t="n">
        <v>0</v>
      </c>
      <c r="K15" s="24" t="n">
        <v>92</v>
      </c>
      <c r="L15" s="24" t="n">
        <v>98</v>
      </c>
      <c r="M15" s="24" t="n">
        <v>0</v>
      </c>
      <c r="N15" s="24" t="n">
        <v>0</v>
      </c>
      <c r="O15" s="24" t="n">
        <v>70</v>
      </c>
      <c r="P15" s="55"/>
      <c r="Q15" s="55"/>
    </row>
    <row r="16" s="27" customFormat="true" ht="11.25" hidden="false" customHeight="false" outlineLevel="0" collapsed="false">
      <c r="A16" s="29" t="s">
        <v>150</v>
      </c>
      <c r="B16" s="23" t="n">
        <v>316</v>
      </c>
      <c r="C16" s="24" t="n">
        <v>98</v>
      </c>
      <c r="D16" s="24" t="n">
        <v>98</v>
      </c>
      <c r="E16" s="55"/>
      <c r="F16" s="55"/>
      <c r="G16" s="55"/>
      <c r="H16" s="29"/>
      <c r="I16" s="24" t="n">
        <v>218</v>
      </c>
      <c r="J16" s="56" t="n">
        <v>0</v>
      </c>
      <c r="K16" s="24" t="n">
        <v>0</v>
      </c>
      <c r="L16" s="24" t="n">
        <v>218</v>
      </c>
      <c r="M16" s="24" t="n">
        <v>0</v>
      </c>
      <c r="N16" s="24" t="n">
        <v>0</v>
      </c>
      <c r="O16" s="24" t="n">
        <v>0</v>
      </c>
      <c r="P16" s="55"/>
      <c r="Q16" s="55"/>
    </row>
    <row r="17" s="27" customFormat="true" ht="11.25" hidden="false" customHeight="false" outlineLevel="0" collapsed="false">
      <c r="A17" s="28" t="s">
        <v>181</v>
      </c>
      <c r="B17" s="23" t="n">
        <v>313307</v>
      </c>
      <c r="C17" s="24" t="n">
        <v>205759</v>
      </c>
      <c r="D17" s="24" t="n">
        <v>205759</v>
      </c>
      <c r="E17" s="55"/>
      <c r="F17" s="55"/>
      <c r="G17" s="55"/>
      <c r="H17" s="28"/>
      <c r="I17" s="24" t="n">
        <v>107548</v>
      </c>
      <c r="J17" s="24" t="n">
        <v>53926</v>
      </c>
      <c r="K17" s="24" t="n">
        <v>30089</v>
      </c>
      <c r="L17" s="24" t="n">
        <v>13657</v>
      </c>
      <c r="M17" s="24" t="n">
        <v>0</v>
      </c>
      <c r="N17" s="24" t="n">
        <v>103</v>
      </c>
      <c r="O17" s="24" t="n">
        <v>9773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142</v>
      </c>
      <c r="B19" s="23" t="n">
        <v>1144024</v>
      </c>
      <c r="C19" s="24" t="n">
        <v>803182</v>
      </c>
      <c r="D19" s="24" t="n">
        <v>803182</v>
      </c>
      <c r="E19" s="24" t="n">
        <v>0</v>
      </c>
      <c r="F19" s="24" t="n">
        <v>0</v>
      </c>
      <c r="G19" s="24" t="n">
        <v>0</v>
      </c>
      <c r="H19" s="24"/>
      <c r="I19" s="24" t="n">
        <v>340842</v>
      </c>
      <c r="J19" s="24" t="n">
        <v>174923</v>
      </c>
      <c r="K19" s="24" t="n">
        <v>102430</v>
      </c>
      <c r="L19" s="24" t="n">
        <v>39700</v>
      </c>
      <c r="M19" s="24" t="n">
        <v>0</v>
      </c>
      <c r="N19" s="24" t="n">
        <v>2137</v>
      </c>
      <c r="O19" s="24" t="n">
        <v>21652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16</v>
      </c>
      <c r="B20" s="23" t="n">
        <v>162207</v>
      </c>
      <c r="C20" s="24" t="n">
        <v>114270</v>
      </c>
      <c r="D20" s="56" t="n">
        <v>114270</v>
      </c>
      <c r="E20" s="56"/>
      <c r="F20" s="56"/>
      <c r="G20" s="56"/>
      <c r="H20" s="66"/>
      <c r="I20" s="24" t="n">
        <v>47937</v>
      </c>
      <c r="J20" s="56" t="n">
        <v>26367</v>
      </c>
      <c r="K20" s="56" t="n">
        <v>13014</v>
      </c>
      <c r="L20" s="56" t="n">
        <v>5817</v>
      </c>
      <c r="M20" s="56"/>
      <c r="N20" s="56" t="n">
        <v>346</v>
      </c>
      <c r="O20" s="56" t="n">
        <v>2393</v>
      </c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17</v>
      </c>
      <c r="B21" s="23" t="n">
        <v>249164</v>
      </c>
      <c r="C21" s="24" t="n">
        <v>188067</v>
      </c>
      <c r="D21" s="56" t="n">
        <v>188067</v>
      </c>
      <c r="E21" s="56"/>
      <c r="F21" s="56"/>
      <c r="G21" s="56"/>
      <c r="H21" s="66"/>
      <c r="I21" s="24" t="n">
        <v>61097</v>
      </c>
      <c r="J21" s="56" t="n">
        <v>33000</v>
      </c>
      <c r="K21" s="56" t="n">
        <v>21466</v>
      </c>
      <c r="L21" s="56" t="n">
        <v>4147</v>
      </c>
      <c r="M21" s="56"/>
      <c r="N21" s="56" t="n">
        <v>63</v>
      </c>
      <c r="O21" s="56" t="n">
        <v>2421</v>
      </c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18</v>
      </c>
      <c r="B22" s="23" t="n">
        <v>43959</v>
      </c>
      <c r="C22" s="24" t="n">
        <v>31136</v>
      </c>
      <c r="D22" s="56" t="n">
        <v>31136</v>
      </c>
      <c r="E22" s="56"/>
      <c r="F22" s="56"/>
      <c r="G22" s="56"/>
      <c r="H22" s="66"/>
      <c r="I22" s="24" t="n">
        <v>12823</v>
      </c>
      <c r="J22" s="56" t="n">
        <v>7532</v>
      </c>
      <c r="K22" s="56" t="n">
        <v>2738</v>
      </c>
      <c r="L22" s="56" t="n">
        <v>1130</v>
      </c>
      <c r="M22" s="56"/>
      <c r="N22" s="56" t="n">
        <v>73</v>
      </c>
      <c r="O22" s="56" t="n">
        <v>1350</v>
      </c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19</v>
      </c>
      <c r="B23" s="23" t="n">
        <v>332620</v>
      </c>
      <c r="C23" s="24" t="n">
        <v>213052</v>
      </c>
      <c r="D23" s="56" t="n">
        <v>213052</v>
      </c>
      <c r="E23" s="56"/>
      <c r="F23" s="56"/>
      <c r="G23" s="56"/>
      <c r="H23" s="66"/>
      <c r="I23" s="24" t="n">
        <v>119568</v>
      </c>
      <c r="J23" s="56" t="n">
        <v>71279</v>
      </c>
      <c r="K23" s="56" t="n">
        <v>31164</v>
      </c>
      <c r="L23" s="56" t="n">
        <v>11966</v>
      </c>
      <c r="M23" s="56"/>
      <c r="N23" s="56" t="n">
        <v>694</v>
      </c>
      <c r="O23" s="56" t="n">
        <v>4465</v>
      </c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46882</v>
      </c>
      <c r="C24" s="24" t="n">
        <v>40471</v>
      </c>
      <c r="D24" s="56" t="n">
        <v>40471</v>
      </c>
      <c r="E24" s="56"/>
      <c r="F24" s="56"/>
      <c r="G24" s="56"/>
      <c r="H24" s="66"/>
      <c r="I24" s="24" t="n">
        <v>6411</v>
      </c>
      <c r="J24" s="56" t="n">
        <v>3946</v>
      </c>
      <c r="K24" s="56" t="n">
        <v>410</v>
      </c>
      <c r="L24" s="56" t="n">
        <v>793</v>
      </c>
      <c r="M24" s="56"/>
      <c r="N24" s="56" t="n">
        <v>152</v>
      </c>
      <c r="O24" s="56" t="n">
        <v>1110</v>
      </c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21</v>
      </c>
      <c r="B25" s="23" t="n">
        <v>105749</v>
      </c>
      <c r="C25" s="24" t="n">
        <v>78944</v>
      </c>
      <c r="D25" s="56" t="n">
        <v>78944</v>
      </c>
      <c r="E25" s="56"/>
      <c r="F25" s="56"/>
      <c r="G25" s="56"/>
      <c r="H25" s="67"/>
      <c r="I25" s="24" t="n">
        <v>26805</v>
      </c>
      <c r="J25" s="56" t="n">
        <v>8498</v>
      </c>
      <c r="K25" s="56" t="n">
        <v>13602</v>
      </c>
      <c r="L25" s="56" t="n">
        <v>2667</v>
      </c>
      <c r="M25" s="56"/>
      <c r="N25" s="56" t="n">
        <v>858</v>
      </c>
      <c r="O25" s="56" t="n">
        <v>1180</v>
      </c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22</v>
      </c>
      <c r="B26" s="23" t="n">
        <v>1930</v>
      </c>
      <c r="C26" s="24" t="n">
        <v>1670</v>
      </c>
      <c r="D26" s="56" t="n">
        <v>1670</v>
      </c>
      <c r="E26" s="56"/>
      <c r="F26" s="56"/>
      <c r="G26" s="56"/>
      <c r="H26" s="66"/>
      <c r="I26" s="24" t="n">
        <v>260</v>
      </c>
      <c r="J26" s="56" t="n">
        <v>0</v>
      </c>
      <c r="K26" s="56" t="n">
        <v>92</v>
      </c>
      <c r="L26" s="56" t="n">
        <v>98</v>
      </c>
      <c r="M26" s="56"/>
      <c r="N26" s="56" t="n">
        <v>0</v>
      </c>
      <c r="O26" s="56" t="n">
        <v>70</v>
      </c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24</v>
      </c>
      <c r="B27" s="23" t="n">
        <v>316</v>
      </c>
      <c r="C27" s="24" t="n">
        <v>98</v>
      </c>
      <c r="D27" s="56" t="n">
        <v>98</v>
      </c>
      <c r="E27" s="56"/>
      <c r="F27" s="56"/>
      <c r="G27" s="56"/>
      <c r="H27" s="67"/>
      <c r="I27" s="24" t="n">
        <v>218</v>
      </c>
      <c r="J27" s="56" t="n">
        <v>0</v>
      </c>
      <c r="K27" s="56" t="n">
        <v>0</v>
      </c>
      <c r="L27" s="56" t="n">
        <v>218</v>
      </c>
      <c r="M27" s="56"/>
      <c r="N27" s="56" t="n">
        <v>0</v>
      </c>
      <c r="O27" s="56" t="n">
        <v>0</v>
      </c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25</v>
      </c>
      <c r="B28" s="23" t="n">
        <v>248079</v>
      </c>
      <c r="C28" s="24" t="n">
        <v>175945</v>
      </c>
      <c r="D28" s="56" t="n">
        <v>175945</v>
      </c>
      <c r="E28" s="56"/>
      <c r="F28" s="56"/>
      <c r="G28" s="56"/>
      <c r="H28" s="66"/>
      <c r="I28" s="24" t="n">
        <v>72134</v>
      </c>
      <c r="J28" s="56" t="n">
        <v>28247</v>
      </c>
      <c r="K28" s="56" t="n">
        <v>20354</v>
      </c>
      <c r="L28" s="56" t="n">
        <v>13657</v>
      </c>
      <c r="M28" s="56"/>
      <c r="N28" s="56" t="n">
        <v>103</v>
      </c>
      <c r="O28" s="56" t="n">
        <v>9773</v>
      </c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182</v>
      </c>
      <c r="B30" s="23" t="n">
        <v>693747</v>
      </c>
      <c r="C30" s="24" t="n">
        <v>457228</v>
      </c>
      <c r="D30" s="24" t="n">
        <v>45722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236519</v>
      </c>
      <c r="J30" s="24" t="n">
        <v>156361</v>
      </c>
      <c r="K30" s="24" t="n">
        <v>80158</v>
      </c>
      <c r="L30" s="56" t="s">
        <v>37</v>
      </c>
      <c r="M30" s="56" t="s">
        <v>23</v>
      </c>
      <c r="N30" s="56" t="s">
        <v>37</v>
      </c>
      <c r="O30" s="56" t="s">
        <v>37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16</v>
      </c>
      <c r="B31" s="23" t="n">
        <v>421460</v>
      </c>
      <c r="C31" s="24" t="n">
        <v>289813</v>
      </c>
      <c r="D31" s="56" t="n">
        <v>289813</v>
      </c>
      <c r="E31" s="56"/>
      <c r="F31" s="56"/>
      <c r="G31" s="56"/>
      <c r="H31" s="66"/>
      <c r="I31" s="24" t="n">
        <v>131647</v>
      </c>
      <c r="J31" s="56" t="n">
        <v>87114</v>
      </c>
      <c r="K31" s="56" t="n">
        <v>44533</v>
      </c>
      <c r="L31" s="56" t="s">
        <v>37</v>
      </c>
      <c r="M31" s="56" t="s">
        <v>37</v>
      </c>
      <c r="N31" s="56" t="s">
        <v>37</v>
      </c>
      <c r="O31" s="56" t="s">
        <v>37</v>
      </c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17</v>
      </c>
      <c r="B32" s="23" t="n">
        <v>20871</v>
      </c>
      <c r="C32" s="24" t="n">
        <v>14540</v>
      </c>
      <c r="D32" s="56" t="n">
        <v>14540</v>
      </c>
      <c r="E32" s="56"/>
      <c r="F32" s="56"/>
      <c r="G32" s="56"/>
      <c r="H32" s="66"/>
      <c r="I32" s="24" t="n">
        <v>6331</v>
      </c>
      <c r="J32" s="56" t="n">
        <v>4242</v>
      </c>
      <c r="K32" s="56" t="n">
        <v>2089</v>
      </c>
      <c r="L32" s="56" t="s">
        <v>37</v>
      </c>
      <c r="M32" s="56" t="s">
        <v>37</v>
      </c>
      <c r="N32" s="56" t="s">
        <v>37</v>
      </c>
      <c r="O32" s="56" t="s">
        <v>37</v>
      </c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18</v>
      </c>
      <c r="B33" s="23" t="n">
        <v>4119</v>
      </c>
      <c r="C33" s="24" t="n">
        <v>2102</v>
      </c>
      <c r="D33" s="56" t="n">
        <v>2102</v>
      </c>
      <c r="E33" s="56"/>
      <c r="F33" s="56"/>
      <c r="G33" s="56"/>
      <c r="H33" s="66"/>
      <c r="I33" s="24" t="n">
        <v>2017</v>
      </c>
      <c r="J33" s="56" t="n">
        <v>1312</v>
      </c>
      <c r="K33" s="56" t="n">
        <v>705</v>
      </c>
      <c r="L33" s="56" t="s">
        <v>37</v>
      </c>
      <c r="M33" s="56" t="s">
        <v>37</v>
      </c>
      <c r="N33" s="56" t="s">
        <v>37</v>
      </c>
      <c r="O33" s="56" t="s">
        <v>37</v>
      </c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19</v>
      </c>
      <c r="B34" s="23" t="n">
        <v>150531</v>
      </c>
      <c r="C34" s="24" t="n">
        <v>100412</v>
      </c>
      <c r="D34" s="56" t="n">
        <v>100412</v>
      </c>
      <c r="E34" s="56"/>
      <c r="F34" s="56"/>
      <c r="G34" s="56"/>
      <c r="H34" s="66"/>
      <c r="I34" s="24" t="n">
        <v>50119</v>
      </c>
      <c r="J34" s="56" t="n">
        <v>29313</v>
      </c>
      <c r="K34" s="56" t="n">
        <v>20806</v>
      </c>
      <c r="L34" s="56" t="s">
        <v>37</v>
      </c>
      <c r="M34" s="56" t="s">
        <v>37</v>
      </c>
      <c r="N34" s="56" t="s">
        <v>37</v>
      </c>
      <c r="O34" s="56" t="s">
        <v>37</v>
      </c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21</v>
      </c>
      <c r="B35" s="23" t="n">
        <v>31538</v>
      </c>
      <c r="C35" s="24" t="n">
        <v>20547</v>
      </c>
      <c r="D35" s="56" t="n">
        <v>20547</v>
      </c>
      <c r="E35" s="56"/>
      <c r="F35" s="56"/>
      <c r="G35" s="56"/>
      <c r="H35" s="67"/>
      <c r="I35" s="24" t="n">
        <v>10991</v>
      </c>
      <c r="J35" s="56" t="n">
        <v>8701</v>
      </c>
      <c r="K35" s="56" t="n">
        <v>2290</v>
      </c>
      <c r="L35" s="56" t="s">
        <v>37</v>
      </c>
      <c r="M35" s="56" t="s">
        <v>37</v>
      </c>
      <c r="N35" s="56" t="s">
        <v>37</v>
      </c>
      <c r="O35" s="56" t="s">
        <v>37</v>
      </c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65228</v>
      </c>
      <c r="C36" s="24" t="n">
        <v>29814</v>
      </c>
      <c r="D36" s="56" t="n">
        <v>29814</v>
      </c>
      <c r="E36" s="56"/>
      <c r="F36" s="56"/>
      <c r="G36" s="56"/>
      <c r="H36" s="67"/>
      <c r="I36" s="24" t="n">
        <v>35414</v>
      </c>
      <c r="J36" s="56" t="n">
        <v>25679</v>
      </c>
      <c r="K36" s="56" t="n">
        <v>9735</v>
      </c>
      <c r="L36" s="56" t="s">
        <v>37</v>
      </c>
      <c r="M36" s="56" t="s">
        <v>37</v>
      </c>
      <c r="N36" s="56" t="s">
        <v>37</v>
      </c>
      <c r="O36" s="56" t="s">
        <v>37</v>
      </c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159</v>
      </c>
      <c r="B38" s="23" t="n">
        <v>693747</v>
      </c>
      <c r="C38" s="24" t="n">
        <v>457228</v>
      </c>
      <c r="D38" s="56" t="n">
        <v>457228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236519</v>
      </c>
      <c r="J38" s="56" t="n">
        <v>156361</v>
      </c>
      <c r="K38" s="56" t="n">
        <v>80158</v>
      </c>
      <c r="L38" s="56" t="s">
        <v>37</v>
      </c>
      <c r="M38" s="56" t="s">
        <v>37</v>
      </c>
      <c r="N38" s="56" t="s">
        <v>37</v>
      </c>
      <c r="O38" s="56" t="s">
        <v>37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160</v>
      </c>
      <c r="B39" s="23" t="n">
        <v>288540</v>
      </c>
      <c r="C39" s="24" t="n">
        <v>181034</v>
      </c>
      <c r="D39" s="56" t="n">
        <v>181034</v>
      </c>
      <c r="E39" s="56"/>
      <c r="F39" s="56"/>
      <c r="G39" s="56"/>
      <c r="H39" s="66"/>
      <c r="I39" s="24" t="n">
        <v>107506</v>
      </c>
      <c r="J39" s="56" t="n">
        <v>73504</v>
      </c>
      <c r="K39" s="56" t="n">
        <v>34002</v>
      </c>
      <c r="L39" s="56" t="s">
        <v>37</v>
      </c>
      <c r="M39" s="56" t="s">
        <v>37</v>
      </c>
      <c r="N39" s="56" t="s">
        <v>37</v>
      </c>
      <c r="O39" s="56" t="s">
        <v>37</v>
      </c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183</v>
      </c>
      <c r="B40" s="23" t="n">
        <v>264304</v>
      </c>
      <c r="C40" s="24" t="n">
        <v>173692</v>
      </c>
      <c r="D40" s="56" t="n">
        <v>173692</v>
      </c>
      <c r="E40" s="56"/>
      <c r="F40" s="56"/>
      <c r="G40" s="56"/>
      <c r="H40" s="66"/>
      <c r="I40" s="24" t="n">
        <v>90612</v>
      </c>
      <c r="J40" s="56" t="n">
        <v>57861</v>
      </c>
      <c r="K40" s="56" t="n">
        <v>32751</v>
      </c>
      <c r="L40" s="56" t="s">
        <v>37</v>
      </c>
      <c r="M40" s="56" t="s">
        <v>37</v>
      </c>
      <c r="N40" s="56" t="s">
        <v>37</v>
      </c>
      <c r="O40" s="56" t="s">
        <v>37</v>
      </c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184</v>
      </c>
      <c r="B41" s="23" t="n">
        <v>140903</v>
      </c>
      <c r="C41" s="24" t="n">
        <v>102502</v>
      </c>
      <c r="D41" s="56" t="n">
        <v>102502</v>
      </c>
      <c r="E41" s="56"/>
      <c r="F41" s="56"/>
      <c r="G41" s="56"/>
      <c r="H41" s="66"/>
      <c r="I41" s="24" t="n">
        <v>38401</v>
      </c>
      <c r="J41" s="56" t="n">
        <v>24996</v>
      </c>
      <c r="K41" s="56" t="n">
        <v>13405</v>
      </c>
      <c r="L41" s="56" t="s">
        <v>37</v>
      </c>
      <c r="M41" s="56" t="s">
        <v>37</v>
      </c>
      <c r="N41" s="56" t="s">
        <v>37</v>
      </c>
      <c r="O41" s="56" t="s">
        <v>37</v>
      </c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2" customFormat="true" ht="12.75" hidden="false" customHeight="false" outlineLevel="0" collapsed="false">
      <c r="A51" s="41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0" min="9" style="1" width="10.71"/>
    <col collapsed="false" customWidth="true" hidden="false" outlineLevel="0" max="11" min="11" style="2" width="10.71"/>
    <col collapsed="false" customWidth="false" hidden="true" outlineLevel="0" max="12" min="12" style="2" width="11.42"/>
    <col collapsed="false" customWidth="true" hidden="true" outlineLevel="0" max="13" min="13" style="2" width="10.28"/>
    <col collapsed="false" customWidth="true" hidden="true" outlineLevel="0" max="17" min="14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 t="s">
        <v>61</v>
      </c>
      <c r="M1" s="6" t="s">
        <v>61</v>
      </c>
    </row>
    <row r="2" s="12" customFormat="true" ht="15.95" hidden="false" customHeight="true" outlineLevel="0" collapsed="false">
      <c r="A2" s="8" t="s">
        <v>62</v>
      </c>
      <c r="B2" s="9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5"/>
      <c r="F3" s="13"/>
      <c r="G3" s="13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17" t="s">
        <v>52</v>
      </c>
      <c r="L5" s="17" t="s">
        <v>53</v>
      </c>
      <c r="M5" s="17" t="s">
        <v>54</v>
      </c>
      <c r="N5" s="17" t="s">
        <v>55</v>
      </c>
      <c r="O5" s="17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/>
      <c r="C7" s="21" t="s">
        <v>6</v>
      </c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662983</v>
      </c>
      <c r="C8" s="24" t="n">
        <v>335823</v>
      </c>
      <c r="D8" s="24" t="n">
        <v>335823</v>
      </c>
      <c r="E8" s="24" t="n">
        <v>0</v>
      </c>
      <c r="F8" s="24" t="n">
        <v>0</v>
      </c>
      <c r="G8" s="24" t="n">
        <v>0</v>
      </c>
      <c r="H8" s="22"/>
      <c r="I8" s="24" t="n">
        <v>327160</v>
      </c>
      <c r="J8" s="24" t="n">
        <v>289961</v>
      </c>
      <c r="K8" s="24" t="n">
        <v>37199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</row>
    <row r="9" s="27" customFormat="true" ht="11.25" hidden="false" customHeight="false" outlineLevel="0" collapsed="false">
      <c r="A9" s="28" t="s">
        <v>16</v>
      </c>
      <c r="B9" s="23" t="n">
        <v>271935</v>
      </c>
      <c r="C9" s="24" t="n">
        <v>123214</v>
      </c>
      <c r="D9" s="24" t="n">
        <v>123214</v>
      </c>
      <c r="E9" s="24"/>
      <c r="F9" s="24"/>
      <c r="G9" s="24"/>
      <c r="H9" s="28"/>
      <c r="I9" s="24" t="n">
        <v>148721</v>
      </c>
      <c r="J9" s="24" t="n">
        <v>135359</v>
      </c>
      <c r="K9" s="24" t="n">
        <v>13362</v>
      </c>
      <c r="L9" s="24"/>
      <c r="M9" s="24"/>
      <c r="N9" s="24"/>
      <c r="O9" s="24"/>
      <c r="P9" s="24"/>
      <c r="Q9" s="24"/>
    </row>
    <row r="10" s="27" customFormat="true" ht="11.25" hidden="false" customHeight="false" outlineLevel="0" collapsed="false">
      <c r="A10" s="28" t="s">
        <v>64</v>
      </c>
      <c r="B10" s="23" t="n">
        <v>74205</v>
      </c>
      <c r="C10" s="24" t="n">
        <v>47741</v>
      </c>
      <c r="D10" s="24" t="n">
        <v>47741</v>
      </c>
      <c r="E10" s="24"/>
      <c r="F10" s="24"/>
      <c r="G10" s="24"/>
      <c r="H10" s="28"/>
      <c r="I10" s="24" t="n">
        <v>26464</v>
      </c>
      <c r="J10" s="24" t="n">
        <v>22952</v>
      </c>
      <c r="K10" s="24" t="n">
        <v>3512</v>
      </c>
      <c r="L10" s="24"/>
      <c r="M10" s="24"/>
      <c r="N10" s="24"/>
      <c r="O10" s="24"/>
      <c r="P10" s="24"/>
      <c r="Q10" s="24"/>
    </row>
    <row r="11" s="27" customFormat="true" ht="11.25" hidden="false" customHeight="false" outlineLevel="0" collapsed="false">
      <c r="A11" s="28" t="s">
        <v>18</v>
      </c>
      <c r="B11" s="23" t="n">
        <v>16426</v>
      </c>
      <c r="C11" s="24" t="n">
        <v>11862</v>
      </c>
      <c r="D11" s="24" t="n">
        <v>11862</v>
      </c>
      <c r="E11" s="24"/>
      <c r="F11" s="24"/>
      <c r="G11" s="24"/>
      <c r="H11" s="28"/>
      <c r="I11" s="24" t="n">
        <v>4564</v>
      </c>
      <c r="J11" s="24" t="n">
        <v>3509</v>
      </c>
      <c r="K11" s="24" t="n">
        <v>1055</v>
      </c>
      <c r="L11" s="24"/>
      <c r="M11" s="24"/>
      <c r="N11" s="24"/>
      <c r="O11" s="24"/>
      <c r="P11" s="24"/>
      <c r="Q11" s="24"/>
    </row>
    <row r="12" s="27" customFormat="true" ht="11.25" hidden="false" customHeight="false" outlineLevel="0" collapsed="false">
      <c r="A12" s="28" t="s">
        <v>19</v>
      </c>
      <c r="B12" s="23" t="n">
        <v>117623</v>
      </c>
      <c r="C12" s="24" t="n">
        <v>47417</v>
      </c>
      <c r="D12" s="24" t="n">
        <v>47417</v>
      </c>
      <c r="E12" s="24"/>
      <c r="F12" s="24"/>
      <c r="G12" s="24"/>
      <c r="H12" s="28"/>
      <c r="I12" s="24" t="n">
        <v>70206</v>
      </c>
      <c r="J12" s="24" t="n">
        <v>65726</v>
      </c>
      <c r="K12" s="24" t="n">
        <v>4480</v>
      </c>
      <c r="L12" s="24"/>
      <c r="M12" s="24"/>
      <c r="N12" s="24"/>
      <c r="O12" s="24"/>
      <c r="P12" s="24"/>
      <c r="Q12" s="24"/>
    </row>
    <row r="13" s="27" customFormat="true" ht="11.25" hidden="false" customHeight="false" outlineLevel="0" collapsed="false">
      <c r="A13" s="28" t="s">
        <v>65</v>
      </c>
      <c r="B13" s="23" t="n">
        <v>10339</v>
      </c>
      <c r="C13" s="24" t="n">
        <v>7704</v>
      </c>
      <c r="D13" s="24" t="n">
        <v>7704</v>
      </c>
      <c r="E13" s="24"/>
      <c r="F13" s="24"/>
      <c r="G13" s="24"/>
      <c r="H13" s="28"/>
      <c r="I13" s="24" t="n">
        <v>2635</v>
      </c>
      <c r="J13" s="24" t="n">
        <v>2315</v>
      </c>
      <c r="K13" s="24" t="n">
        <v>320</v>
      </c>
      <c r="L13" s="24"/>
      <c r="M13" s="24"/>
      <c r="N13" s="24"/>
      <c r="O13" s="24"/>
      <c r="P13" s="24"/>
      <c r="Q13" s="24"/>
    </row>
    <row r="14" s="27" customFormat="true" ht="11.25" hidden="false" customHeight="false" outlineLevel="0" collapsed="false">
      <c r="A14" s="29" t="s">
        <v>21</v>
      </c>
      <c r="B14" s="23" t="n">
        <v>58687</v>
      </c>
      <c r="C14" s="24" t="n">
        <v>37614</v>
      </c>
      <c r="D14" s="24" t="n">
        <v>37614</v>
      </c>
      <c r="E14" s="24"/>
      <c r="F14" s="24"/>
      <c r="G14" s="24"/>
      <c r="H14" s="29"/>
      <c r="I14" s="24" t="n">
        <v>21073</v>
      </c>
      <c r="J14" s="24" t="n">
        <v>17265</v>
      </c>
      <c r="K14" s="24" t="n">
        <v>3808</v>
      </c>
      <c r="L14" s="24"/>
      <c r="M14" s="24"/>
      <c r="N14" s="24"/>
      <c r="O14" s="24"/>
      <c r="P14" s="24"/>
      <c r="Q14" s="24"/>
    </row>
    <row r="15" s="27" customFormat="true" ht="11.25" hidden="false" customHeight="false" outlineLevel="0" collapsed="false">
      <c r="A15" s="28" t="s">
        <v>22</v>
      </c>
      <c r="B15" s="23" t="n">
        <v>395</v>
      </c>
      <c r="C15" s="24" t="n">
        <v>389</v>
      </c>
      <c r="D15" s="24" t="n">
        <v>389</v>
      </c>
      <c r="E15" s="24"/>
      <c r="F15" s="24"/>
      <c r="G15" s="24"/>
      <c r="H15" s="28"/>
      <c r="I15" s="24" t="n">
        <v>6</v>
      </c>
      <c r="J15" s="24" t="n">
        <v>0</v>
      </c>
      <c r="K15" s="24" t="n">
        <v>6</v>
      </c>
      <c r="L15" s="24"/>
      <c r="M15" s="24"/>
      <c r="N15" s="24"/>
      <c r="O15" s="24"/>
      <c r="P15" s="24"/>
      <c r="Q15" s="24"/>
    </row>
    <row r="16" s="27" customFormat="true" ht="11.25" hidden="false" customHeight="false" outlineLevel="0" collapsed="false">
      <c r="A16" s="29" t="s">
        <v>24</v>
      </c>
      <c r="B16" s="23" t="n">
        <v>0</v>
      </c>
      <c r="C16" s="24" t="n">
        <v>0</v>
      </c>
      <c r="D16" s="24" t="n">
        <v>0</v>
      </c>
      <c r="E16" s="24"/>
      <c r="F16" s="24"/>
      <c r="G16" s="24"/>
      <c r="H16" s="29"/>
      <c r="I16" s="24" t="n">
        <v>0</v>
      </c>
      <c r="J16" s="24" t="n">
        <v>0</v>
      </c>
      <c r="K16" s="24" t="n">
        <v>0</v>
      </c>
      <c r="L16" s="24"/>
      <c r="M16" s="24"/>
      <c r="N16" s="24"/>
      <c r="O16" s="24"/>
      <c r="P16" s="24"/>
      <c r="Q16" s="24"/>
    </row>
    <row r="17" s="27" customFormat="true" ht="11.25" hidden="false" customHeight="false" outlineLevel="0" collapsed="false">
      <c r="A17" s="28" t="s">
        <v>25</v>
      </c>
      <c r="B17" s="23" t="n">
        <v>123712</v>
      </c>
      <c r="C17" s="24" t="n">
        <v>67586</v>
      </c>
      <c r="D17" s="24" t="n">
        <v>67586</v>
      </c>
      <c r="E17" s="24"/>
      <c r="F17" s="24"/>
      <c r="G17" s="24"/>
      <c r="H17" s="28"/>
      <c r="I17" s="24" t="n">
        <v>56126</v>
      </c>
      <c r="J17" s="24" t="n">
        <v>45150</v>
      </c>
      <c r="K17" s="24" t="n">
        <v>10976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s">
        <v>6</v>
      </c>
      <c r="S17" s="24" t="s">
        <v>6</v>
      </c>
      <c r="T17" s="24" t="s">
        <v>6</v>
      </c>
    </row>
    <row r="18" s="27" customFormat="true" ht="11.25" hidden="false" customHeight="false" outlineLevel="0" collapsed="false">
      <c r="A18" s="28"/>
      <c r="B18" s="23"/>
      <c r="C18" s="24"/>
      <c r="D18" s="24"/>
      <c r="E18" s="24"/>
      <c r="F18" s="24"/>
      <c r="G18" s="24"/>
      <c r="H18" s="28"/>
      <c r="I18" s="55" t="s">
        <v>6</v>
      </c>
      <c r="J18" s="24"/>
      <c r="K18" s="24"/>
      <c r="L18" s="24"/>
      <c r="M18" s="24"/>
      <c r="N18" s="24"/>
      <c r="O18" s="24"/>
      <c r="P18" s="24"/>
      <c r="Q18" s="24"/>
    </row>
    <row r="19" s="27" customFormat="true" ht="17.1" hidden="false" customHeight="true" outlineLevel="0" collapsed="false">
      <c r="A19" s="31" t="s">
        <v>26</v>
      </c>
      <c r="B19" s="23" t="n">
        <v>336198</v>
      </c>
      <c r="C19" s="24" t="n">
        <v>182406</v>
      </c>
      <c r="D19" s="24" t="n">
        <v>182406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153792</v>
      </c>
      <c r="J19" s="24" t="n">
        <v>131994</v>
      </c>
      <c r="K19" s="24" t="n">
        <v>21798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/>
      <c r="S19" s="23"/>
      <c r="T19" s="23"/>
    </row>
    <row r="20" s="27" customFormat="true" ht="11.25" hidden="false" customHeight="false" outlineLevel="0" collapsed="false">
      <c r="A20" s="28" t="s">
        <v>27</v>
      </c>
      <c r="B20" s="23" t="n">
        <v>37440</v>
      </c>
      <c r="C20" s="24" t="n">
        <v>21476</v>
      </c>
      <c r="D20" s="24" t="n">
        <v>21476</v>
      </c>
      <c r="E20" s="24"/>
      <c r="F20" s="24"/>
      <c r="G20" s="24"/>
      <c r="H20" s="66"/>
      <c r="I20" s="24" t="n">
        <v>15964</v>
      </c>
      <c r="J20" s="24" t="n">
        <v>12655</v>
      </c>
      <c r="K20" s="24" t="n">
        <v>3309</v>
      </c>
      <c r="L20" s="24"/>
      <c r="M20" s="24"/>
      <c r="N20" s="24"/>
      <c r="O20" s="24"/>
      <c r="P20" s="24"/>
      <c r="Q20" s="24"/>
    </row>
    <row r="21" s="27" customFormat="true" ht="11.25" hidden="false" customHeight="false" outlineLevel="0" collapsed="false">
      <c r="A21" s="28" t="s">
        <v>66</v>
      </c>
      <c r="B21" s="23" t="n">
        <v>55349</v>
      </c>
      <c r="C21" s="24" t="n">
        <v>35038</v>
      </c>
      <c r="D21" s="24" t="n">
        <v>35038</v>
      </c>
      <c r="E21" s="24"/>
      <c r="F21" s="24"/>
      <c r="G21" s="24"/>
      <c r="H21" s="66"/>
      <c r="I21" s="24" t="n">
        <v>20311</v>
      </c>
      <c r="J21" s="24" t="n">
        <v>17254</v>
      </c>
      <c r="K21" s="24" t="n">
        <v>3057</v>
      </c>
      <c r="L21" s="24"/>
      <c r="M21" s="24"/>
      <c r="N21" s="24"/>
      <c r="O21" s="24"/>
      <c r="P21" s="24"/>
      <c r="Q21" s="24"/>
    </row>
    <row r="22" s="27" customFormat="true" ht="11.25" hidden="false" customHeight="false" outlineLevel="0" collapsed="false">
      <c r="A22" s="28" t="s">
        <v>29</v>
      </c>
      <c r="B22" s="23" t="n">
        <v>14005</v>
      </c>
      <c r="C22" s="24" t="n">
        <v>10264</v>
      </c>
      <c r="D22" s="24" t="n">
        <v>10264</v>
      </c>
      <c r="E22" s="24"/>
      <c r="F22" s="24"/>
      <c r="G22" s="24"/>
      <c r="H22" s="66"/>
      <c r="I22" s="24" t="n">
        <v>3741</v>
      </c>
      <c r="J22" s="24" t="n">
        <v>2860</v>
      </c>
      <c r="K22" s="24" t="n">
        <v>881</v>
      </c>
      <c r="L22" s="24"/>
      <c r="M22" s="24"/>
      <c r="N22" s="24"/>
      <c r="O22" s="24"/>
      <c r="P22" s="24"/>
      <c r="Q22" s="24"/>
    </row>
    <row r="23" s="27" customFormat="true" ht="11.25" hidden="false" customHeight="false" outlineLevel="0" collapsed="false">
      <c r="A23" s="28" t="s">
        <v>30</v>
      </c>
      <c r="B23" s="23" t="n">
        <v>84848</v>
      </c>
      <c r="C23" s="24" t="n">
        <v>30623</v>
      </c>
      <c r="D23" s="24" t="n">
        <v>30623</v>
      </c>
      <c r="E23" s="24"/>
      <c r="F23" s="24"/>
      <c r="G23" s="24"/>
      <c r="H23" s="66"/>
      <c r="I23" s="24" t="n">
        <v>54225</v>
      </c>
      <c r="J23" s="24" t="n">
        <v>51368</v>
      </c>
      <c r="K23" s="24" t="n">
        <v>2857</v>
      </c>
      <c r="L23" s="24"/>
      <c r="M23" s="24"/>
      <c r="N23" s="24"/>
      <c r="O23" s="24"/>
      <c r="P23" s="24"/>
      <c r="Q23" s="24"/>
    </row>
    <row r="24" s="27" customFormat="true" ht="11.25" hidden="false" customHeight="false" outlineLevel="0" collapsed="false">
      <c r="A24" s="28" t="s">
        <v>65</v>
      </c>
      <c r="B24" s="23" t="n">
        <v>10339</v>
      </c>
      <c r="C24" s="24" t="n">
        <v>7704</v>
      </c>
      <c r="D24" s="24" t="n">
        <v>7704</v>
      </c>
      <c r="E24" s="24"/>
      <c r="F24" s="24"/>
      <c r="G24" s="24"/>
      <c r="H24" s="66"/>
      <c r="I24" s="24" t="n">
        <v>2635</v>
      </c>
      <c r="J24" s="24" t="n">
        <v>2315</v>
      </c>
      <c r="K24" s="24" t="n">
        <v>320</v>
      </c>
      <c r="L24" s="24"/>
      <c r="M24" s="24"/>
      <c r="N24" s="24"/>
      <c r="O24" s="24"/>
      <c r="P24" s="24"/>
      <c r="Q24" s="24"/>
    </row>
    <row r="25" s="27" customFormat="true" ht="11.25" hidden="false" customHeight="false" outlineLevel="0" collapsed="false">
      <c r="A25" s="29" t="s">
        <v>32</v>
      </c>
      <c r="B25" s="23" t="n">
        <v>30744</v>
      </c>
      <c r="C25" s="24" t="n">
        <v>22736</v>
      </c>
      <c r="D25" s="24" t="n">
        <v>22736</v>
      </c>
      <c r="E25" s="24"/>
      <c r="F25" s="24"/>
      <c r="G25" s="24"/>
      <c r="H25" s="67"/>
      <c r="I25" s="24" t="n">
        <v>8008</v>
      </c>
      <c r="J25" s="24" t="n">
        <v>5308</v>
      </c>
      <c r="K25" s="24" t="n">
        <v>2700</v>
      </c>
      <c r="L25" s="24"/>
      <c r="M25" s="24"/>
      <c r="N25" s="24"/>
      <c r="O25" s="24"/>
      <c r="P25" s="24"/>
      <c r="Q25" s="24"/>
    </row>
    <row r="26" s="27" customFormat="true" ht="11.25" hidden="false" customHeight="false" outlineLevel="0" collapsed="false">
      <c r="A26" s="28" t="s">
        <v>33</v>
      </c>
      <c r="B26" s="23" t="n">
        <v>395</v>
      </c>
      <c r="C26" s="24" t="n">
        <v>389</v>
      </c>
      <c r="D26" s="24" t="n">
        <v>389</v>
      </c>
      <c r="E26" s="24"/>
      <c r="F26" s="24"/>
      <c r="G26" s="24"/>
      <c r="H26" s="66"/>
      <c r="I26" s="24" t="n">
        <v>6</v>
      </c>
      <c r="J26" s="24" t="n">
        <v>0</v>
      </c>
      <c r="K26" s="24" t="n">
        <v>6</v>
      </c>
      <c r="L26" s="24"/>
      <c r="M26" s="24"/>
      <c r="N26" s="24"/>
      <c r="O26" s="24"/>
      <c r="P26" s="24"/>
      <c r="Q26" s="24"/>
    </row>
    <row r="27" s="27" customFormat="true" ht="11.25" hidden="true" customHeight="false" outlineLevel="0" collapsed="false">
      <c r="A27" s="29" t="s">
        <v>34</v>
      </c>
      <c r="B27" s="23" t="n">
        <v>0</v>
      </c>
      <c r="C27" s="24" t="n">
        <v>0</v>
      </c>
      <c r="D27" s="24" t="n">
        <v>0</v>
      </c>
      <c r="E27" s="24"/>
      <c r="F27" s="24"/>
      <c r="G27" s="24"/>
      <c r="H27" s="67"/>
      <c r="I27" s="24" t="n">
        <v>0</v>
      </c>
      <c r="J27" s="24" t="n">
        <v>0</v>
      </c>
      <c r="K27" s="24" t="n">
        <v>0</v>
      </c>
      <c r="L27" s="24"/>
      <c r="M27" s="24"/>
      <c r="N27" s="24"/>
      <c r="O27" s="24"/>
      <c r="P27" s="24"/>
      <c r="Q27" s="24"/>
    </row>
    <row r="28" s="27" customFormat="true" ht="11.25" hidden="false" customHeight="false" outlineLevel="0" collapsed="false">
      <c r="A28" s="28" t="s">
        <v>35</v>
      </c>
      <c r="B28" s="23" t="n">
        <v>113417</v>
      </c>
      <c r="C28" s="24" t="n">
        <v>61880</v>
      </c>
      <c r="D28" s="24" t="n">
        <v>61880</v>
      </c>
      <c r="E28" s="24"/>
      <c r="F28" s="24"/>
      <c r="G28" s="24"/>
      <c r="H28" s="66"/>
      <c r="I28" s="24" t="n">
        <v>51537</v>
      </c>
      <c r="J28" s="24" t="n">
        <v>42549</v>
      </c>
      <c r="K28" s="24" t="n">
        <v>8988</v>
      </c>
      <c r="L28" s="24"/>
      <c r="M28" s="24"/>
      <c r="N28" s="24"/>
      <c r="O28" s="24"/>
      <c r="P28" s="24"/>
      <c r="Q28" s="24"/>
    </row>
    <row r="29" s="27" customFormat="true" ht="11.25" hidden="false" customHeight="false" outlineLevel="0" collapsed="false">
      <c r="A29" s="28"/>
      <c r="B29" s="23"/>
      <c r="C29" s="24"/>
      <c r="D29" s="24"/>
      <c r="E29" s="24"/>
      <c r="F29" s="24"/>
      <c r="G29" s="24"/>
      <c r="H29" s="66"/>
      <c r="I29" s="56" t="s">
        <v>6</v>
      </c>
      <c r="J29" s="24"/>
      <c r="K29" s="24"/>
      <c r="L29" s="24"/>
      <c r="M29" s="24"/>
      <c r="N29" s="24"/>
      <c r="O29" s="24"/>
      <c r="P29" s="24"/>
      <c r="Q29" s="24"/>
    </row>
    <row r="30" s="27" customFormat="true" ht="17.1" hidden="false" customHeight="true" outlineLevel="0" collapsed="false">
      <c r="A30" s="31" t="s">
        <v>36</v>
      </c>
      <c r="B30" s="23" t="n">
        <v>326785</v>
      </c>
      <c r="C30" s="24" t="n">
        <v>153417</v>
      </c>
      <c r="D30" s="24" t="n">
        <v>153417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173368</v>
      </c>
      <c r="J30" s="24" t="n">
        <v>157967</v>
      </c>
      <c r="K30" s="24" t="n">
        <v>15401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/>
      <c r="S30" s="23"/>
      <c r="T30" s="23"/>
    </row>
    <row r="31" customFormat="false" ht="12.75" hidden="false" customHeight="false" outlineLevel="0" collapsed="false">
      <c r="A31" s="28" t="s">
        <v>27</v>
      </c>
      <c r="B31" s="23" t="n">
        <v>234495</v>
      </c>
      <c r="C31" s="24" t="n">
        <v>101738</v>
      </c>
      <c r="D31" s="24" t="n">
        <v>101738</v>
      </c>
      <c r="E31" s="24"/>
      <c r="F31" s="24"/>
      <c r="G31" s="24"/>
      <c r="H31" s="66"/>
      <c r="I31" s="24" t="n">
        <v>132757</v>
      </c>
      <c r="J31" s="24" t="n">
        <v>122704</v>
      </c>
      <c r="K31" s="24" t="n">
        <v>10053</v>
      </c>
      <c r="L31" s="24"/>
      <c r="M31" s="24"/>
      <c r="N31" s="24"/>
      <c r="O31" s="24"/>
      <c r="P31" s="24"/>
      <c r="Q31" s="24"/>
    </row>
    <row r="32" customFormat="false" ht="12.75" hidden="false" customHeight="false" outlineLevel="0" collapsed="false">
      <c r="A32" s="28" t="s">
        <v>66</v>
      </c>
      <c r="B32" s="23" t="n">
        <v>18856</v>
      </c>
      <c r="C32" s="24" t="n">
        <v>12703</v>
      </c>
      <c r="D32" s="24" t="n">
        <v>12703</v>
      </c>
      <c r="E32" s="24"/>
      <c r="F32" s="24"/>
      <c r="G32" s="24"/>
      <c r="H32" s="66"/>
      <c r="I32" s="24" t="n">
        <v>6153</v>
      </c>
      <c r="J32" s="24" t="n">
        <v>5698</v>
      </c>
      <c r="K32" s="24" t="n">
        <v>455</v>
      </c>
      <c r="L32" s="24"/>
      <c r="M32" s="24"/>
      <c r="N32" s="24"/>
      <c r="O32" s="24"/>
      <c r="P32" s="24"/>
      <c r="Q32" s="24"/>
    </row>
    <row r="33" customFormat="false" ht="12.75" hidden="false" customHeight="false" outlineLevel="0" collapsed="false">
      <c r="A33" s="28" t="s">
        <v>29</v>
      </c>
      <c r="B33" s="23" t="n">
        <v>2421</v>
      </c>
      <c r="C33" s="24" t="n">
        <v>1598</v>
      </c>
      <c r="D33" s="24" t="n">
        <v>1598</v>
      </c>
      <c r="E33" s="24"/>
      <c r="F33" s="24"/>
      <c r="G33" s="24"/>
      <c r="H33" s="66"/>
      <c r="I33" s="24" t="n">
        <v>823</v>
      </c>
      <c r="J33" s="24" t="n">
        <v>649</v>
      </c>
      <c r="K33" s="24" t="n">
        <v>174</v>
      </c>
      <c r="L33" s="24"/>
      <c r="M33" s="24"/>
      <c r="N33" s="24"/>
      <c r="O33" s="24"/>
      <c r="P33" s="24"/>
      <c r="Q33" s="24"/>
    </row>
    <row r="34" customFormat="false" ht="12.75" hidden="false" customHeight="false" outlineLevel="0" collapsed="false">
      <c r="A34" s="28" t="s">
        <v>30</v>
      </c>
      <c r="B34" s="23" t="n">
        <v>32775</v>
      </c>
      <c r="C34" s="24" t="n">
        <v>16794</v>
      </c>
      <c r="D34" s="24" t="n">
        <v>16794</v>
      </c>
      <c r="E34" s="24"/>
      <c r="F34" s="24"/>
      <c r="G34" s="24"/>
      <c r="H34" s="66"/>
      <c r="I34" s="24" t="n">
        <v>15981</v>
      </c>
      <c r="J34" s="24" t="n">
        <v>14358</v>
      </c>
      <c r="K34" s="24" t="n">
        <v>1623</v>
      </c>
      <c r="L34" s="24"/>
      <c r="M34" s="24"/>
      <c r="N34" s="24"/>
      <c r="O34" s="24"/>
      <c r="P34" s="24"/>
      <c r="Q34" s="24"/>
    </row>
    <row r="35" customFormat="false" ht="12.75" hidden="false" customHeight="false" outlineLevel="0" collapsed="false">
      <c r="A35" s="29" t="s">
        <v>32</v>
      </c>
      <c r="B35" s="23" t="n">
        <v>27943</v>
      </c>
      <c r="C35" s="24" t="n">
        <v>14878</v>
      </c>
      <c r="D35" s="24" t="n">
        <v>14878</v>
      </c>
      <c r="E35" s="24"/>
      <c r="F35" s="24"/>
      <c r="G35" s="24"/>
      <c r="H35" s="67"/>
      <c r="I35" s="24" t="n">
        <v>13065</v>
      </c>
      <c r="J35" s="24" t="n">
        <v>11957</v>
      </c>
      <c r="K35" s="24" t="n">
        <v>1108</v>
      </c>
      <c r="L35" s="24"/>
      <c r="M35" s="24"/>
      <c r="N35" s="24"/>
      <c r="O35" s="24"/>
      <c r="P35" s="24"/>
      <c r="Q35" s="24"/>
    </row>
    <row r="36" customFormat="false" ht="12.75" hidden="false" customHeight="false" outlineLevel="0" collapsed="false">
      <c r="A36" s="28" t="s">
        <v>35</v>
      </c>
      <c r="B36" s="23" t="n">
        <v>10295</v>
      </c>
      <c r="C36" s="24" t="n">
        <v>5706</v>
      </c>
      <c r="D36" s="24" t="n">
        <v>5706</v>
      </c>
      <c r="E36" s="24"/>
      <c r="F36" s="24"/>
      <c r="G36" s="24"/>
      <c r="H36" s="67"/>
      <c r="I36" s="24" t="n">
        <v>4589</v>
      </c>
      <c r="J36" s="24" t="n">
        <v>2601</v>
      </c>
      <c r="K36" s="24" t="n">
        <v>1988</v>
      </c>
      <c r="L36" s="24"/>
      <c r="M36" s="24"/>
      <c r="N36" s="24"/>
      <c r="O36" s="24"/>
      <c r="P36" s="24"/>
      <c r="Q36" s="24"/>
    </row>
    <row r="37" customFormat="false" ht="6.95" hidden="false" customHeight="true" outlineLevel="0" collapsed="false">
      <c r="A37" s="28"/>
      <c r="B37" s="23"/>
      <c r="C37" s="24"/>
      <c r="D37" s="24"/>
      <c r="E37" s="24"/>
      <c r="F37" s="24"/>
      <c r="G37" s="24"/>
      <c r="H37" s="66"/>
      <c r="I37" s="24" t="s">
        <v>6</v>
      </c>
      <c r="J37" s="24"/>
      <c r="K37" s="24"/>
      <c r="L37" s="24"/>
      <c r="M37" s="24"/>
      <c r="N37" s="24"/>
      <c r="O37" s="24"/>
      <c r="P37" s="24"/>
      <c r="Q37" s="24"/>
    </row>
    <row r="38" s="27" customFormat="true" ht="11.25" hidden="false" customHeight="false" outlineLevel="0" collapsed="false">
      <c r="A38" s="28" t="s">
        <v>39</v>
      </c>
      <c r="B38" s="23" t="n">
        <v>326785</v>
      </c>
      <c r="C38" s="24" t="n">
        <v>153417</v>
      </c>
      <c r="D38" s="24" t="n">
        <v>153417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173368</v>
      </c>
      <c r="J38" s="24" t="n">
        <v>157967</v>
      </c>
      <c r="K38" s="24" t="n">
        <v>15401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/>
      <c r="S38" s="23"/>
      <c r="T38" s="23"/>
    </row>
    <row r="39" s="27" customFormat="true" ht="11.25" hidden="false" customHeight="false" outlineLevel="0" collapsed="false">
      <c r="A39" s="28" t="s">
        <v>40</v>
      </c>
      <c r="B39" s="23" t="n">
        <v>135066</v>
      </c>
      <c r="C39" s="24" t="n">
        <v>62902</v>
      </c>
      <c r="D39" s="24" t="n">
        <v>62902</v>
      </c>
      <c r="E39" s="24"/>
      <c r="F39" s="24"/>
      <c r="G39" s="24"/>
      <c r="H39" s="66"/>
      <c r="I39" s="24" t="n">
        <v>72164</v>
      </c>
      <c r="J39" s="24" t="n">
        <v>66596</v>
      </c>
      <c r="K39" s="24" t="n">
        <v>5568</v>
      </c>
      <c r="L39" s="24"/>
      <c r="M39" s="24"/>
      <c r="N39" s="24"/>
      <c r="O39" s="24"/>
      <c r="P39" s="24"/>
      <c r="Q39" s="24"/>
    </row>
    <row r="40" s="27" customFormat="true" ht="11.25" hidden="false" customHeight="false" outlineLevel="0" collapsed="false">
      <c r="A40" s="28" t="s">
        <v>41</v>
      </c>
      <c r="B40" s="23" t="n">
        <v>133687</v>
      </c>
      <c r="C40" s="24" t="n">
        <v>60621</v>
      </c>
      <c r="D40" s="24" t="n">
        <v>60621</v>
      </c>
      <c r="E40" s="24"/>
      <c r="F40" s="24"/>
      <c r="G40" s="24"/>
      <c r="H40" s="66"/>
      <c r="I40" s="24" t="n">
        <v>73066</v>
      </c>
      <c r="J40" s="24" t="n">
        <v>66178</v>
      </c>
      <c r="K40" s="24" t="n">
        <v>6888</v>
      </c>
      <c r="L40" s="24"/>
      <c r="M40" s="24"/>
      <c r="N40" s="24"/>
      <c r="O40" s="24"/>
      <c r="P40" s="24"/>
      <c r="Q40" s="24"/>
    </row>
    <row r="41" customFormat="false" ht="12.75" hidden="false" customHeight="false" outlineLevel="0" collapsed="false">
      <c r="A41" s="28" t="s">
        <v>42</v>
      </c>
      <c r="B41" s="23" t="n">
        <v>58032</v>
      </c>
      <c r="C41" s="24" t="n">
        <v>29894</v>
      </c>
      <c r="D41" s="24" t="n">
        <v>29894</v>
      </c>
      <c r="E41" s="24"/>
      <c r="F41" s="24"/>
      <c r="G41" s="24"/>
      <c r="H41" s="66"/>
      <c r="I41" s="24" t="n">
        <v>28138</v>
      </c>
      <c r="J41" s="24" t="n">
        <v>25193</v>
      </c>
      <c r="K41" s="24" t="n">
        <v>2945</v>
      </c>
      <c r="L41" s="24"/>
      <c r="M41" s="24"/>
      <c r="N41" s="24"/>
      <c r="O41" s="24"/>
      <c r="P41" s="24"/>
      <c r="Q41" s="24"/>
    </row>
    <row r="42" customFormat="false" ht="12.75" hidden="false" customHeight="false" outlineLevel="0" collapsed="false">
      <c r="A42" s="35"/>
      <c r="B42" s="36"/>
      <c r="C42" s="37"/>
      <c r="D42" s="37"/>
      <c r="E42" s="37"/>
      <c r="F42" s="37"/>
      <c r="G42" s="37"/>
      <c r="H42" s="35"/>
      <c r="I42" s="57"/>
      <c r="J42" s="57"/>
      <c r="K42" s="57"/>
      <c r="L42" s="57"/>
      <c r="M42" s="57"/>
      <c r="N42" s="57"/>
      <c r="O42" s="57"/>
    </row>
    <row r="43" s="38" customFormat="true" ht="9" hidden="false" customHeight="false" outlineLevel="0" collapsed="false">
      <c r="B43" s="39"/>
      <c r="C43" s="40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/>
      <c r="O43" s="40"/>
    </row>
    <row r="44" s="38" customFormat="true" ht="9" hidden="tru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s="27" customFormat="true" ht="11.2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s="27" customFormat="true" ht="11.2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true" outlineLevel="0" max="6" min="6" style="1" width="9.7"/>
    <col collapsed="false" customWidth="true" hidden="true" outlineLevel="0" max="7" min="7" style="1" width="0.41"/>
    <col collapsed="false" customWidth="true" hidden="false" outlineLevel="0" max="8" min="8" style="1" width="1.13"/>
    <col collapsed="false" customWidth="true" hidden="false" outlineLevel="0" max="10" min="9" style="1" width="8.56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true" outlineLevel="0" max="13" min="13" style="1" width="0.41"/>
    <col collapsed="false" customWidth="true" hidden="false" outlineLevel="0" max="14" min="14" style="2" width="6.28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6" t="s">
        <v>185</v>
      </c>
    </row>
    <row r="2" s="12" customFormat="true" ht="15.95" hidden="false" customHeight="true" outlineLevel="0" collapsed="false">
      <c r="A2" s="8" t="s">
        <v>186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2518706</v>
      </c>
      <c r="C8" s="24" t="n">
        <v>1310605</v>
      </c>
      <c r="D8" s="24" t="n">
        <v>1083748</v>
      </c>
      <c r="E8" s="24" t="n">
        <v>226857</v>
      </c>
      <c r="F8" s="55" t="n">
        <v>0</v>
      </c>
      <c r="G8" s="55" t="n">
        <v>0</v>
      </c>
      <c r="H8" s="22"/>
      <c r="I8" s="24" t="n">
        <v>1208101</v>
      </c>
      <c r="J8" s="24" t="n">
        <v>1043397</v>
      </c>
      <c r="K8" s="24" t="n">
        <v>101860</v>
      </c>
      <c r="L8" s="24" t="n">
        <v>57730</v>
      </c>
      <c r="M8" s="24" t="n">
        <v>0</v>
      </c>
      <c r="N8" s="24" t="n">
        <v>5114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43</v>
      </c>
      <c r="B9" s="23" t="n">
        <v>769040</v>
      </c>
      <c r="C9" s="24" t="n">
        <v>433618</v>
      </c>
      <c r="D9" s="24" t="n">
        <v>381294</v>
      </c>
      <c r="E9" s="24" t="n">
        <v>52324</v>
      </c>
      <c r="F9" s="55"/>
      <c r="G9" s="55"/>
      <c r="H9" s="28"/>
      <c r="I9" s="24" t="n">
        <v>335422</v>
      </c>
      <c r="J9" s="24" t="n">
        <v>293558</v>
      </c>
      <c r="K9" s="24" t="n">
        <v>36849</v>
      </c>
      <c r="L9" s="24" t="n">
        <v>4274</v>
      </c>
      <c r="M9" s="24" t="n">
        <v>0</v>
      </c>
      <c r="N9" s="24" t="n">
        <v>741</v>
      </c>
      <c r="O9" s="55"/>
      <c r="P9" s="55"/>
      <c r="Q9" s="55"/>
    </row>
    <row r="10" s="27" customFormat="true" ht="11.25" hidden="false" customHeight="false" outlineLevel="0" collapsed="false">
      <c r="A10" s="66" t="s">
        <v>180</v>
      </c>
      <c r="B10" s="23" t="n">
        <v>329380</v>
      </c>
      <c r="C10" s="24" t="n">
        <v>192954</v>
      </c>
      <c r="D10" s="24" t="n">
        <v>171352</v>
      </c>
      <c r="E10" s="24" t="n">
        <v>21602</v>
      </c>
      <c r="F10" s="55"/>
      <c r="G10" s="55"/>
      <c r="H10" s="28"/>
      <c r="I10" s="24" t="n">
        <v>136426</v>
      </c>
      <c r="J10" s="24" t="n">
        <v>118588</v>
      </c>
      <c r="K10" s="24" t="n">
        <v>13813</v>
      </c>
      <c r="L10" s="24" t="n">
        <v>3903</v>
      </c>
      <c r="M10" s="24" t="n">
        <v>0</v>
      </c>
      <c r="N10" s="24" t="n">
        <v>122</v>
      </c>
      <c r="O10" s="55"/>
      <c r="P10" s="55"/>
      <c r="Q10" s="55"/>
    </row>
    <row r="11" s="27" customFormat="true" ht="11.25" hidden="false" customHeight="false" outlineLevel="0" collapsed="false">
      <c r="A11" s="28" t="s">
        <v>145</v>
      </c>
      <c r="B11" s="23" t="n">
        <v>70310</v>
      </c>
      <c r="C11" s="24" t="n">
        <v>36771</v>
      </c>
      <c r="D11" s="24" t="n">
        <v>32942</v>
      </c>
      <c r="E11" s="24" t="n">
        <v>3829</v>
      </c>
      <c r="F11" s="55"/>
      <c r="G11" s="55"/>
      <c r="H11" s="28"/>
      <c r="I11" s="24" t="n">
        <v>33539</v>
      </c>
      <c r="J11" s="24" t="n">
        <v>29225</v>
      </c>
      <c r="K11" s="24" t="n">
        <v>3488</v>
      </c>
      <c r="L11" s="24" t="n">
        <v>533</v>
      </c>
      <c r="M11" s="24" t="n">
        <v>0</v>
      </c>
      <c r="N11" s="24" t="n">
        <v>293</v>
      </c>
      <c r="O11" s="55"/>
      <c r="P11" s="55"/>
      <c r="Q11" s="55"/>
    </row>
    <row r="12" s="27" customFormat="true" ht="11.25" hidden="false" customHeight="false" outlineLevel="0" collapsed="false">
      <c r="A12" s="28" t="s">
        <v>146</v>
      </c>
      <c r="B12" s="23" t="n">
        <v>655733</v>
      </c>
      <c r="C12" s="24" t="n">
        <v>252983</v>
      </c>
      <c r="D12" s="24" t="n">
        <v>206038</v>
      </c>
      <c r="E12" s="24" t="n">
        <v>46945</v>
      </c>
      <c r="F12" s="55"/>
      <c r="G12" s="55"/>
      <c r="H12" s="28"/>
      <c r="I12" s="24" t="n">
        <v>402750</v>
      </c>
      <c r="J12" s="24" t="n">
        <v>365582</v>
      </c>
      <c r="K12" s="24" t="n">
        <v>24502</v>
      </c>
      <c r="L12" s="24" t="n">
        <v>9268</v>
      </c>
      <c r="M12" s="24" t="n">
        <v>0</v>
      </c>
      <c r="N12" s="24" t="n">
        <v>3398</v>
      </c>
      <c r="O12" s="55"/>
      <c r="P12" s="55"/>
      <c r="Q12" s="55"/>
    </row>
    <row r="13" s="27" customFormat="true" ht="11.25" hidden="false" customHeight="false" outlineLevel="0" collapsed="false">
      <c r="A13" s="28" t="s">
        <v>187</v>
      </c>
      <c r="B13" s="23" t="n">
        <v>46300</v>
      </c>
      <c r="C13" s="24" t="n">
        <v>25429</v>
      </c>
      <c r="D13" s="24" t="n">
        <v>22167</v>
      </c>
      <c r="E13" s="24" t="n">
        <v>3262</v>
      </c>
      <c r="F13" s="55"/>
      <c r="G13" s="55"/>
      <c r="H13" s="28"/>
      <c r="I13" s="24" t="n">
        <v>20871</v>
      </c>
      <c r="J13" s="24" t="n">
        <v>18168</v>
      </c>
      <c r="K13" s="24" t="n">
        <v>1766</v>
      </c>
      <c r="L13" s="24" t="n">
        <v>734</v>
      </c>
      <c r="M13" s="24" t="n">
        <v>0</v>
      </c>
      <c r="N13" s="24" t="n">
        <v>203</v>
      </c>
      <c r="O13" s="55"/>
      <c r="P13" s="55"/>
      <c r="Q13" s="55"/>
    </row>
    <row r="14" s="27" customFormat="true" ht="11.25" hidden="false" customHeight="false" outlineLevel="0" collapsed="false">
      <c r="A14" s="29" t="s">
        <v>148</v>
      </c>
      <c r="B14" s="23" t="n">
        <v>217333</v>
      </c>
      <c r="C14" s="24" t="n">
        <v>149573</v>
      </c>
      <c r="D14" s="24" t="n">
        <v>138180</v>
      </c>
      <c r="E14" s="24" t="n">
        <v>11393</v>
      </c>
      <c r="F14" s="55"/>
      <c r="G14" s="55"/>
      <c r="H14" s="29"/>
      <c r="I14" s="24" t="n">
        <v>67760</v>
      </c>
      <c r="J14" s="24" t="n">
        <v>55266</v>
      </c>
      <c r="K14" s="24" t="n">
        <v>10115</v>
      </c>
      <c r="L14" s="24" t="n">
        <v>2109</v>
      </c>
      <c r="M14" s="24" t="n">
        <v>0</v>
      </c>
      <c r="N14" s="24" t="n">
        <v>270</v>
      </c>
      <c r="O14" s="55"/>
      <c r="P14" s="55"/>
      <c r="Q14" s="55"/>
    </row>
    <row r="15" s="27" customFormat="true" ht="11.25" hidden="false" customHeight="false" outlineLevel="0" collapsed="false">
      <c r="A15" s="28" t="s">
        <v>149</v>
      </c>
      <c r="B15" s="23" t="n">
        <v>5090</v>
      </c>
      <c r="C15" s="24" t="n">
        <v>4901</v>
      </c>
      <c r="D15" s="24" t="n">
        <v>4901</v>
      </c>
      <c r="E15" s="24" t="s">
        <v>23</v>
      </c>
      <c r="F15" s="55"/>
      <c r="G15" s="55"/>
      <c r="H15" s="28"/>
      <c r="I15" s="24" t="n">
        <v>189</v>
      </c>
      <c r="J15" s="56" t="n">
        <v>0</v>
      </c>
      <c r="K15" s="24" t="n">
        <v>20</v>
      </c>
      <c r="L15" s="24" t="n">
        <v>169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150</v>
      </c>
      <c r="B16" s="23" t="n">
        <v>1454</v>
      </c>
      <c r="C16" s="24" t="n">
        <v>35</v>
      </c>
      <c r="D16" s="24" t="n">
        <v>35</v>
      </c>
      <c r="E16" s="24" t="s">
        <v>23</v>
      </c>
      <c r="F16" s="55"/>
      <c r="G16" s="55"/>
      <c r="H16" s="29"/>
      <c r="I16" s="24" t="n">
        <v>1419</v>
      </c>
      <c r="J16" s="56" t="n">
        <v>0</v>
      </c>
      <c r="K16" s="24" t="n">
        <v>38</v>
      </c>
      <c r="L16" s="24" t="n">
        <v>1381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181</v>
      </c>
      <c r="B17" s="23" t="n">
        <v>470366</v>
      </c>
      <c r="C17" s="24" t="n">
        <v>239770</v>
      </c>
      <c r="D17" s="24" t="n">
        <v>149006</v>
      </c>
      <c r="E17" s="24" t="n">
        <v>90764</v>
      </c>
      <c r="F17" s="55"/>
      <c r="G17" s="55"/>
      <c r="H17" s="28"/>
      <c r="I17" s="24" t="n">
        <v>230596</v>
      </c>
      <c r="J17" s="24" t="n">
        <v>181178</v>
      </c>
      <c r="K17" s="24" t="n">
        <v>13035</v>
      </c>
      <c r="L17" s="24" t="n">
        <v>36093</v>
      </c>
      <c r="M17" s="24" t="n">
        <v>0</v>
      </c>
      <c r="N17" s="24" t="n">
        <v>29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142</v>
      </c>
      <c r="B19" s="23" t="n">
        <v>1398310</v>
      </c>
      <c r="C19" s="24" t="n">
        <v>637231</v>
      </c>
      <c r="D19" s="24" t="n">
        <v>482004</v>
      </c>
      <c r="E19" s="24" t="n">
        <v>155227</v>
      </c>
      <c r="F19" s="24" t="n">
        <v>0</v>
      </c>
      <c r="G19" s="24" t="n">
        <v>0</v>
      </c>
      <c r="H19" s="24"/>
      <c r="I19" s="24" t="n">
        <v>761079</v>
      </c>
      <c r="J19" s="24" t="n">
        <v>651513</v>
      </c>
      <c r="K19" s="24" t="n">
        <v>46722</v>
      </c>
      <c r="L19" s="24" t="n">
        <v>57730</v>
      </c>
      <c r="M19" s="24" t="n">
        <v>0</v>
      </c>
      <c r="N19" s="24" t="n">
        <v>5114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16</v>
      </c>
      <c r="B20" s="23" t="n">
        <v>193848</v>
      </c>
      <c r="C20" s="24" t="n">
        <v>97654</v>
      </c>
      <c r="D20" s="56" t="n">
        <v>79801</v>
      </c>
      <c r="E20" s="56" t="n">
        <v>17853</v>
      </c>
      <c r="F20" s="56" t="n">
        <v>0</v>
      </c>
      <c r="G20" s="56"/>
      <c r="H20" s="66"/>
      <c r="I20" s="24" t="n">
        <v>96194</v>
      </c>
      <c r="J20" s="56" t="n">
        <v>83750</v>
      </c>
      <c r="K20" s="56" t="n">
        <v>7429</v>
      </c>
      <c r="L20" s="56" t="n">
        <v>4274</v>
      </c>
      <c r="M20" s="56"/>
      <c r="N20" s="56" t="n">
        <v>741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17</v>
      </c>
      <c r="B21" s="23" t="n">
        <v>248800</v>
      </c>
      <c r="C21" s="24" t="n">
        <v>132123</v>
      </c>
      <c r="D21" s="56" t="n">
        <v>112650</v>
      </c>
      <c r="E21" s="56" t="n">
        <v>19473</v>
      </c>
      <c r="F21" s="56" t="n">
        <v>0</v>
      </c>
      <c r="G21" s="56"/>
      <c r="H21" s="66"/>
      <c r="I21" s="24" t="n">
        <v>116677</v>
      </c>
      <c r="J21" s="56" t="n">
        <v>102823</v>
      </c>
      <c r="K21" s="56" t="n">
        <v>9829</v>
      </c>
      <c r="L21" s="56" t="n">
        <v>3903</v>
      </c>
      <c r="M21" s="56"/>
      <c r="N21" s="56" t="n">
        <v>122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18</v>
      </c>
      <c r="B22" s="23" t="n">
        <v>60114</v>
      </c>
      <c r="C22" s="24" t="n">
        <v>29614</v>
      </c>
      <c r="D22" s="56" t="n">
        <v>26125</v>
      </c>
      <c r="E22" s="56" t="n">
        <v>3489</v>
      </c>
      <c r="F22" s="56" t="n">
        <v>0</v>
      </c>
      <c r="G22" s="56"/>
      <c r="H22" s="66"/>
      <c r="I22" s="24" t="n">
        <v>30500</v>
      </c>
      <c r="J22" s="56" t="n">
        <v>26899</v>
      </c>
      <c r="K22" s="56" t="n">
        <v>2775</v>
      </c>
      <c r="L22" s="56" t="n">
        <v>533</v>
      </c>
      <c r="M22" s="56"/>
      <c r="N22" s="56" t="n">
        <v>293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19</v>
      </c>
      <c r="B23" s="23" t="n">
        <v>426121</v>
      </c>
      <c r="C23" s="24" t="n">
        <v>128848</v>
      </c>
      <c r="D23" s="56" t="n">
        <v>101176</v>
      </c>
      <c r="E23" s="56" t="n">
        <v>27672</v>
      </c>
      <c r="F23" s="56" t="n">
        <v>0</v>
      </c>
      <c r="G23" s="56"/>
      <c r="H23" s="66"/>
      <c r="I23" s="24" t="n">
        <v>297273</v>
      </c>
      <c r="J23" s="56" t="n">
        <v>273433</v>
      </c>
      <c r="K23" s="56" t="n">
        <v>11174</v>
      </c>
      <c r="L23" s="56" t="n">
        <v>9268</v>
      </c>
      <c r="M23" s="56"/>
      <c r="N23" s="56" t="n">
        <v>3398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88</v>
      </c>
      <c r="B24" s="23" t="n">
        <v>46300</v>
      </c>
      <c r="C24" s="24" t="n">
        <v>25429</v>
      </c>
      <c r="D24" s="56" t="n">
        <v>22167</v>
      </c>
      <c r="E24" s="56" t="n">
        <v>3262</v>
      </c>
      <c r="F24" s="56" t="n">
        <v>0</v>
      </c>
      <c r="G24" s="56"/>
      <c r="H24" s="66"/>
      <c r="I24" s="24" t="n">
        <v>20871</v>
      </c>
      <c r="J24" s="56" t="n">
        <v>18168</v>
      </c>
      <c r="K24" s="56" t="n">
        <v>1766</v>
      </c>
      <c r="L24" s="56" t="n">
        <v>734</v>
      </c>
      <c r="M24" s="56"/>
      <c r="N24" s="56" t="n">
        <v>203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21</v>
      </c>
      <c r="B25" s="23" t="n">
        <v>128253</v>
      </c>
      <c r="C25" s="24" t="n">
        <v>93631</v>
      </c>
      <c r="D25" s="56" t="n">
        <v>87200</v>
      </c>
      <c r="E25" s="56" t="n">
        <v>6431</v>
      </c>
      <c r="F25" s="56" t="n">
        <v>0</v>
      </c>
      <c r="G25" s="56"/>
      <c r="H25" s="67"/>
      <c r="I25" s="24" t="n">
        <v>34622</v>
      </c>
      <c r="J25" s="56" t="n">
        <v>27299</v>
      </c>
      <c r="K25" s="56" t="n">
        <v>4944</v>
      </c>
      <c r="L25" s="56" t="n">
        <v>2109</v>
      </c>
      <c r="M25" s="56"/>
      <c r="N25" s="56" t="n">
        <v>270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22</v>
      </c>
      <c r="B26" s="23" t="n">
        <v>5090</v>
      </c>
      <c r="C26" s="24" t="n">
        <v>4901</v>
      </c>
      <c r="D26" s="56" t="n">
        <v>4901</v>
      </c>
      <c r="E26" s="56" t="s">
        <v>23</v>
      </c>
      <c r="F26" s="56" t="n">
        <v>0</v>
      </c>
      <c r="G26" s="56"/>
      <c r="H26" s="66"/>
      <c r="I26" s="24" t="n">
        <v>189</v>
      </c>
      <c r="J26" s="56" t="n">
        <v>0</v>
      </c>
      <c r="K26" s="56" t="n">
        <v>20</v>
      </c>
      <c r="L26" s="56" t="n">
        <v>169</v>
      </c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24</v>
      </c>
      <c r="B27" s="23" t="n">
        <v>1454</v>
      </c>
      <c r="C27" s="24" t="n">
        <v>35</v>
      </c>
      <c r="D27" s="56" t="n">
        <v>35</v>
      </c>
      <c r="E27" s="56" t="s">
        <v>23</v>
      </c>
      <c r="F27" s="56" t="n">
        <v>0</v>
      </c>
      <c r="G27" s="56"/>
      <c r="H27" s="67"/>
      <c r="I27" s="24" t="n">
        <v>1419</v>
      </c>
      <c r="J27" s="56" t="n">
        <v>0</v>
      </c>
      <c r="K27" s="56" t="n">
        <v>38</v>
      </c>
      <c r="L27" s="56" t="n">
        <v>1381</v>
      </c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25</v>
      </c>
      <c r="B28" s="23" t="n">
        <v>334630</v>
      </c>
      <c r="C28" s="24" t="n">
        <v>150425</v>
      </c>
      <c r="D28" s="56" t="n">
        <v>70116</v>
      </c>
      <c r="E28" s="56" t="n">
        <v>80309</v>
      </c>
      <c r="F28" s="56" t="n">
        <v>0</v>
      </c>
      <c r="G28" s="56"/>
      <c r="H28" s="66"/>
      <c r="I28" s="24" t="n">
        <v>184205</v>
      </c>
      <c r="J28" s="56" t="n">
        <v>137309</v>
      </c>
      <c r="K28" s="56" t="n">
        <v>10513</v>
      </c>
      <c r="L28" s="56" t="n">
        <v>36093</v>
      </c>
      <c r="M28" s="56"/>
      <c r="N28" s="56" t="n">
        <v>290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 t="s">
        <v>6</v>
      </c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182</v>
      </c>
      <c r="B30" s="23" t="n">
        <v>1120396</v>
      </c>
      <c r="C30" s="24" t="n">
        <v>673374</v>
      </c>
      <c r="D30" s="24" t="n">
        <v>601744</v>
      </c>
      <c r="E30" s="24" t="n">
        <v>71630</v>
      </c>
      <c r="F30" s="24" t="n">
        <v>0</v>
      </c>
      <c r="G30" s="24" t="n">
        <v>0</v>
      </c>
      <c r="H30" s="24" t="n">
        <v>0</v>
      </c>
      <c r="I30" s="24" t="n">
        <v>447022</v>
      </c>
      <c r="J30" s="24" t="n">
        <v>391884</v>
      </c>
      <c r="K30" s="24" t="n">
        <v>55138</v>
      </c>
      <c r="L30" s="56" t="s">
        <v>37</v>
      </c>
      <c r="M30" s="56" t="s">
        <v>23</v>
      </c>
      <c r="N30" s="56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16</v>
      </c>
      <c r="B31" s="23" t="n">
        <v>575192</v>
      </c>
      <c r="C31" s="24" t="n">
        <v>335964</v>
      </c>
      <c r="D31" s="56" t="n">
        <v>301493</v>
      </c>
      <c r="E31" s="56" t="n">
        <v>34471</v>
      </c>
      <c r="F31" s="56"/>
      <c r="G31" s="56"/>
      <c r="H31" s="66"/>
      <c r="I31" s="24" t="n">
        <v>239228</v>
      </c>
      <c r="J31" s="56" t="n">
        <v>209808</v>
      </c>
      <c r="K31" s="56" t="n">
        <v>29420</v>
      </c>
      <c r="L31" s="56" t="s">
        <v>37</v>
      </c>
      <c r="M31" s="56" t="s">
        <v>37</v>
      </c>
      <c r="N31" s="56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17</v>
      </c>
      <c r="B32" s="23" t="n">
        <v>80580</v>
      </c>
      <c r="C32" s="24" t="n">
        <v>60831</v>
      </c>
      <c r="D32" s="56" t="n">
        <v>58702</v>
      </c>
      <c r="E32" s="56" t="n">
        <v>2129</v>
      </c>
      <c r="F32" s="56"/>
      <c r="G32" s="56"/>
      <c r="H32" s="66"/>
      <c r="I32" s="24" t="n">
        <v>19749</v>
      </c>
      <c r="J32" s="56" t="n">
        <v>15765</v>
      </c>
      <c r="K32" s="56" t="n">
        <v>3984</v>
      </c>
      <c r="L32" s="56" t="s">
        <v>37</v>
      </c>
      <c r="M32" s="56" t="s">
        <v>37</v>
      </c>
      <c r="N32" s="56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18</v>
      </c>
      <c r="B33" s="23" t="n">
        <v>10196</v>
      </c>
      <c r="C33" s="24" t="n">
        <v>7157</v>
      </c>
      <c r="D33" s="56" t="n">
        <v>6817</v>
      </c>
      <c r="E33" s="56" t="n">
        <v>340</v>
      </c>
      <c r="F33" s="56"/>
      <c r="G33" s="56"/>
      <c r="H33" s="66"/>
      <c r="I33" s="24" t="n">
        <v>3039</v>
      </c>
      <c r="J33" s="56" t="n">
        <v>2326</v>
      </c>
      <c r="K33" s="56" t="n">
        <v>713</v>
      </c>
      <c r="L33" s="56" t="s">
        <v>37</v>
      </c>
      <c r="M33" s="56" t="s">
        <v>37</v>
      </c>
      <c r="N33" s="56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19</v>
      </c>
      <c r="B34" s="23" t="n">
        <v>229612</v>
      </c>
      <c r="C34" s="24" t="n">
        <v>124135</v>
      </c>
      <c r="D34" s="56" t="n">
        <v>104862</v>
      </c>
      <c r="E34" s="56" t="n">
        <v>19273</v>
      </c>
      <c r="F34" s="56"/>
      <c r="G34" s="56"/>
      <c r="H34" s="66"/>
      <c r="I34" s="24" t="n">
        <v>105477</v>
      </c>
      <c r="J34" s="56" t="n">
        <v>92149</v>
      </c>
      <c r="K34" s="56" t="n">
        <v>13328</v>
      </c>
      <c r="L34" s="56" t="s">
        <v>37</v>
      </c>
      <c r="M34" s="56" t="s">
        <v>37</v>
      </c>
      <c r="N34" s="56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21</v>
      </c>
      <c r="B35" s="23" t="n">
        <v>89080</v>
      </c>
      <c r="C35" s="24" t="n">
        <v>55942</v>
      </c>
      <c r="D35" s="56" t="n">
        <v>50980</v>
      </c>
      <c r="E35" s="56" t="n">
        <v>4962</v>
      </c>
      <c r="F35" s="56"/>
      <c r="G35" s="56"/>
      <c r="H35" s="67"/>
      <c r="I35" s="24" t="n">
        <v>33138</v>
      </c>
      <c r="J35" s="56" t="n">
        <v>27967</v>
      </c>
      <c r="K35" s="56" t="n">
        <v>5171</v>
      </c>
      <c r="L35" s="56" t="s">
        <v>37</v>
      </c>
      <c r="M35" s="56" t="s">
        <v>37</v>
      </c>
      <c r="N35" s="56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35736</v>
      </c>
      <c r="C36" s="24" t="n">
        <v>89345</v>
      </c>
      <c r="D36" s="56" t="n">
        <v>78890</v>
      </c>
      <c r="E36" s="56" t="n">
        <v>10455</v>
      </c>
      <c r="F36" s="56"/>
      <c r="G36" s="56"/>
      <c r="H36" s="67"/>
      <c r="I36" s="24" t="n">
        <v>46391</v>
      </c>
      <c r="J36" s="56" t="n">
        <v>43869</v>
      </c>
      <c r="K36" s="56" t="n">
        <v>2522</v>
      </c>
      <c r="L36" s="56" t="s">
        <v>37</v>
      </c>
      <c r="M36" s="56" t="s">
        <v>37</v>
      </c>
      <c r="N36" s="56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159</v>
      </c>
      <c r="B38" s="23" t="n">
        <v>1120396</v>
      </c>
      <c r="C38" s="24" t="n">
        <v>673374</v>
      </c>
      <c r="D38" s="56" t="n">
        <v>601744</v>
      </c>
      <c r="E38" s="56" t="n">
        <v>71630</v>
      </c>
      <c r="F38" s="56" t="n">
        <v>0</v>
      </c>
      <c r="G38" s="56" t="n">
        <v>0</v>
      </c>
      <c r="H38" s="56" t="n">
        <v>0</v>
      </c>
      <c r="I38" s="24" t="n">
        <v>447022</v>
      </c>
      <c r="J38" s="56" t="n">
        <v>391884</v>
      </c>
      <c r="K38" s="56" t="n">
        <v>55138</v>
      </c>
      <c r="L38" s="56" t="s">
        <v>37</v>
      </c>
      <c r="M38" s="56" t="s">
        <v>37</v>
      </c>
      <c r="N38" s="56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160</v>
      </c>
      <c r="B39" s="23" t="n">
        <v>405406</v>
      </c>
      <c r="C39" s="24" t="n">
        <v>251324</v>
      </c>
      <c r="D39" s="56" t="n">
        <v>223848</v>
      </c>
      <c r="E39" s="56" t="n">
        <v>27476</v>
      </c>
      <c r="F39" s="56"/>
      <c r="G39" s="56"/>
      <c r="H39" s="66"/>
      <c r="I39" s="24" t="n">
        <v>154082</v>
      </c>
      <c r="J39" s="56" t="n">
        <v>134029</v>
      </c>
      <c r="K39" s="56" t="n">
        <v>20053</v>
      </c>
      <c r="L39" s="56" t="s">
        <v>37</v>
      </c>
      <c r="M39" s="56" t="s">
        <v>37</v>
      </c>
      <c r="N39" s="56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183</v>
      </c>
      <c r="B40" s="23" t="n">
        <v>428984</v>
      </c>
      <c r="C40" s="24" t="n">
        <v>243353</v>
      </c>
      <c r="D40" s="56" t="n">
        <v>216984</v>
      </c>
      <c r="E40" s="56" t="n">
        <v>26369</v>
      </c>
      <c r="F40" s="56"/>
      <c r="G40" s="56"/>
      <c r="H40" s="66"/>
      <c r="I40" s="24" t="n">
        <v>185631</v>
      </c>
      <c r="J40" s="56" t="n">
        <v>162679</v>
      </c>
      <c r="K40" s="56" t="n">
        <v>22952</v>
      </c>
      <c r="L40" s="56" t="s">
        <v>37</v>
      </c>
      <c r="M40" s="56" t="s">
        <v>37</v>
      </c>
      <c r="N40" s="56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184</v>
      </c>
      <c r="B41" s="23" t="n">
        <v>286006</v>
      </c>
      <c r="C41" s="24" t="n">
        <v>178697</v>
      </c>
      <c r="D41" s="56" t="n">
        <v>160912</v>
      </c>
      <c r="E41" s="56" t="n">
        <v>17785</v>
      </c>
      <c r="F41" s="56"/>
      <c r="G41" s="56"/>
      <c r="H41" s="66"/>
      <c r="I41" s="24" t="n">
        <v>107309</v>
      </c>
      <c r="J41" s="56" t="n">
        <v>95176</v>
      </c>
      <c r="K41" s="56" t="n">
        <v>12133</v>
      </c>
      <c r="L41" s="56" t="s">
        <v>37</v>
      </c>
      <c r="M41" s="56" t="s">
        <v>37</v>
      </c>
      <c r="N41" s="56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.71"/>
    <col collapsed="false" customWidth="true" hidden="false" outlineLevel="0" max="4" min="3" style="1" width="11.7"/>
    <col collapsed="false" customWidth="true" hidden="true" outlineLevel="0" max="7" min="5" style="1" width="9.7"/>
    <col collapsed="false" customWidth="true" hidden="false" outlineLevel="0" max="8" min="8" style="1" width="1.13"/>
    <col collapsed="false" customWidth="true" hidden="false" outlineLevel="0" max="9" min="9" style="1" width="11.7"/>
    <col collapsed="false" customWidth="true" hidden="false" outlineLevel="0" max="11" min="10" style="2" width="11.7"/>
    <col collapsed="false" customWidth="true" hidden="true" outlineLevel="0" max="15" min="12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6" t="s">
        <v>189</v>
      </c>
    </row>
    <row r="2" s="12" customFormat="true" ht="15.95" hidden="false" customHeight="true" outlineLevel="0" collapsed="false">
      <c r="A2" s="8" t="s">
        <v>190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734894</v>
      </c>
      <c r="C8" s="24" t="n">
        <v>499131</v>
      </c>
      <c r="D8" s="24" t="n">
        <v>499131</v>
      </c>
      <c r="E8" s="55" t="n">
        <v>0</v>
      </c>
      <c r="F8" s="55" t="n">
        <v>0</v>
      </c>
      <c r="G8" s="55" t="n">
        <v>0</v>
      </c>
      <c r="H8" s="22"/>
      <c r="I8" s="24" t="n">
        <v>235763</v>
      </c>
      <c r="J8" s="24" t="n">
        <v>200817</v>
      </c>
      <c r="K8" s="24" t="n">
        <v>34946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292179</v>
      </c>
      <c r="C9" s="24" t="n">
        <v>193031</v>
      </c>
      <c r="D9" s="24" t="n">
        <v>193031</v>
      </c>
      <c r="E9" s="55"/>
      <c r="F9" s="55"/>
      <c r="G9" s="55"/>
      <c r="H9" s="28"/>
      <c r="I9" s="24" t="n">
        <v>99148</v>
      </c>
      <c r="J9" s="24" t="n">
        <v>90190</v>
      </c>
      <c r="K9" s="24" t="n">
        <v>8958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06956</v>
      </c>
      <c r="C10" s="24" t="n">
        <v>84093</v>
      </c>
      <c r="D10" s="24" t="n">
        <v>84093</v>
      </c>
      <c r="E10" s="55"/>
      <c r="F10" s="55"/>
      <c r="G10" s="55"/>
      <c r="H10" s="28"/>
      <c r="I10" s="24" t="n">
        <v>22863</v>
      </c>
      <c r="J10" s="24" t="n">
        <v>19197</v>
      </c>
      <c r="K10" s="24" t="n">
        <v>3666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19391</v>
      </c>
      <c r="C11" s="24" t="n">
        <v>15902</v>
      </c>
      <c r="D11" s="24" t="n">
        <v>15902</v>
      </c>
      <c r="E11" s="55"/>
      <c r="F11" s="55"/>
      <c r="G11" s="55"/>
      <c r="H11" s="28"/>
      <c r="I11" s="24" t="n">
        <v>3489</v>
      </c>
      <c r="J11" s="24" t="n">
        <v>2889</v>
      </c>
      <c r="K11" s="24" t="n">
        <v>600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149911</v>
      </c>
      <c r="C12" s="24" t="n">
        <v>94420</v>
      </c>
      <c r="D12" s="24" t="n">
        <v>94420</v>
      </c>
      <c r="E12" s="55"/>
      <c r="F12" s="55"/>
      <c r="G12" s="55"/>
      <c r="H12" s="28"/>
      <c r="I12" s="24" t="n">
        <v>55491</v>
      </c>
      <c r="J12" s="24" t="n">
        <v>48032</v>
      </c>
      <c r="K12" s="24" t="n">
        <v>7459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16581</v>
      </c>
      <c r="C13" s="24" t="n">
        <v>13589</v>
      </c>
      <c r="D13" s="24" t="n">
        <v>13589</v>
      </c>
      <c r="E13" s="55"/>
      <c r="F13" s="55"/>
      <c r="G13" s="55"/>
      <c r="H13" s="28"/>
      <c r="I13" s="24" t="n">
        <v>2992</v>
      </c>
      <c r="J13" s="24" t="n">
        <v>2270</v>
      </c>
      <c r="K13" s="24" t="n">
        <v>722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70022</v>
      </c>
      <c r="C14" s="24" t="n">
        <v>54241</v>
      </c>
      <c r="D14" s="24" t="n">
        <v>54241</v>
      </c>
      <c r="E14" s="55"/>
      <c r="F14" s="55"/>
      <c r="G14" s="55"/>
      <c r="H14" s="29"/>
      <c r="I14" s="24" t="n">
        <v>15781</v>
      </c>
      <c r="J14" s="24" t="n">
        <v>11592</v>
      </c>
      <c r="K14" s="24" t="n">
        <v>4189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1266</v>
      </c>
      <c r="C15" s="24" t="n">
        <v>1228</v>
      </c>
      <c r="D15" s="24" t="n">
        <v>1228</v>
      </c>
      <c r="E15" s="55"/>
      <c r="F15" s="55"/>
      <c r="G15" s="55"/>
      <c r="H15" s="28"/>
      <c r="I15" s="24" t="n">
        <v>38</v>
      </c>
      <c r="J15" s="24" t="n">
        <v>0</v>
      </c>
      <c r="K15" s="24" t="n">
        <v>38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1</v>
      </c>
      <c r="C16" s="24" t="n">
        <v>1</v>
      </c>
      <c r="D16" s="24" t="n">
        <v>1</v>
      </c>
      <c r="E16" s="55"/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95168</v>
      </c>
      <c r="C17" s="24" t="n">
        <v>56215</v>
      </c>
      <c r="D17" s="24" t="n">
        <v>56215</v>
      </c>
      <c r="E17" s="55"/>
      <c r="F17" s="55"/>
      <c r="G17" s="55"/>
      <c r="H17" s="28"/>
      <c r="I17" s="24" t="n">
        <v>38953</v>
      </c>
      <c r="J17" s="24" t="n">
        <v>28917</v>
      </c>
      <c r="K17" s="24" t="n">
        <v>10036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407559</v>
      </c>
      <c r="C19" s="24" t="n">
        <v>284161</v>
      </c>
      <c r="D19" s="24" t="n">
        <v>284161</v>
      </c>
      <c r="E19" s="24" t="n">
        <v>0</v>
      </c>
      <c r="F19" s="24" t="n">
        <v>0</v>
      </c>
      <c r="G19" s="24" t="n">
        <v>0</v>
      </c>
      <c r="H19" s="24"/>
      <c r="I19" s="24" t="n">
        <v>123398</v>
      </c>
      <c r="J19" s="24" t="n">
        <v>100217</v>
      </c>
      <c r="K19" s="24" t="n">
        <v>23181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62186</v>
      </c>
      <c r="C20" s="24" t="n">
        <v>46369</v>
      </c>
      <c r="D20" s="56" t="n">
        <v>46369</v>
      </c>
      <c r="E20" s="56"/>
      <c r="F20" s="56"/>
      <c r="G20" s="56"/>
      <c r="H20" s="66"/>
      <c r="I20" s="24" t="n">
        <v>15817</v>
      </c>
      <c r="J20" s="56" t="n">
        <v>13172</v>
      </c>
      <c r="K20" s="56" t="n">
        <v>2645</v>
      </c>
      <c r="L20" s="56"/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92966</v>
      </c>
      <c r="C21" s="24" t="n">
        <v>73204</v>
      </c>
      <c r="D21" s="56" t="n">
        <v>73204</v>
      </c>
      <c r="E21" s="56"/>
      <c r="F21" s="56"/>
      <c r="G21" s="56"/>
      <c r="H21" s="66"/>
      <c r="I21" s="24" t="n">
        <v>19762</v>
      </c>
      <c r="J21" s="56" t="n">
        <v>16575</v>
      </c>
      <c r="K21" s="56" t="n">
        <v>3187</v>
      </c>
      <c r="L21" s="56"/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17809</v>
      </c>
      <c r="C22" s="24" t="n">
        <v>14546</v>
      </c>
      <c r="D22" s="56" t="n">
        <v>14546</v>
      </c>
      <c r="E22" s="56"/>
      <c r="F22" s="56"/>
      <c r="G22" s="56"/>
      <c r="H22" s="66"/>
      <c r="I22" s="24" t="n">
        <v>3263</v>
      </c>
      <c r="J22" s="56" t="n">
        <v>2675</v>
      </c>
      <c r="K22" s="56" t="n">
        <v>588</v>
      </c>
      <c r="L22" s="56"/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12008</v>
      </c>
      <c r="C23" s="24" t="n">
        <v>69151</v>
      </c>
      <c r="D23" s="56" t="n">
        <v>69151</v>
      </c>
      <c r="E23" s="56"/>
      <c r="F23" s="56"/>
      <c r="G23" s="56"/>
      <c r="H23" s="66"/>
      <c r="I23" s="24" t="n">
        <v>42857</v>
      </c>
      <c r="J23" s="56" t="n">
        <v>36805</v>
      </c>
      <c r="K23" s="56" t="n">
        <v>6052</v>
      </c>
      <c r="L23" s="56"/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16581</v>
      </c>
      <c r="C24" s="24" t="n">
        <v>13589</v>
      </c>
      <c r="D24" s="56" t="n">
        <v>13589</v>
      </c>
      <c r="E24" s="56"/>
      <c r="F24" s="56"/>
      <c r="G24" s="56"/>
      <c r="H24" s="66"/>
      <c r="I24" s="24" t="n">
        <v>2992</v>
      </c>
      <c r="J24" s="56" t="n">
        <v>2270</v>
      </c>
      <c r="K24" s="56" t="n">
        <v>722</v>
      </c>
      <c r="L24" s="56"/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46464</v>
      </c>
      <c r="C25" s="24" t="n">
        <v>37536</v>
      </c>
      <c r="D25" s="56" t="n">
        <v>37536</v>
      </c>
      <c r="E25" s="56"/>
      <c r="F25" s="56"/>
      <c r="G25" s="56"/>
      <c r="H25" s="67"/>
      <c r="I25" s="24" t="n">
        <v>8928</v>
      </c>
      <c r="J25" s="56" t="n">
        <v>5325</v>
      </c>
      <c r="K25" s="56" t="n">
        <v>3603</v>
      </c>
      <c r="L25" s="56"/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1266</v>
      </c>
      <c r="C26" s="24" t="n">
        <v>1228</v>
      </c>
      <c r="D26" s="56" t="n">
        <v>1228</v>
      </c>
      <c r="E26" s="56"/>
      <c r="F26" s="56"/>
      <c r="G26" s="56"/>
      <c r="H26" s="66"/>
      <c r="I26" s="24" t="n">
        <v>38</v>
      </c>
      <c r="J26" s="24" t="n">
        <v>0</v>
      </c>
      <c r="K26" s="56" t="n">
        <v>38</v>
      </c>
      <c r="L26" s="56"/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1</v>
      </c>
      <c r="C27" s="24" t="n">
        <v>1</v>
      </c>
      <c r="D27" s="56" t="n">
        <v>1</v>
      </c>
      <c r="E27" s="56"/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/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74859</v>
      </c>
      <c r="C28" s="24" t="n">
        <v>42126</v>
      </c>
      <c r="D28" s="56" t="n">
        <v>42126</v>
      </c>
      <c r="E28" s="56"/>
      <c r="F28" s="56"/>
      <c r="G28" s="56"/>
      <c r="H28" s="66"/>
      <c r="I28" s="24" t="n">
        <v>32733</v>
      </c>
      <c r="J28" s="56" t="n">
        <v>25665</v>
      </c>
      <c r="K28" s="56" t="n">
        <v>7068</v>
      </c>
      <c r="L28" s="56"/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327335</v>
      </c>
      <c r="C30" s="24" t="n">
        <v>214970</v>
      </c>
      <c r="D30" s="24" t="n">
        <v>21497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112365</v>
      </c>
      <c r="J30" s="24" t="n">
        <v>100600</v>
      </c>
      <c r="K30" s="24" t="n">
        <v>11765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229993</v>
      </c>
      <c r="C31" s="24" t="n">
        <v>146662</v>
      </c>
      <c r="D31" s="56" t="n">
        <v>146662</v>
      </c>
      <c r="E31" s="56"/>
      <c r="F31" s="56"/>
      <c r="G31" s="56"/>
      <c r="H31" s="66"/>
      <c r="I31" s="24" t="n">
        <v>83331</v>
      </c>
      <c r="J31" s="56" t="n">
        <v>77018</v>
      </c>
      <c r="K31" s="56" t="n">
        <v>6313</v>
      </c>
      <c r="L31" s="56"/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3990</v>
      </c>
      <c r="C32" s="24" t="n">
        <v>10889</v>
      </c>
      <c r="D32" s="56" t="n">
        <v>10889</v>
      </c>
      <c r="E32" s="56"/>
      <c r="F32" s="56"/>
      <c r="G32" s="56"/>
      <c r="H32" s="66"/>
      <c r="I32" s="24" t="n">
        <v>3101</v>
      </c>
      <c r="J32" s="56" t="n">
        <v>2622</v>
      </c>
      <c r="K32" s="56" t="n">
        <v>479</v>
      </c>
      <c r="L32" s="56"/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582</v>
      </c>
      <c r="C33" s="24" t="n">
        <v>1356</v>
      </c>
      <c r="D33" s="56" t="n">
        <v>1356</v>
      </c>
      <c r="E33" s="56"/>
      <c r="F33" s="56"/>
      <c r="G33" s="56"/>
      <c r="H33" s="66"/>
      <c r="I33" s="24" t="n">
        <v>226</v>
      </c>
      <c r="J33" s="56" t="n">
        <v>214</v>
      </c>
      <c r="K33" s="56" t="n">
        <v>12</v>
      </c>
      <c r="L33" s="56"/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37903</v>
      </c>
      <c r="C34" s="24" t="n">
        <v>25269</v>
      </c>
      <c r="D34" s="56" t="n">
        <v>25269</v>
      </c>
      <c r="E34" s="56"/>
      <c r="F34" s="56"/>
      <c r="G34" s="56"/>
      <c r="H34" s="66"/>
      <c r="I34" s="24" t="n">
        <v>12634</v>
      </c>
      <c r="J34" s="56" t="n">
        <v>11227</v>
      </c>
      <c r="K34" s="56" t="n">
        <v>1407</v>
      </c>
      <c r="L34" s="56"/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23558</v>
      </c>
      <c r="C35" s="24" t="n">
        <v>16705</v>
      </c>
      <c r="D35" s="56" t="n">
        <v>16705</v>
      </c>
      <c r="E35" s="56"/>
      <c r="F35" s="56"/>
      <c r="G35" s="56"/>
      <c r="H35" s="67"/>
      <c r="I35" s="24" t="n">
        <v>6853</v>
      </c>
      <c r="J35" s="56" t="n">
        <v>6267</v>
      </c>
      <c r="K35" s="56" t="n">
        <v>586</v>
      </c>
      <c r="L35" s="56"/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20309</v>
      </c>
      <c r="C36" s="24" t="n">
        <v>14089</v>
      </c>
      <c r="D36" s="56" t="n">
        <v>14089</v>
      </c>
      <c r="E36" s="56"/>
      <c r="F36" s="56"/>
      <c r="G36" s="56"/>
      <c r="H36" s="67"/>
      <c r="I36" s="24" t="n">
        <v>6220</v>
      </c>
      <c r="J36" s="56" t="n">
        <v>3252</v>
      </c>
      <c r="K36" s="56" t="n">
        <v>2968</v>
      </c>
      <c r="L36" s="56"/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327335</v>
      </c>
      <c r="C38" s="24" t="n">
        <v>214970</v>
      </c>
      <c r="D38" s="56" t="n">
        <v>214970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112365</v>
      </c>
      <c r="J38" s="56" t="n">
        <v>100600</v>
      </c>
      <c r="K38" s="56" t="n">
        <v>11765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128195</v>
      </c>
      <c r="C39" s="24" t="n">
        <v>82549</v>
      </c>
      <c r="D39" s="56" t="n">
        <v>82549</v>
      </c>
      <c r="E39" s="56"/>
      <c r="F39" s="56"/>
      <c r="G39" s="56"/>
      <c r="H39" s="66"/>
      <c r="I39" s="24" t="n">
        <v>45646</v>
      </c>
      <c r="J39" s="56" t="n">
        <v>41058</v>
      </c>
      <c r="K39" s="56" t="n">
        <v>4588</v>
      </c>
      <c r="L39" s="56"/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132083</v>
      </c>
      <c r="C40" s="24" t="n">
        <v>85357</v>
      </c>
      <c r="D40" s="56" t="n">
        <v>85357</v>
      </c>
      <c r="E40" s="56"/>
      <c r="F40" s="56"/>
      <c r="G40" s="56"/>
      <c r="H40" s="66"/>
      <c r="I40" s="24" t="n">
        <v>46726</v>
      </c>
      <c r="J40" s="56" t="n">
        <v>42134</v>
      </c>
      <c r="K40" s="56" t="n">
        <v>4592</v>
      </c>
      <c r="L40" s="56"/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67057</v>
      </c>
      <c r="C41" s="24" t="n">
        <v>47064</v>
      </c>
      <c r="D41" s="56" t="n">
        <v>47064</v>
      </c>
      <c r="E41" s="56"/>
      <c r="F41" s="56"/>
      <c r="G41" s="56"/>
      <c r="H41" s="66"/>
      <c r="I41" s="24" t="n">
        <v>19993</v>
      </c>
      <c r="J41" s="56" t="n">
        <v>17408</v>
      </c>
      <c r="K41" s="56" t="n">
        <v>2585</v>
      </c>
      <c r="L41" s="56"/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tru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R30" activeCellId="0" sqref="R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28"/>
    <col collapsed="false" customWidth="true" hidden="false" outlineLevel="0" max="5" min="3" style="1" width="8.7"/>
    <col collapsed="false" customWidth="true" hidden="false" outlineLevel="0" max="6" min="6" style="1" width="6.7"/>
    <col collapsed="false" customWidth="true" hidden="true" outlineLevel="0" max="7" min="7" style="1" width="9.7"/>
    <col collapsed="false" customWidth="true" hidden="false" outlineLevel="0" max="8" min="8" style="1" width="1.13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7.7"/>
    <col collapsed="false" customWidth="true" hidden="true" outlineLevel="0" max="13" min="13" style="1" width="0.41"/>
    <col collapsed="false" customWidth="true" hidden="false" outlineLevel="0" max="14" min="14" style="1" width="6.28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96" t="s">
        <v>191</v>
      </c>
      <c r="M1" s="96"/>
      <c r="N1" s="96"/>
    </row>
    <row r="2" s="12" customFormat="true" ht="15.95" hidden="false" customHeight="true" outlineLevel="0" collapsed="false">
      <c r="A2" s="8" t="s">
        <v>192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5"/>
      <c r="G3" s="15"/>
      <c r="H3" s="13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6386838</v>
      </c>
      <c r="C8" s="24" t="n">
        <v>4754580</v>
      </c>
      <c r="D8" s="24" t="n">
        <v>3276161</v>
      </c>
      <c r="E8" s="24" t="n">
        <v>1472146</v>
      </c>
      <c r="F8" s="24" t="n">
        <v>6273</v>
      </c>
      <c r="G8" s="55" t="n">
        <v>0</v>
      </c>
      <c r="H8" s="22"/>
      <c r="I8" s="24" t="n">
        <v>1632258</v>
      </c>
      <c r="J8" s="24" t="n">
        <v>1375660</v>
      </c>
      <c r="K8" s="24" t="n">
        <v>152925</v>
      </c>
      <c r="L8" s="24" t="n">
        <v>94868</v>
      </c>
      <c r="M8" s="24" t="n">
        <v>0</v>
      </c>
      <c r="N8" s="24" t="n">
        <v>8805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43</v>
      </c>
      <c r="B9" s="23" t="n">
        <v>1767002</v>
      </c>
      <c r="C9" s="24" t="n">
        <v>1325164</v>
      </c>
      <c r="D9" s="24" t="n">
        <v>943535</v>
      </c>
      <c r="E9" s="24" t="n">
        <v>379567</v>
      </c>
      <c r="F9" s="24" t="n">
        <v>2062</v>
      </c>
      <c r="G9" s="55"/>
      <c r="H9" s="28"/>
      <c r="I9" s="24" t="n">
        <v>441838</v>
      </c>
      <c r="J9" s="24" t="n">
        <v>386524</v>
      </c>
      <c r="K9" s="24" t="n">
        <v>44856</v>
      </c>
      <c r="L9" s="24" t="n">
        <v>8545</v>
      </c>
      <c r="M9" s="24" t="n">
        <v>0</v>
      </c>
      <c r="N9" s="24" t="n">
        <v>1913</v>
      </c>
      <c r="O9" s="55"/>
      <c r="P9" s="55"/>
      <c r="Q9" s="55"/>
    </row>
    <row r="10" s="27" customFormat="true" ht="11.25" hidden="false" customHeight="false" outlineLevel="0" collapsed="false">
      <c r="A10" s="66" t="s">
        <v>180</v>
      </c>
      <c r="B10" s="23" t="n">
        <v>692780</v>
      </c>
      <c r="C10" s="24" t="n">
        <v>541003</v>
      </c>
      <c r="D10" s="24" t="n">
        <v>398857</v>
      </c>
      <c r="E10" s="24" t="n">
        <v>140084</v>
      </c>
      <c r="F10" s="24" t="n">
        <v>2062</v>
      </c>
      <c r="G10" s="55"/>
      <c r="H10" s="28"/>
      <c r="I10" s="24" t="n">
        <v>151777</v>
      </c>
      <c r="J10" s="24" t="n">
        <v>124097</v>
      </c>
      <c r="K10" s="24" t="n">
        <v>18447</v>
      </c>
      <c r="L10" s="24" t="n">
        <v>8787</v>
      </c>
      <c r="M10" s="24" t="n">
        <v>0</v>
      </c>
      <c r="N10" s="24" t="n">
        <v>446</v>
      </c>
      <c r="O10" s="55"/>
      <c r="P10" s="55"/>
      <c r="Q10" s="55"/>
    </row>
    <row r="11" s="27" customFormat="true" ht="11.25" hidden="false" customHeight="false" outlineLevel="0" collapsed="false">
      <c r="A11" s="28" t="s">
        <v>145</v>
      </c>
      <c r="B11" s="23" t="n">
        <v>169633</v>
      </c>
      <c r="C11" s="24" t="n">
        <v>128946</v>
      </c>
      <c r="D11" s="24" t="n">
        <v>67206</v>
      </c>
      <c r="E11" s="24" t="n">
        <v>60534</v>
      </c>
      <c r="F11" s="24" t="n">
        <v>1206</v>
      </c>
      <c r="G11" s="55"/>
      <c r="H11" s="28"/>
      <c r="I11" s="24" t="n">
        <v>40687</v>
      </c>
      <c r="J11" s="24" t="n">
        <v>35907</v>
      </c>
      <c r="K11" s="24" t="n">
        <v>2998</v>
      </c>
      <c r="L11" s="24" t="n">
        <v>1277</v>
      </c>
      <c r="M11" s="24" t="n">
        <v>0</v>
      </c>
      <c r="N11" s="24" t="n">
        <v>505</v>
      </c>
      <c r="O11" s="55"/>
      <c r="P11" s="55"/>
      <c r="Q11" s="55"/>
    </row>
    <row r="12" s="27" customFormat="true" ht="11.25" hidden="false" customHeight="false" outlineLevel="0" collapsed="false">
      <c r="A12" s="28" t="s">
        <v>146</v>
      </c>
      <c r="B12" s="23" t="n">
        <v>1621447</v>
      </c>
      <c r="C12" s="24" t="n">
        <v>1052564</v>
      </c>
      <c r="D12" s="24" t="n">
        <v>786736</v>
      </c>
      <c r="E12" s="24" t="n">
        <v>265375</v>
      </c>
      <c r="F12" s="24" t="n">
        <v>453</v>
      </c>
      <c r="G12" s="55"/>
      <c r="H12" s="28"/>
      <c r="I12" s="24" t="n">
        <v>568883</v>
      </c>
      <c r="J12" s="24" t="n">
        <v>496233</v>
      </c>
      <c r="K12" s="24" t="n">
        <v>45310</v>
      </c>
      <c r="L12" s="24" t="n">
        <v>23138</v>
      </c>
      <c r="M12" s="24" t="n">
        <v>0</v>
      </c>
      <c r="N12" s="24" t="n">
        <v>4202</v>
      </c>
      <c r="O12" s="55"/>
      <c r="P12" s="55"/>
      <c r="Q12" s="55"/>
    </row>
    <row r="13" s="27" customFormat="true" ht="11.25" hidden="false" customHeight="false" outlineLevel="0" collapsed="false">
      <c r="A13" s="28" t="s">
        <v>193</v>
      </c>
      <c r="B13" s="23" t="n">
        <v>114658</v>
      </c>
      <c r="C13" s="24" t="n">
        <v>92251</v>
      </c>
      <c r="D13" s="24" t="n">
        <v>68185</v>
      </c>
      <c r="E13" s="24" t="n">
        <v>22829</v>
      </c>
      <c r="F13" s="24" t="n">
        <v>1237</v>
      </c>
      <c r="G13" s="55"/>
      <c r="H13" s="28"/>
      <c r="I13" s="24" t="n">
        <v>22407</v>
      </c>
      <c r="J13" s="24" t="n">
        <v>17000</v>
      </c>
      <c r="K13" s="24" t="n">
        <v>3124</v>
      </c>
      <c r="L13" s="24" t="n">
        <v>1578</v>
      </c>
      <c r="M13" s="24" t="n">
        <v>0</v>
      </c>
      <c r="N13" s="24" t="n">
        <v>705</v>
      </c>
      <c r="O13" s="55"/>
      <c r="P13" s="55"/>
      <c r="Q13" s="55"/>
    </row>
    <row r="14" s="27" customFormat="true" ht="11.25" hidden="false" customHeight="false" outlineLevel="0" collapsed="false">
      <c r="A14" s="29" t="s">
        <v>148</v>
      </c>
      <c r="B14" s="23" t="n">
        <v>539327</v>
      </c>
      <c r="C14" s="24" t="n">
        <v>430889</v>
      </c>
      <c r="D14" s="24" t="n">
        <v>354453</v>
      </c>
      <c r="E14" s="24" t="n">
        <v>76006</v>
      </c>
      <c r="F14" s="24" t="n">
        <v>430</v>
      </c>
      <c r="G14" s="55"/>
      <c r="H14" s="29"/>
      <c r="I14" s="24" t="n">
        <v>108438</v>
      </c>
      <c r="J14" s="24" t="n">
        <v>88539</v>
      </c>
      <c r="K14" s="24" t="n">
        <v>15495</v>
      </c>
      <c r="L14" s="24" t="n">
        <v>4117</v>
      </c>
      <c r="M14" s="24" t="n">
        <v>0</v>
      </c>
      <c r="N14" s="24" t="n">
        <v>287</v>
      </c>
      <c r="O14" s="55"/>
      <c r="P14" s="55"/>
      <c r="Q14" s="55"/>
    </row>
    <row r="15" s="27" customFormat="true" ht="11.25" hidden="false" customHeight="false" outlineLevel="0" collapsed="false">
      <c r="A15" s="28" t="s">
        <v>149</v>
      </c>
      <c r="B15" s="23" t="n">
        <v>7135</v>
      </c>
      <c r="C15" s="24" t="n">
        <v>6656</v>
      </c>
      <c r="D15" s="24" t="n">
        <v>6656</v>
      </c>
      <c r="E15" s="24" t="s">
        <v>23</v>
      </c>
      <c r="F15" s="24" t="n">
        <v>0</v>
      </c>
      <c r="G15" s="55"/>
      <c r="H15" s="28"/>
      <c r="I15" s="24" t="n">
        <v>479</v>
      </c>
      <c r="J15" s="24" t="n">
        <v>0</v>
      </c>
      <c r="K15" s="24" t="n">
        <v>188</v>
      </c>
      <c r="L15" s="24" t="n">
        <v>291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150</v>
      </c>
      <c r="B16" s="23" t="n">
        <v>3061</v>
      </c>
      <c r="C16" s="24" t="n">
        <v>0</v>
      </c>
      <c r="D16" s="24" t="n">
        <v>0</v>
      </c>
      <c r="E16" s="24" t="s">
        <v>23</v>
      </c>
      <c r="F16" s="24" t="n">
        <v>0</v>
      </c>
      <c r="G16" s="55"/>
      <c r="H16" s="29"/>
      <c r="I16" s="24" t="n">
        <v>3061</v>
      </c>
      <c r="J16" s="24" t="n">
        <v>0</v>
      </c>
      <c r="K16" s="24" t="n">
        <v>0</v>
      </c>
      <c r="L16" s="24" t="n">
        <v>3061</v>
      </c>
      <c r="M16" s="24" t="n">
        <v>0</v>
      </c>
      <c r="N16" s="24" t="n">
        <v>0</v>
      </c>
      <c r="O16" s="55"/>
      <c r="P16" s="55"/>
      <c r="Q16" s="55"/>
    </row>
    <row r="17" s="27" customFormat="true" ht="11.25" hidden="false" customHeight="false" outlineLevel="0" collapsed="false">
      <c r="A17" s="28" t="s">
        <v>181</v>
      </c>
      <c r="B17" s="23" t="n">
        <v>1586453</v>
      </c>
      <c r="C17" s="24" t="n">
        <v>1269358</v>
      </c>
      <c r="D17" s="24" t="n">
        <v>718718</v>
      </c>
      <c r="E17" s="24" t="n">
        <v>550580</v>
      </c>
      <c r="F17" s="24" t="n">
        <v>60</v>
      </c>
      <c r="G17" s="55"/>
      <c r="H17" s="28"/>
      <c r="I17" s="24" t="n">
        <v>317095</v>
      </c>
      <c r="J17" s="24" t="n">
        <v>244360</v>
      </c>
      <c r="K17" s="24" t="n">
        <v>25631</v>
      </c>
      <c r="L17" s="24" t="n">
        <v>45652</v>
      </c>
      <c r="M17" s="24" t="n">
        <v>0</v>
      </c>
      <c r="N17" s="24" t="n">
        <v>1452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142</v>
      </c>
      <c r="B19" s="23" t="n">
        <v>4185211</v>
      </c>
      <c r="C19" s="24" t="n">
        <v>3054346</v>
      </c>
      <c r="D19" s="24" t="n">
        <v>2044147</v>
      </c>
      <c r="E19" s="24" t="n">
        <v>1003926</v>
      </c>
      <c r="F19" s="24" t="n">
        <v>6273</v>
      </c>
      <c r="G19" s="24" t="n">
        <v>0</v>
      </c>
      <c r="H19" s="24"/>
      <c r="I19" s="24" t="n">
        <v>1130865</v>
      </c>
      <c r="J19" s="24" t="n">
        <v>933968</v>
      </c>
      <c r="K19" s="24" t="n">
        <v>93224</v>
      </c>
      <c r="L19" s="24" t="n">
        <v>94868</v>
      </c>
      <c r="M19" s="24" t="n">
        <v>0</v>
      </c>
      <c r="N19" s="24" t="n">
        <v>8805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143</v>
      </c>
      <c r="B20" s="23" t="n">
        <v>439955</v>
      </c>
      <c r="C20" s="24" t="n">
        <v>329291</v>
      </c>
      <c r="D20" s="56" t="n">
        <v>214257</v>
      </c>
      <c r="E20" s="56" t="n">
        <v>112972</v>
      </c>
      <c r="F20" s="56" t="n">
        <v>2062</v>
      </c>
      <c r="G20" s="56"/>
      <c r="H20" s="66"/>
      <c r="I20" s="24" t="n">
        <v>110664</v>
      </c>
      <c r="J20" s="56" t="n">
        <v>88552</v>
      </c>
      <c r="K20" s="56" t="n">
        <v>11654</v>
      </c>
      <c r="L20" s="56" t="n">
        <v>8545</v>
      </c>
      <c r="M20" s="56"/>
      <c r="N20" s="56" t="n">
        <v>1913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180</v>
      </c>
      <c r="B21" s="23" t="n">
        <v>603765</v>
      </c>
      <c r="C21" s="24" t="n">
        <v>465955</v>
      </c>
      <c r="D21" s="56" t="n">
        <v>342079</v>
      </c>
      <c r="E21" s="56" t="n">
        <v>121814</v>
      </c>
      <c r="F21" s="56" t="n">
        <v>2062</v>
      </c>
      <c r="G21" s="56"/>
      <c r="H21" s="66"/>
      <c r="I21" s="24" t="n">
        <v>137810</v>
      </c>
      <c r="J21" s="56" t="n">
        <v>113712</v>
      </c>
      <c r="K21" s="56" t="n">
        <v>14865</v>
      </c>
      <c r="L21" s="56" t="n">
        <v>8787</v>
      </c>
      <c r="M21" s="56"/>
      <c r="N21" s="56" t="n">
        <v>446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145</v>
      </c>
      <c r="B22" s="23" t="n">
        <v>157209</v>
      </c>
      <c r="C22" s="24" t="n">
        <v>118290</v>
      </c>
      <c r="D22" s="56" t="n">
        <v>60690</v>
      </c>
      <c r="E22" s="56" t="n">
        <v>56394</v>
      </c>
      <c r="F22" s="56" t="n">
        <v>1206</v>
      </c>
      <c r="G22" s="56"/>
      <c r="H22" s="66"/>
      <c r="I22" s="24" t="n">
        <v>38919</v>
      </c>
      <c r="J22" s="56" t="n">
        <v>34700</v>
      </c>
      <c r="K22" s="56" t="n">
        <v>2437</v>
      </c>
      <c r="L22" s="56" t="n">
        <v>1277</v>
      </c>
      <c r="M22" s="56"/>
      <c r="N22" s="56" t="n">
        <v>505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146</v>
      </c>
      <c r="B23" s="23" t="n">
        <v>1180011</v>
      </c>
      <c r="C23" s="24" t="n">
        <v>709393</v>
      </c>
      <c r="D23" s="56" t="n">
        <v>552573</v>
      </c>
      <c r="E23" s="56" t="n">
        <v>156367</v>
      </c>
      <c r="F23" s="56" t="n">
        <v>453</v>
      </c>
      <c r="G23" s="56"/>
      <c r="H23" s="66"/>
      <c r="I23" s="24" t="n">
        <v>470618</v>
      </c>
      <c r="J23" s="56" t="n">
        <v>415149</v>
      </c>
      <c r="K23" s="56" t="n">
        <v>28129</v>
      </c>
      <c r="L23" s="56" t="n">
        <v>23138</v>
      </c>
      <c r="M23" s="56"/>
      <c r="N23" s="56" t="n">
        <v>4202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93</v>
      </c>
      <c r="B24" s="23" t="n">
        <v>114658</v>
      </c>
      <c r="C24" s="24" t="n">
        <v>92251</v>
      </c>
      <c r="D24" s="56" t="n">
        <v>68185</v>
      </c>
      <c r="E24" s="56" t="n">
        <v>22829</v>
      </c>
      <c r="F24" s="56" t="n">
        <v>1237</v>
      </c>
      <c r="G24" s="56"/>
      <c r="H24" s="66"/>
      <c r="I24" s="24" t="n">
        <v>22407</v>
      </c>
      <c r="J24" s="56" t="n">
        <v>17000</v>
      </c>
      <c r="K24" s="56" t="n">
        <v>3124</v>
      </c>
      <c r="L24" s="56" t="n">
        <v>1578</v>
      </c>
      <c r="M24" s="56"/>
      <c r="N24" s="56" t="n">
        <v>705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148</v>
      </c>
      <c r="B25" s="23" t="n">
        <v>385579</v>
      </c>
      <c r="C25" s="24" t="n">
        <v>332330</v>
      </c>
      <c r="D25" s="56" t="n">
        <v>279676</v>
      </c>
      <c r="E25" s="56" t="n">
        <v>52224</v>
      </c>
      <c r="F25" s="56" t="n">
        <v>430</v>
      </c>
      <c r="G25" s="56"/>
      <c r="H25" s="67"/>
      <c r="I25" s="24" t="n">
        <v>53249</v>
      </c>
      <c r="J25" s="56" t="n">
        <v>37495</v>
      </c>
      <c r="K25" s="56" t="n">
        <v>11350</v>
      </c>
      <c r="L25" s="56" t="n">
        <v>4117</v>
      </c>
      <c r="M25" s="56"/>
      <c r="N25" s="56" t="n">
        <v>287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149</v>
      </c>
      <c r="B26" s="23" t="n">
        <v>7135</v>
      </c>
      <c r="C26" s="24" t="n">
        <v>6656</v>
      </c>
      <c r="D26" s="56" t="n">
        <v>6656</v>
      </c>
      <c r="E26" s="56" t="s">
        <v>23</v>
      </c>
      <c r="F26" s="56" t="n">
        <v>0</v>
      </c>
      <c r="G26" s="56"/>
      <c r="H26" s="66"/>
      <c r="I26" s="24" t="n">
        <v>479</v>
      </c>
      <c r="J26" s="24" t="s">
        <v>23</v>
      </c>
      <c r="K26" s="56" t="n">
        <v>188</v>
      </c>
      <c r="L26" s="56" t="n">
        <v>291</v>
      </c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150</v>
      </c>
      <c r="B27" s="23" t="n">
        <v>3061</v>
      </c>
      <c r="C27" s="24" t="n">
        <v>0</v>
      </c>
      <c r="D27" s="56" t="n">
        <v>0</v>
      </c>
      <c r="E27" s="56" t="s">
        <v>23</v>
      </c>
      <c r="F27" s="56" t="n">
        <v>0</v>
      </c>
      <c r="G27" s="56"/>
      <c r="H27" s="67"/>
      <c r="I27" s="24" t="n">
        <v>3061</v>
      </c>
      <c r="J27" s="24" t="s">
        <v>23</v>
      </c>
      <c r="K27" s="56" t="n">
        <v>0</v>
      </c>
      <c r="L27" s="56" t="n">
        <v>3061</v>
      </c>
      <c r="M27" s="56"/>
      <c r="N27" s="56" t="n">
        <v>0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181</v>
      </c>
      <c r="B28" s="23" t="n">
        <v>1408496</v>
      </c>
      <c r="C28" s="24" t="n">
        <v>1092431</v>
      </c>
      <c r="D28" s="56" t="n">
        <v>588216</v>
      </c>
      <c r="E28" s="56" t="n">
        <v>504155</v>
      </c>
      <c r="F28" s="56" t="n">
        <v>60</v>
      </c>
      <c r="G28" s="56"/>
      <c r="H28" s="66"/>
      <c r="I28" s="24" t="n">
        <v>316065</v>
      </c>
      <c r="J28" s="56" t="n">
        <v>244360</v>
      </c>
      <c r="K28" s="56" t="n">
        <v>24601</v>
      </c>
      <c r="L28" s="56" t="n">
        <v>45652</v>
      </c>
      <c r="M28" s="56"/>
      <c r="N28" s="56" t="n">
        <v>1452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182</v>
      </c>
      <c r="B30" s="23" t="n">
        <v>2201627</v>
      </c>
      <c r="C30" s="24" t="n">
        <v>1700234</v>
      </c>
      <c r="D30" s="24" t="n">
        <v>1232014</v>
      </c>
      <c r="E30" s="24" t="n">
        <v>468220</v>
      </c>
      <c r="F30" s="24" t="s">
        <v>37</v>
      </c>
      <c r="G30" s="24" t="n">
        <v>0</v>
      </c>
      <c r="H30" s="24" t="n">
        <v>0</v>
      </c>
      <c r="I30" s="24" t="n">
        <v>501393</v>
      </c>
      <c r="J30" s="24" t="n">
        <v>441692</v>
      </c>
      <c r="K30" s="24" t="n">
        <v>59701</v>
      </c>
      <c r="L30" s="24" t="s">
        <v>37</v>
      </c>
      <c r="M30" s="24" t="s">
        <v>37</v>
      </c>
      <c r="N30" s="24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16</v>
      </c>
      <c r="B31" s="23" t="n">
        <v>1327047</v>
      </c>
      <c r="C31" s="24" t="n">
        <v>995873</v>
      </c>
      <c r="D31" s="56" t="n">
        <v>729278</v>
      </c>
      <c r="E31" s="56" t="n">
        <v>266595</v>
      </c>
      <c r="F31" s="24" t="s">
        <v>37</v>
      </c>
      <c r="G31" s="56"/>
      <c r="H31" s="66"/>
      <c r="I31" s="24" t="n">
        <v>331174</v>
      </c>
      <c r="J31" s="56" t="n">
        <v>297972</v>
      </c>
      <c r="K31" s="56" t="n">
        <v>33202</v>
      </c>
      <c r="L31" s="24" t="s">
        <v>37</v>
      </c>
      <c r="M31" s="24" t="s">
        <v>37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17</v>
      </c>
      <c r="B32" s="23" t="n">
        <v>89015</v>
      </c>
      <c r="C32" s="24" t="n">
        <v>75048</v>
      </c>
      <c r="D32" s="56" t="n">
        <v>56778</v>
      </c>
      <c r="E32" s="56" t="n">
        <v>18270</v>
      </c>
      <c r="F32" s="24" t="s">
        <v>37</v>
      </c>
      <c r="G32" s="56"/>
      <c r="H32" s="66"/>
      <c r="I32" s="24" t="n">
        <v>13967</v>
      </c>
      <c r="J32" s="56" t="n">
        <v>10385</v>
      </c>
      <c r="K32" s="56" t="n">
        <v>3582</v>
      </c>
      <c r="L32" s="24" t="s">
        <v>37</v>
      </c>
      <c r="M32" s="24" t="s">
        <v>37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18</v>
      </c>
      <c r="B33" s="23" t="n">
        <v>12424</v>
      </c>
      <c r="C33" s="24" t="n">
        <v>10656</v>
      </c>
      <c r="D33" s="56" t="n">
        <v>6516</v>
      </c>
      <c r="E33" s="56" t="n">
        <v>4140</v>
      </c>
      <c r="F33" s="24" t="s">
        <v>37</v>
      </c>
      <c r="G33" s="56"/>
      <c r="H33" s="66"/>
      <c r="I33" s="24" t="n">
        <v>1768</v>
      </c>
      <c r="J33" s="56" t="n">
        <v>1207</v>
      </c>
      <c r="K33" s="56" t="n">
        <v>561</v>
      </c>
      <c r="L33" s="24" t="s">
        <v>37</v>
      </c>
      <c r="M33" s="24" t="s">
        <v>37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19</v>
      </c>
      <c r="B34" s="23" t="n">
        <v>441436</v>
      </c>
      <c r="C34" s="24" t="n">
        <v>343171</v>
      </c>
      <c r="D34" s="56" t="n">
        <v>234163</v>
      </c>
      <c r="E34" s="56" t="n">
        <v>109008</v>
      </c>
      <c r="F34" s="24" t="s">
        <v>37</v>
      </c>
      <c r="G34" s="56"/>
      <c r="H34" s="66"/>
      <c r="I34" s="24" t="n">
        <v>98265</v>
      </c>
      <c r="J34" s="56" t="n">
        <v>81084</v>
      </c>
      <c r="K34" s="56" t="n">
        <v>17181</v>
      </c>
      <c r="L34" s="24" t="s">
        <v>37</v>
      </c>
      <c r="M34" s="24" t="s">
        <v>37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21</v>
      </c>
      <c r="B35" s="23" t="n">
        <v>153748</v>
      </c>
      <c r="C35" s="24" t="n">
        <v>98559</v>
      </c>
      <c r="D35" s="56" t="n">
        <v>74777</v>
      </c>
      <c r="E35" s="56" t="n">
        <v>23782</v>
      </c>
      <c r="F35" s="24" t="s">
        <v>37</v>
      </c>
      <c r="G35" s="56"/>
      <c r="H35" s="67"/>
      <c r="I35" s="24" t="n">
        <v>55189</v>
      </c>
      <c r="J35" s="56" t="n">
        <v>51044</v>
      </c>
      <c r="K35" s="56" t="n">
        <v>4145</v>
      </c>
      <c r="L35" s="24" t="s">
        <v>37</v>
      </c>
      <c r="M35" s="24" t="s">
        <v>37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77957</v>
      </c>
      <c r="C36" s="24" t="n">
        <v>176927</v>
      </c>
      <c r="D36" s="56" t="n">
        <v>130502</v>
      </c>
      <c r="E36" s="56" t="n">
        <v>46425</v>
      </c>
      <c r="F36" s="24" t="s">
        <v>37</v>
      </c>
      <c r="G36" s="56"/>
      <c r="H36" s="67"/>
      <c r="I36" s="24" t="n">
        <v>1030</v>
      </c>
      <c r="J36" s="56" t="n">
        <v>0</v>
      </c>
      <c r="K36" s="56" t="n">
        <v>1030</v>
      </c>
      <c r="L36" s="24" t="s">
        <v>37</v>
      </c>
      <c r="M36" s="24" t="s">
        <v>37</v>
      </c>
      <c r="N36" s="24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2201627</v>
      </c>
      <c r="C38" s="24" t="n">
        <v>1700234</v>
      </c>
      <c r="D38" s="56" t="n">
        <v>1232014</v>
      </c>
      <c r="E38" s="56" t="n">
        <v>468220</v>
      </c>
      <c r="F38" s="24" t="s">
        <v>37</v>
      </c>
      <c r="G38" s="56" t="n">
        <v>0</v>
      </c>
      <c r="H38" s="56" t="n">
        <v>0</v>
      </c>
      <c r="I38" s="24" t="n">
        <v>501393</v>
      </c>
      <c r="J38" s="56" t="n">
        <v>441692</v>
      </c>
      <c r="K38" s="56" t="n">
        <v>59701</v>
      </c>
      <c r="L38" s="24" t="s">
        <v>37</v>
      </c>
      <c r="M38" s="24" t="s">
        <v>37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834036</v>
      </c>
      <c r="C39" s="24" t="n">
        <v>648420</v>
      </c>
      <c r="D39" s="56" t="n">
        <v>458549</v>
      </c>
      <c r="E39" s="56" t="n">
        <v>189871</v>
      </c>
      <c r="F39" s="24" t="s">
        <v>37</v>
      </c>
      <c r="G39" s="56"/>
      <c r="H39" s="66"/>
      <c r="I39" s="24" t="n">
        <v>185616</v>
      </c>
      <c r="J39" s="56" t="n">
        <v>165129</v>
      </c>
      <c r="K39" s="56" t="n">
        <v>20487</v>
      </c>
      <c r="L39" s="24" t="s">
        <v>37</v>
      </c>
      <c r="M39" s="24" t="s">
        <v>37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860681</v>
      </c>
      <c r="C40" s="24" t="n">
        <v>666426</v>
      </c>
      <c r="D40" s="56" t="n">
        <v>475349</v>
      </c>
      <c r="E40" s="56" t="n">
        <v>191077</v>
      </c>
      <c r="F40" s="24" t="s">
        <v>37</v>
      </c>
      <c r="G40" s="56"/>
      <c r="H40" s="66"/>
      <c r="I40" s="24" t="n">
        <v>194255</v>
      </c>
      <c r="J40" s="56" t="n">
        <v>168606</v>
      </c>
      <c r="K40" s="56" t="n">
        <v>25649</v>
      </c>
      <c r="L40" s="24" t="s">
        <v>37</v>
      </c>
      <c r="M40" s="24" t="s">
        <v>37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506910</v>
      </c>
      <c r="C41" s="24" t="n">
        <v>385388</v>
      </c>
      <c r="D41" s="56" t="n">
        <v>298116</v>
      </c>
      <c r="E41" s="56" t="n">
        <v>87272</v>
      </c>
      <c r="F41" s="24" t="s">
        <v>37</v>
      </c>
      <c r="G41" s="56"/>
      <c r="H41" s="66"/>
      <c r="I41" s="24" t="n">
        <v>121522</v>
      </c>
      <c r="J41" s="56" t="n">
        <v>107957</v>
      </c>
      <c r="K41" s="56" t="n">
        <v>13565</v>
      </c>
      <c r="L41" s="24" t="s">
        <v>37</v>
      </c>
      <c r="M41" s="24" t="s">
        <v>37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97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11.25" hidden="false" customHeight="false" outlineLevel="0" collapsed="false">
      <c r="B43" s="39"/>
      <c r="C43" s="24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11.25" hidden="true" customHeight="false" outlineLevel="0" collapsed="false">
      <c r="A44" s="38" t="s">
        <v>43</v>
      </c>
      <c r="B44" s="39"/>
      <c r="C44" s="24" t="n">
        <v>0</v>
      </c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11.25" hidden="false" customHeight="false" outlineLevel="0" collapsed="false">
      <c r="A45" s="38" t="s">
        <v>43</v>
      </c>
      <c r="B45" s="39"/>
      <c r="C45" s="24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false" customHeight="false" outlineLevel="0" collapsed="false">
      <c r="A46" s="38" t="s">
        <v>44</v>
      </c>
      <c r="B46" s="39"/>
      <c r="C46" s="40"/>
      <c r="D46" s="40"/>
      <c r="E46" s="40"/>
      <c r="F46" s="40"/>
      <c r="G46" s="40"/>
      <c r="H46" s="41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67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true" customHeight="false" outlineLevel="0" collapsed="false">
      <c r="A48" s="60" t="s">
        <v>58</v>
      </c>
      <c r="B48" s="40"/>
      <c r="C48" s="40"/>
      <c r="D48" s="40"/>
      <c r="E48" s="40"/>
      <c r="F48" s="40"/>
      <c r="G48" s="40"/>
      <c r="H48" s="60"/>
      <c r="I48" s="40"/>
      <c r="J48" s="40"/>
      <c r="K48" s="40"/>
      <c r="L48" s="40"/>
      <c r="M48" s="40"/>
      <c r="N48" s="40"/>
      <c r="O48" s="40"/>
    </row>
    <row r="49" s="38" customFormat="true" ht="9" hidden="false" customHeight="false" outlineLevel="0" collapsed="false">
      <c r="A49" s="42" t="s">
        <v>47</v>
      </c>
      <c r="B49" s="40"/>
      <c r="C49" s="41"/>
      <c r="D49" s="41"/>
      <c r="E49" s="41"/>
      <c r="F49" s="41"/>
      <c r="G49" s="41"/>
      <c r="H49" s="42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B50" s="40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41"/>
    </row>
    <row r="51" s="38" customFormat="true" ht="9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s="38" customFormat="true" ht="9" hidden="false" customHeight="false" outlineLevel="0" collapsed="false">
      <c r="A52" s="4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</sheetData>
  <mergeCells count="18">
    <mergeCell ref="L1:N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5" workbookViewId="0">
      <selection pane="topLeft" activeCell="R30" activeCellId="0" sqref="R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8.28"/>
    <col collapsed="false" customWidth="true" hidden="true" outlineLevel="0" max="12" min="12" style="1" width="8.28"/>
    <col collapsed="false" customWidth="true" hidden="true" outlineLevel="0" max="13" min="13" style="2" width="8.28"/>
    <col collapsed="false" customWidth="true" hidden="false" outlineLevel="0" max="14" min="14" style="2" width="8.28"/>
    <col collapsed="false" customWidth="true" hidden="true" outlineLevel="0" max="15" min="15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194</v>
      </c>
    </row>
    <row r="2" s="12" customFormat="true" ht="15.95" hidden="false" customHeight="true" outlineLevel="0" collapsed="false">
      <c r="A2" s="8" t="s">
        <v>195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606168</v>
      </c>
      <c r="C8" s="24" t="n">
        <v>998430</v>
      </c>
      <c r="D8" s="24" t="n">
        <v>608280</v>
      </c>
      <c r="E8" s="24" t="n">
        <v>390150</v>
      </c>
      <c r="F8" s="55" t="n">
        <v>0</v>
      </c>
      <c r="G8" s="55" t="n">
        <v>0</v>
      </c>
      <c r="H8" s="22"/>
      <c r="I8" s="24" t="n">
        <v>607738</v>
      </c>
      <c r="J8" s="24" t="n">
        <v>534787</v>
      </c>
      <c r="K8" s="24" t="n">
        <v>70332</v>
      </c>
      <c r="L8" s="24" t="n">
        <v>0</v>
      </c>
      <c r="M8" s="24" t="n">
        <v>0</v>
      </c>
      <c r="N8" s="24" t="n">
        <v>2619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478841</v>
      </c>
      <c r="C9" s="24" t="n">
        <v>300380</v>
      </c>
      <c r="D9" s="24" t="n">
        <v>191244</v>
      </c>
      <c r="E9" s="24" t="n">
        <v>109136</v>
      </c>
      <c r="F9" s="55"/>
      <c r="G9" s="55"/>
      <c r="H9" s="28"/>
      <c r="I9" s="24" t="n">
        <v>178461</v>
      </c>
      <c r="J9" s="24" t="n">
        <v>142904</v>
      </c>
      <c r="K9" s="24" t="n">
        <v>35061</v>
      </c>
      <c r="L9" s="24" t="n">
        <v>0</v>
      </c>
      <c r="M9" s="24" t="n">
        <v>0</v>
      </c>
      <c r="N9" s="24" t="n">
        <v>496</v>
      </c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85166</v>
      </c>
      <c r="C10" s="24" t="n">
        <v>103755</v>
      </c>
      <c r="D10" s="24" t="n">
        <v>66071</v>
      </c>
      <c r="E10" s="24" t="n">
        <v>37684</v>
      </c>
      <c r="F10" s="55"/>
      <c r="G10" s="55"/>
      <c r="H10" s="28"/>
      <c r="I10" s="24" t="n">
        <v>81411</v>
      </c>
      <c r="J10" s="24" t="n">
        <v>74553</v>
      </c>
      <c r="K10" s="24" t="n">
        <v>6858</v>
      </c>
      <c r="L10" s="24" t="n">
        <v>0</v>
      </c>
      <c r="M10" s="24" t="n">
        <v>0</v>
      </c>
      <c r="N10" s="24" t="n">
        <v>0</v>
      </c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39107</v>
      </c>
      <c r="C11" s="24" t="n">
        <v>22530</v>
      </c>
      <c r="D11" s="24" t="n">
        <v>13787</v>
      </c>
      <c r="E11" s="24" t="n">
        <v>8743</v>
      </c>
      <c r="F11" s="55"/>
      <c r="G11" s="55"/>
      <c r="H11" s="28"/>
      <c r="I11" s="24" t="n">
        <v>16577</v>
      </c>
      <c r="J11" s="24" t="n">
        <v>15485</v>
      </c>
      <c r="K11" s="24" t="n">
        <v>1006</v>
      </c>
      <c r="L11" s="24" t="n">
        <v>0</v>
      </c>
      <c r="M11" s="24" t="n">
        <v>0</v>
      </c>
      <c r="N11" s="24" t="n">
        <v>86</v>
      </c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418421</v>
      </c>
      <c r="C12" s="24" t="n">
        <v>239016</v>
      </c>
      <c r="D12" s="24" t="n">
        <v>161157</v>
      </c>
      <c r="E12" s="24" t="n">
        <v>77859</v>
      </c>
      <c r="F12" s="55"/>
      <c r="G12" s="55"/>
      <c r="H12" s="28"/>
      <c r="I12" s="24" t="n">
        <v>179405</v>
      </c>
      <c r="J12" s="24" t="n">
        <v>163765</v>
      </c>
      <c r="K12" s="24" t="n">
        <v>14520</v>
      </c>
      <c r="L12" s="24" t="n">
        <v>0</v>
      </c>
      <c r="M12" s="24" t="n">
        <v>0</v>
      </c>
      <c r="N12" s="24" t="n">
        <v>1120</v>
      </c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26843</v>
      </c>
      <c r="C13" s="24" t="n">
        <v>18591</v>
      </c>
      <c r="D13" s="24" t="n">
        <v>11575</v>
      </c>
      <c r="E13" s="24" t="n">
        <v>7016</v>
      </c>
      <c r="F13" s="55"/>
      <c r="G13" s="55"/>
      <c r="H13" s="28"/>
      <c r="I13" s="24" t="n">
        <v>8252</v>
      </c>
      <c r="J13" s="24" t="n">
        <v>7386</v>
      </c>
      <c r="K13" s="24" t="n">
        <v>694</v>
      </c>
      <c r="L13" s="24" t="n">
        <v>0</v>
      </c>
      <c r="M13" s="24" t="n">
        <v>0</v>
      </c>
      <c r="N13" s="24" t="n">
        <v>172</v>
      </c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37834</v>
      </c>
      <c r="C14" s="24" t="n">
        <v>93361</v>
      </c>
      <c r="D14" s="24" t="n">
        <v>73590</v>
      </c>
      <c r="E14" s="24" t="n">
        <v>19771</v>
      </c>
      <c r="F14" s="55"/>
      <c r="G14" s="55"/>
      <c r="H14" s="29"/>
      <c r="I14" s="24" t="n">
        <v>44473</v>
      </c>
      <c r="J14" s="24" t="n">
        <v>36521</v>
      </c>
      <c r="K14" s="24" t="n">
        <v>7592</v>
      </c>
      <c r="L14" s="24" t="n">
        <v>0</v>
      </c>
      <c r="M14" s="24" t="n">
        <v>0</v>
      </c>
      <c r="N14" s="24" t="n">
        <v>360</v>
      </c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2497</v>
      </c>
      <c r="C15" s="24" t="n">
        <v>2342</v>
      </c>
      <c r="D15" s="24" t="n">
        <v>2342</v>
      </c>
      <c r="E15" s="24" t="s">
        <v>23</v>
      </c>
      <c r="F15" s="55"/>
      <c r="G15" s="55"/>
      <c r="H15" s="28"/>
      <c r="I15" s="24" t="n">
        <v>155</v>
      </c>
      <c r="J15" s="24" t="n">
        <v>0</v>
      </c>
      <c r="K15" s="24" t="n">
        <v>155</v>
      </c>
      <c r="L15" s="24" t="n">
        <v>0</v>
      </c>
      <c r="M15" s="24" t="n">
        <v>0</v>
      </c>
      <c r="N15" s="24" t="n">
        <v>0</v>
      </c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30</v>
      </c>
      <c r="C16" s="24" t="n">
        <v>8</v>
      </c>
      <c r="D16" s="24" t="n">
        <v>8</v>
      </c>
      <c r="E16" s="24" t="s">
        <v>23</v>
      </c>
      <c r="F16" s="55"/>
      <c r="G16" s="55"/>
      <c r="H16" s="29"/>
      <c r="I16" s="24" t="n">
        <v>22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22</v>
      </c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344272</v>
      </c>
      <c r="C17" s="24" t="n">
        <v>237038</v>
      </c>
      <c r="D17" s="24" t="n">
        <v>100081</v>
      </c>
      <c r="E17" s="24" t="n">
        <v>136957</v>
      </c>
      <c r="F17" s="55"/>
      <c r="G17" s="55"/>
      <c r="H17" s="28"/>
      <c r="I17" s="24" t="n">
        <v>107234</v>
      </c>
      <c r="J17" s="24" t="n">
        <v>101559</v>
      </c>
      <c r="K17" s="24" t="n">
        <v>5140</v>
      </c>
      <c r="L17" s="24" t="n">
        <v>0</v>
      </c>
      <c r="M17" s="24" t="n">
        <v>0</v>
      </c>
      <c r="N17" s="24" t="n">
        <v>535</v>
      </c>
      <c r="O17" s="24" t="n">
        <v>0</v>
      </c>
      <c r="P17" s="24" t="n">
        <v>0</v>
      </c>
      <c r="Q17" s="24" t="n">
        <v>0</v>
      </c>
      <c r="R17" s="24" t="s">
        <v>6</v>
      </c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087609</v>
      </c>
      <c r="C19" s="24" t="n">
        <v>636803</v>
      </c>
      <c r="D19" s="24" t="n">
        <v>353448</v>
      </c>
      <c r="E19" s="24" t="n">
        <v>283355</v>
      </c>
      <c r="F19" s="24" t="n">
        <v>0</v>
      </c>
      <c r="G19" s="24" t="n">
        <v>0</v>
      </c>
      <c r="H19" s="24"/>
      <c r="I19" s="24" t="n">
        <v>450806</v>
      </c>
      <c r="J19" s="24" t="n">
        <v>416448</v>
      </c>
      <c r="K19" s="24" t="n">
        <v>31739</v>
      </c>
      <c r="L19" s="24" t="n">
        <v>0</v>
      </c>
      <c r="M19" s="24" t="n">
        <v>0</v>
      </c>
      <c r="N19" s="24" t="n">
        <v>2619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129918</v>
      </c>
      <c r="C20" s="24" t="n">
        <v>68101</v>
      </c>
      <c r="D20" s="56" t="n">
        <v>32303</v>
      </c>
      <c r="E20" s="56" t="n">
        <v>35798</v>
      </c>
      <c r="F20" s="56"/>
      <c r="G20" s="56"/>
      <c r="H20" s="66"/>
      <c r="I20" s="24" t="n">
        <v>61817</v>
      </c>
      <c r="J20" s="56" t="n">
        <v>53703</v>
      </c>
      <c r="K20" s="56" t="n">
        <v>7618</v>
      </c>
      <c r="L20" s="56"/>
      <c r="M20" s="56"/>
      <c r="N20" s="56" t="n">
        <v>496</v>
      </c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63281</v>
      </c>
      <c r="C21" s="24" t="n">
        <v>86589</v>
      </c>
      <c r="D21" s="56" t="n">
        <v>51887</v>
      </c>
      <c r="E21" s="56" t="n">
        <v>34702</v>
      </c>
      <c r="F21" s="56"/>
      <c r="G21" s="56"/>
      <c r="H21" s="66"/>
      <c r="I21" s="24" t="n">
        <v>76692</v>
      </c>
      <c r="J21" s="56" t="n">
        <v>71920</v>
      </c>
      <c r="K21" s="56" t="n">
        <v>4772</v>
      </c>
      <c r="L21" s="56"/>
      <c r="M21" s="56"/>
      <c r="N21" s="56" t="n">
        <v>0</v>
      </c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34496</v>
      </c>
      <c r="C22" s="24" t="n">
        <v>19602</v>
      </c>
      <c r="D22" s="56" t="n">
        <v>11730</v>
      </c>
      <c r="E22" s="56" t="n">
        <v>7872</v>
      </c>
      <c r="F22" s="56"/>
      <c r="G22" s="56"/>
      <c r="H22" s="66"/>
      <c r="I22" s="24" t="n">
        <v>14894</v>
      </c>
      <c r="J22" s="56" t="n">
        <v>14019</v>
      </c>
      <c r="K22" s="56" t="n">
        <v>789</v>
      </c>
      <c r="L22" s="56"/>
      <c r="M22" s="56"/>
      <c r="N22" s="56" t="n">
        <v>86</v>
      </c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339832</v>
      </c>
      <c r="C23" s="24" t="n">
        <v>177367</v>
      </c>
      <c r="D23" s="56" t="n">
        <v>118469</v>
      </c>
      <c r="E23" s="56" t="n">
        <v>58898</v>
      </c>
      <c r="F23" s="56"/>
      <c r="G23" s="56"/>
      <c r="H23" s="66"/>
      <c r="I23" s="24" t="n">
        <v>162465</v>
      </c>
      <c r="J23" s="56" t="n">
        <v>151914</v>
      </c>
      <c r="K23" s="56" t="n">
        <v>9431</v>
      </c>
      <c r="L23" s="56"/>
      <c r="M23" s="56"/>
      <c r="N23" s="56" t="n">
        <v>1120</v>
      </c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17</v>
      </c>
      <c r="B24" s="23" t="n">
        <v>26843</v>
      </c>
      <c r="C24" s="24" t="n">
        <v>18591</v>
      </c>
      <c r="D24" s="56" t="n">
        <v>11575</v>
      </c>
      <c r="E24" s="56" t="n">
        <v>7016</v>
      </c>
      <c r="F24" s="56"/>
      <c r="G24" s="56"/>
      <c r="H24" s="66"/>
      <c r="I24" s="24" t="n">
        <v>8252</v>
      </c>
      <c r="J24" s="56" t="n">
        <v>7386</v>
      </c>
      <c r="K24" s="56" t="n">
        <v>694</v>
      </c>
      <c r="L24" s="56"/>
      <c r="M24" s="56"/>
      <c r="N24" s="56" t="n">
        <v>172</v>
      </c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88742</v>
      </c>
      <c r="C25" s="24" t="n">
        <v>61215</v>
      </c>
      <c r="D25" s="56" t="n">
        <v>50855</v>
      </c>
      <c r="E25" s="56" t="n">
        <v>10360</v>
      </c>
      <c r="F25" s="56"/>
      <c r="G25" s="56"/>
      <c r="H25" s="67"/>
      <c r="I25" s="24" t="n">
        <v>27527</v>
      </c>
      <c r="J25" s="56" t="n">
        <v>23333</v>
      </c>
      <c r="K25" s="56" t="n">
        <v>3834</v>
      </c>
      <c r="L25" s="56"/>
      <c r="M25" s="56"/>
      <c r="N25" s="56" t="n">
        <v>360</v>
      </c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2497</v>
      </c>
      <c r="C26" s="24" t="n">
        <v>2342</v>
      </c>
      <c r="D26" s="56" t="n">
        <v>2342</v>
      </c>
      <c r="E26" s="56" t="s">
        <v>23</v>
      </c>
      <c r="F26" s="56"/>
      <c r="G26" s="56"/>
      <c r="H26" s="66"/>
      <c r="I26" s="24" t="n">
        <v>155</v>
      </c>
      <c r="J26" s="56" t="n">
        <v>0</v>
      </c>
      <c r="K26" s="56" t="n">
        <v>155</v>
      </c>
      <c r="L26" s="56"/>
      <c r="M26" s="56"/>
      <c r="N26" s="56" t="n">
        <v>0</v>
      </c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30</v>
      </c>
      <c r="C27" s="24" t="n">
        <v>8</v>
      </c>
      <c r="D27" s="56" t="n">
        <v>8</v>
      </c>
      <c r="E27" s="56" t="s">
        <v>23</v>
      </c>
      <c r="F27" s="56"/>
      <c r="G27" s="56"/>
      <c r="H27" s="67"/>
      <c r="I27" s="24" t="n">
        <v>22</v>
      </c>
      <c r="J27" s="56" t="n">
        <v>0</v>
      </c>
      <c r="K27" s="56" t="n">
        <v>0</v>
      </c>
      <c r="L27" s="56"/>
      <c r="M27" s="56"/>
      <c r="N27" s="56" t="n">
        <v>22</v>
      </c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328813</v>
      </c>
      <c r="C28" s="24" t="n">
        <v>221579</v>
      </c>
      <c r="D28" s="56" t="n">
        <v>85854</v>
      </c>
      <c r="E28" s="56" t="n">
        <v>135725</v>
      </c>
      <c r="F28" s="56"/>
      <c r="G28" s="56"/>
      <c r="H28" s="66"/>
      <c r="I28" s="24" t="n">
        <v>107234</v>
      </c>
      <c r="J28" s="56" t="n">
        <v>101559</v>
      </c>
      <c r="K28" s="56" t="n">
        <v>5140</v>
      </c>
      <c r="L28" s="56"/>
      <c r="M28" s="56"/>
      <c r="N28" s="56" t="n">
        <v>535</v>
      </c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518559</v>
      </c>
      <c r="C30" s="24" t="n">
        <v>361627</v>
      </c>
      <c r="D30" s="24" t="n">
        <v>254832</v>
      </c>
      <c r="E30" s="24" t="n">
        <v>106795</v>
      </c>
      <c r="F30" s="24" t="n">
        <v>0</v>
      </c>
      <c r="G30" s="24" t="n">
        <v>0</v>
      </c>
      <c r="H30" s="24" t="n">
        <v>0</v>
      </c>
      <c r="I30" s="24" t="n">
        <v>156932</v>
      </c>
      <c r="J30" s="24" t="n">
        <v>118339</v>
      </c>
      <c r="K30" s="24" t="n">
        <v>38593</v>
      </c>
      <c r="L30" s="24" t="n">
        <v>0</v>
      </c>
      <c r="M30" s="24" t="n">
        <v>0</v>
      </c>
      <c r="N30" s="24" t="s">
        <v>37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348923</v>
      </c>
      <c r="C31" s="24" t="n">
        <v>232279</v>
      </c>
      <c r="D31" s="56" t="n">
        <v>158941</v>
      </c>
      <c r="E31" s="56" t="n">
        <v>73338</v>
      </c>
      <c r="F31" s="56"/>
      <c r="G31" s="56"/>
      <c r="H31" s="66"/>
      <c r="I31" s="24" t="n">
        <v>116644</v>
      </c>
      <c r="J31" s="56" t="n">
        <v>89201</v>
      </c>
      <c r="K31" s="56" t="n">
        <v>27443</v>
      </c>
      <c r="L31" s="56"/>
      <c r="M31" s="56" t="n">
        <v>0</v>
      </c>
      <c r="N31" s="24" t="s">
        <v>37</v>
      </c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21885</v>
      </c>
      <c r="C32" s="24" t="n">
        <v>17166</v>
      </c>
      <c r="D32" s="56" t="n">
        <v>14184</v>
      </c>
      <c r="E32" s="56" t="n">
        <v>2982</v>
      </c>
      <c r="F32" s="56"/>
      <c r="G32" s="56"/>
      <c r="H32" s="66"/>
      <c r="I32" s="24" t="n">
        <v>4719</v>
      </c>
      <c r="J32" s="56" t="n">
        <v>2633</v>
      </c>
      <c r="K32" s="56" t="n">
        <v>2086</v>
      </c>
      <c r="L32" s="56"/>
      <c r="M32" s="56" t="n">
        <v>0</v>
      </c>
      <c r="N32" s="24" t="s">
        <v>37</v>
      </c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4611</v>
      </c>
      <c r="C33" s="24" t="n">
        <v>2928</v>
      </c>
      <c r="D33" s="56" t="n">
        <v>2057</v>
      </c>
      <c r="E33" s="56" t="n">
        <v>871</v>
      </c>
      <c r="F33" s="56"/>
      <c r="G33" s="56"/>
      <c r="H33" s="66"/>
      <c r="I33" s="24" t="n">
        <v>1683</v>
      </c>
      <c r="J33" s="56" t="n">
        <v>1466</v>
      </c>
      <c r="K33" s="56" t="n">
        <v>217</v>
      </c>
      <c r="L33" s="56"/>
      <c r="M33" s="56" t="n">
        <v>0</v>
      </c>
      <c r="N33" s="24" t="s">
        <v>37</v>
      </c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78589</v>
      </c>
      <c r="C34" s="24" t="n">
        <v>61649</v>
      </c>
      <c r="D34" s="56" t="n">
        <v>42688</v>
      </c>
      <c r="E34" s="56" t="n">
        <v>18961</v>
      </c>
      <c r="F34" s="56"/>
      <c r="G34" s="56"/>
      <c r="H34" s="66"/>
      <c r="I34" s="24" t="n">
        <v>16940</v>
      </c>
      <c r="J34" s="56" t="n">
        <v>11851</v>
      </c>
      <c r="K34" s="56" t="n">
        <v>5089</v>
      </c>
      <c r="L34" s="56"/>
      <c r="M34" s="56" t="n">
        <v>0</v>
      </c>
      <c r="N34" s="24" t="s">
        <v>37</v>
      </c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49092</v>
      </c>
      <c r="C35" s="24" t="n">
        <v>32146</v>
      </c>
      <c r="D35" s="56" t="n">
        <v>22735</v>
      </c>
      <c r="E35" s="56" t="n">
        <v>9411</v>
      </c>
      <c r="F35" s="56"/>
      <c r="G35" s="56"/>
      <c r="H35" s="67"/>
      <c r="I35" s="24" t="n">
        <v>16946</v>
      </c>
      <c r="J35" s="56" t="n">
        <v>13188</v>
      </c>
      <c r="K35" s="56" t="n">
        <v>3758</v>
      </c>
      <c r="L35" s="56"/>
      <c r="M35" s="56" t="n">
        <v>0</v>
      </c>
      <c r="N35" s="24" t="s">
        <v>37</v>
      </c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5459</v>
      </c>
      <c r="C36" s="24" t="n">
        <v>15459</v>
      </c>
      <c r="D36" s="56" t="n">
        <v>14227</v>
      </c>
      <c r="E36" s="56" t="n">
        <v>1232</v>
      </c>
      <c r="F36" s="56"/>
      <c r="G36" s="56"/>
      <c r="H36" s="67"/>
      <c r="I36" s="24" t="n">
        <v>0</v>
      </c>
      <c r="J36" s="56" t="n">
        <v>0</v>
      </c>
      <c r="K36" s="56" t="n">
        <v>0</v>
      </c>
      <c r="L36" s="56"/>
      <c r="M36" s="56"/>
      <c r="N36" s="24" t="s">
        <v>37</v>
      </c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518559</v>
      </c>
      <c r="C38" s="24" t="n">
        <v>361627</v>
      </c>
      <c r="D38" s="56" t="n">
        <v>254832</v>
      </c>
      <c r="E38" s="56" t="n">
        <v>106795</v>
      </c>
      <c r="F38" s="56" t="n">
        <v>0</v>
      </c>
      <c r="G38" s="56" t="n">
        <v>0</v>
      </c>
      <c r="H38" s="56" t="n">
        <v>0</v>
      </c>
      <c r="I38" s="24" t="n">
        <v>156932</v>
      </c>
      <c r="J38" s="56" t="n">
        <v>118339</v>
      </c>
      <c r="K38" s="56" t="n">
        <v>38593</v>
      </c>
      <c r="L38" s="56" t="n">
        <v>0</v>
      </c>
      <c r="M38" s="56" t="n">
        <v>0</v>
      </c>
      <c r="N38" s="24" t="s">
        <v>37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209836</v>
      </c>
      <c r="C39" s="24" t="n">
        <v>147867</v>
      </c>
      <c r="D39" s="56" t="n">
        <v>105810</v>
      </c>
      <c r="E39" s="56" t="n">
        <v>42057</v>
      </c>
      <c r="F39" s="56"/>
      <c r="G39" s="56"/>
      <c r="H39" s="66"/>
      <c r="I39" s="24" t="n">
        <v>61969</v>
      </c>
      <c r="J39" s="56" t="n">
        <v>47123</v>
      </c>
      <c r="K39" s="56" t="n">
        <v>14846</v>
      </c>
      <c r="L39" s="56"/>
      <c r="M39" s="56" t="n">
        <v>0</v>
      </c>
      <c r="N39" s="24" t="s">
        <v>37</v>
      </c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200668</v>
      </c>
      <c r="C40" s="24" t="n">
        <v>136878</v>
      </c>
      <c r="D40" s="56" t="n">
        <v>94547</v>
      </c>
      <c r="E40" s="56" t="n">
        <v>42331</v>
      </c>
      <c r="F40" s="56"/>
      <c r="G40" s="56"/>
      <c r="H40" s="66"/>
      <c r="I40" s="24" t="n">
        <v>63790</v>
      </c>
      <c r="J40" s="56" t="n">
        <v>47885</v>
      </c>
      <c r="K40" s="56" t="n">
        <v>15905</v>
      </c>
      <c r="L40" s="56"/>
      <c r="M40" s="56" t="n">
        <v>0</v>
      </c>
      <c r="N40" s="24" t="s">
        <v>37</v>
      </c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108055</v>
      </c>
      <c r="C41" s="24" t="n">
        <v>76882</v>
      </c>
      <c r="D41" s="56" t="n">
        <v>54475</v>
      </c>
      <c r="E41" s="56" t="n">
        <v>22407</v>
      </c>
      <c r="F41" s="56"/>
      <c r="G41" s="56"/>
      <c r="H41" s="66"/>
      <c r="I41" s="24" t="n">
        <v>31173</v>
      </c>
      <c r="J41" s="56" t="n">
        <v>23331</v>
      </c>
      <c r="K41" s="56" t="n">
        <v>7842</v>
      </c>
      <c r="L41" s="56"/>
      <c r="M41" s="56" t="n">
        <v>0</v>
      </c>
      <c r="N41" s="24" t="s">
        <v>37</v>
      </c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R30" activeCellId="0" sqref="R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71"/>
    <col collapsed="false" customWidth="true" hidden="false" outlineLevel="0" max="5" min="3" style="1" width="9.7"/>
    <col collapsed="false" customWidth="true" hidden="true" outlineLevel="0" max="7" min="6" style="1" width="9.7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5" min="12" style="2" width="9.7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96" t="s">
        <v>196</v>
      </c>
      <c r="K1" s="96"/>
      <c r="M1" s="6" t="s">
        <v>196</v>
      </c>
    </row>
    <row r="2" s="12" customFormat="true" ht="15.95" hidden="false" customHeight="true" outlineLevel="0" collapsed="false">
      <c r="A2" s="8" t="s">
        <v>197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194269</v>
      </c>
      <c r="C8" s="24" t="n">
        <v>894761</v>
      </c>
      <c r="D8" s="24" t="n">
        <v>560554</v>
      </c>
      <c r="E8" s="24" t="n">
        <v>334207</v>
      </c>
      <c r="F8" s="55" t="n">
        <v>0</v>
      </c>
      <c r="G8" s="55" t="n">
        <v>0</v>
      </c>
      <c r="H8" s="22"/>
      <c r="I8" s="24" t="n">
        <v>299508</v>
      </c>
      <c r="J8" s="24" t="n">
        <v>219699</v>
      </c>
      <c r="K8" s="24" t="n">
        <v>79809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380234</v>
      </c>
      <c r="C9" s="24" t="n">
        <v>279802</v>
      </c>
      <c r="D9" s="24" t="n">
        <v>188684</v>
      </c>
      <c r="E9" s="24" t="n">
        <v>91118</v>
      </c>
      <c r="F9" s="55"/>
      <c r="G9" s="55"/>
      <c r="H9" s="28"/>
      <c r="I9" s="24" t="n">
        <v>100432</v>
      </c>
      <c r="J9" s="24" t="n">
        <v>73830</v>
      </c>
      <c r="K9" s="24" t="n">
        <v>26602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154998</v>
      </c>
      <c r="C10" s="24" t="n">
        <v>105923</v>
      </c>
      <c r="D10" s="24" t="n">
        <v>75737</v>
      </c>
      <c r="E10" s="24" t="n">
        <v>30186</v>
      </c>
      <c r="F10" s="55"/>
      <c r="G10" s="55"/>
      <c r="H10" s="28"/>
      <c r="I10" s="24" t="n">
        <v>49075</v>
      </c>
      <c r="J10" s="24" t="n">
        <v>39098</v>
      </c>
      <c r="K10" s="24" t="n">
        <v>9977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29644</v>
      </c>
      <c r="C11" s="24" t="n">
        <v>24248</v>
      </c>
      <c r="D11" s="24" t="n">
        <v>15918</v>
      </c>
      <c r="E11" s="24" t="n">
        <v>8330</v>
      </c>
      <c r="F11" s="55"/>
      <c r="G11" s="55"/>
      <c r="H11" s="28"/>
      <c r="I11" s="24" t="n">
        <v>5396</v>
      </c>
      <c r="J11" s="24" t="n">
        <v>4272</v>
      </c>
      <c r="K11" s="24" t="n">
        <v>1124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245281</v>
      </c>
      <c r="C12" s="24" t="n">
        <v>170940</v>
      </c>
      <c r="D12" s="24" t="n">
        <v>106562</v>
      </c>
      <c r="E12" s="24" t="n">
        <v>64378</v>
      </c>
      <c r="F12" s="55"/>
      <c r="G12" s="55"/>
      <c r="H12" s="28"/>
      <c r="I12" s="24" t="n">
        <v>74341</v>
      </c>
      <c r="J12" s="24" t="n">
        <v>61081</v>
      </c>
      <c r="K12" s="24" t="n">
        <v>13260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24899</v>
      </c>
      <c r="C13" s="24" t="n">
        <v>20073</v>
      </c>
      <c r="D13" s="24" t="n">
        <v>14005</v>
      </c>
      <c r="E13" s="24" t="n">
        <v>6068</v>
      </c>
      <c r="F13" s="55"/>
      <c r="G13" s="55"/>
      <c r="H13" s="28"/>
      <c r="I13" s="24" t="n">
        <v>4826</v>
      </c>
      <c r="J13" s="24" t="n">
        <v>3686</v>
      </c>
      <c r="K13" s="24" t="n">
        <v>1140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103326</v>
      </c>
      <c r="C14" s="24" t="n">
        <v>78552</v>
      </c>
      <c r="D14" s="24" t="n">
        <v>61335</v>
      </c>
      <c r="E14" s="24" t="n">
        <v>17217</v>
      </c>
      <c r="F14" s="55"/>
      <c r="G14" s="55"/>
      <c r="H14" s="29"/>
      <c r="I14" s="24" t="n">
        <v>24774</v>
      </c>
      <c r="J14" s="24" t="n">
        <v>16645</v>
      </c>
      <c r="K14" s="24" t="n">
        <v>8129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451</v>
      </c>
      <c r="C15" s="24" t="n">
        <v>451</v>
      </c>
      <c r="D15" s="24" t="n">
        <v>451</v>
      </c>
      <c r="E15" s="24" t="s">
        <v>23</v>
      </c>
      <c r="F15" s="55"/>
      <c r="G15" s="55"/>
      <c r="H15" s="28"/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111</v>
      </c>
      <c r="C16" s="24" t="n">
        <v>111</v>
      </c>
      <c r="D16" s="24" t="n">
        <v>111</v>
      </c>
      <c r="E16" s="24" t="s">
        <v>23</v>
      </c>
      <c r="F16" s="55"/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280224</v>
      </c>
      <c r="C17" s="24" t="n">
        <v>234734</v>
      </c>
      <c r="D17" s="24" t="n">
        <v>111756</v>
      </c>
      <c r="E17" s="24" t="n">
        <v>122978</v>
      </c>
      <c r="F17" s="55"/>
      <c r="G17" s="55"/>
      <c r="H17" s="28"/>
      <c r="I17" s="24" t="n">
        <v>45490</v>
      </c>
      <c r="J17" s="24" t="n">
        <v>24773</v>
      </c>
      <c r="K17" s="24" t="n">
        <v>20717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749516</v>
      </c>
      <c r="C19" s="24" t="n">
        <v>552927</v>
      </c>
      <c r="D19" s="24" t="n">
        <v>340995</v>
      </c>
      <c r="E19" s="24" t="n">
        <v>211932</v>
      </c>
      <c r="F19" s="24" t="n">
        <v>0</v>
      </c>
      <c r="G19" s="24" t="n">
        <v>0</v>
      </c>
      <c r="H19" s="24"/>
      <c r="I19" s="24" t="n">
        <v>196589</v>
      </c>
      <c r="J19" s="24" t="n">
        <v>150996</v>
      </c>
      <c r="K19" s="24" t="n">
        <v>45593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94713</v>
      </c>
      <c r="C20" s="24" t="n">
        <v>64690</v>
      </c>
      <c r="D20" s="56" t="n">
        <v>40236</v>
      </c>
      <c r="E20" s="56" t="n">
        <v>24454</v>
      </c>
      <c r="F20" s="56"/>
      <c r="G20" s="56"/>
      <c r="H20" s="66"/>
      <c r="I20" s="24" t="n">
        <v>30023</v>
      </c>
      <c r="J20" s="56" t="n">
        <v>24823</v>
      </c>
      <c r="K20" s="56" t="n">
        <v>5200</v>
      </c>
      <c r="L20" s="56"/>
      <c r="M20" s="56"/>
      <c r="N20" s="56"/>
      <c r="O20" s="56"/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138333</v>
      </c>
      <c r="C21" s="24" t="n">
        <v>94354</v>
      </c>
      <c r="D21" s="56" t="n">
        <v>69240</v>
      </c>
      <c r="E21" s="56" t="n">
        <v>25114</v>
      </c>
      <c r="F21" s="56"/>
      <c r="G21" s="56"/>
      <c r="H21" s="66"/>
      <c r="I21" s="24" t="n">
        <v>43979</v>
      </c>
      <c r="J21" s="56" t="n">
        <v>35798</v>
      </c>
      <c r="K21" s="56" t="n">
        <v>8181</v>
      </c>
      <c r="L21" s="56"/>
      <c r="M21" s="56"/>
      <c r="N21" s="56"/>
      <c r="O21" s="56"/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28600</v>
      </c>
      <c r="C22" s="24" t="n">
        <v>23499</v>
      </c>
      <c r="D22" s="56" t="n">
        <v>15507</v>
      </c>
      <c r="E22" s="56" t="n">
        <v>7992</v>
      </c>
      <c r="F22" s="56"/>
      <c r="G22" s="56"/>
      <c r="H22" s="66"/>
      <c r="I22" s="24" t="n">
        <v>5101</v>
      </c>
      <c r="J22" s="56" t="n">
        <v>4056</v>
      </c>
      <c r="K22" s="56" t="n">
        <v>1045</v>
      </c>
      <c r="L22" s="56"/>
      <c r="M22" s="56"/>
      <c r="N22" s="56"/>
      <c r="O22" s="56"/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175422</v>
      </c>
      <c r="C23" s="24" t="n">
        <v>116245</v>
      </c>
      <c r="D23" s="56" t="n">
        <v>72718</v>
      </c>
      <c r="E23" s="56" t="n">
        <v>43527</v>
      </c>
      <c r="F23" s="56"/>
      <c r="G23" s="56"/>
      <c r="H23" s="66"/>
      <c r="I23" s="24" t="n">
        <v>59177</v>
      </c>
      <c r="J23" s="56" t="n">
        <v>52470</v>
      </c>
      <c r="K23" s="56" t="n">
        <v>6707</v>
      </c>
      <c r="L23" s="56"/>
      <c r="M23" s="56"/>
      <c r="N23" s="56"/>
      <c r="O23" s="56"/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109</v>
      </c>
      <c r="B24" s="23" t="n">
        <v>24899</v>
      </c>
      <c r="C24" s="24" t="n">
        <v>20073</v>
      </c>
      <c r="D24" s="56" t="n">
        <v>14005</v>
      </c>
      <c r="E24" s="56" t="n">
        <v>6068</v>
      </c>
      <c r="F24" s="56"/>
      <c r="G24" s="56"/>
      <c r="H24" s="66"/>
      <c r="I24" s="24" t="n">
        <v>4826</v>
      </c>
      <c r="J24" s="56" t="n">
        <v>3686</v>
      </c>
      <c r="K24" s="56" t="n">
        <v>1140</v>
      </c>
      <c r="L24" s="56"/>
      <c r="M24" s="56"/>
      <c r="N24" s="56"/>
      <c r="O24" s="56"/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80357</v>
      </c>
      <c r="C25" s="24" t="n">
        <v>64074</v>
      </c>
      <c r="D25" s="56" t="n">
        <v>52564</v>
      </c>
      <c r="E25" s="56" t="n">
        <v>11510</v>
      </c>
      <c r="F25" s="56"/>
      <c r="G25" s="56"/>
      <c r="H25" s="67"/>
      <c r="I25" s="24" t="n">
        <v>16283</v>
      </c>
      <c r="J25" s="56" t="n">
        <v>11111</v>
      </c>
      <c r="K25" s="56" t="n">
        <v>5172</v>
      </c>
      <c r="L25" s="56"/>
      <c r="M25" s="56"/>
      <c r="N25" s="56"/>
      <c r="O25" s="56"/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451</v>
      </c>
      <c r="C26" s="24" t="n">
        <v>451</v>
      </c>
      <c r="D26" s="56" t="n">
        <v>451</v>
      </c>
      <c r="E26" s="56" t="s">
        <v>23</v>
      </c>
      <c r="F26" s="56"/>
      <c r="G26" s="56"/>
      <c r="H26" s="66"/>
      <c r="I26" s="24" t="n">
        <v>0</v>
      </c>
      <c r="J26" s="24" t="n">
        <v>0</v>
      </c>
      <c r="K26" s="56" t="n">
        <v>0</v>
      </c>
      <c r="L26" s="56"/>
      <c r="M26" s="56"/>
      <c r="N26" s="56"/>
      <c r="O26" s="56"/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111</v>
      </c>
      <c r="C27" s="24" t="n">
        <v>111</v>
      </c>
      <c r="D27" s="56" t="n">
        <v>111</v>
      </c>
      <c r="E27" s="56" t="s">
        <v>23</v>
      </c>
      <c r="F27" s="56"/>
      <c r="G27" s="56"/>
      <c r="H27" s="67"/>
      <c r="I27" s="24" t="n">
        <v>0</v>
      </c>
      <c r="J27" s="24" t="n">
        <v>0</v>
      </c>
      <c r="K27" s="56" t="n">
        <v>0</v>
      </c>
      <c r="L27" s="56"/>
      <c r="M27" s="56"/>
      <c r="N27" s="56"/>
      <c r="O27" s="56"/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231529</v>
      </c>
      <c r="C28" s="24" t="n">
        <v>189503</v>
      </c>
      <c r="D28" s="56" t="n">
        <v>90168</v>
      </c>
      <c r="E28" s="56" t="n">
        <v>99335</v>
      </c>
      <c r="F28" s="56"/>
      <c r="G28" s="56"/>
      <c r="H28" s="66"/>
      <c r="I28" s="24" t="n">
        <v>42026</v>
      </c>
      <c r="J28" s="56" t="n">
        <v>22738</v>
      </c>
      <c r="K28" s="56" t="n">
        <v>19288</v>
      </c>
      <c r="L28" s="56"/>
      <c r="M28" s="56"/>
      <c r="N28" s="56"/>
      <c r="O28" s="56"/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444753</v>
      </c>
      <c r="C30" s="24" t="n">
        <v>341834</v>
      </c>
      <c r="D30" s="24" t="n">
        <v>219559</v>
      </c>
      <c r="E30" s="24" t="n">
        <v>122275</v>
      </c>
      <c r="F30" s="24" t="n">
        <v>0</v>
      </c>
      <c r="G30" s="24" t="n">
        <v>0</v>
      </c>
      <c r="H30" s="24" t="n">
        <v>0</v>
      </c>
      <c r="I30" s="24" t="n">
        <v>102919</v>
      </c>
      <c r="J30" s="24" t="n">
        <v>68703</v>
      </c>
      <c r="K30" s="24" t="n">
        <v>34216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285521</v>
      </c>
      <c r="C31" s="24" t="n">
        <v>215112</v>
      </c>
      <c r="D31" s="56" t="n">
        <v>148448</v>
      </c>
      <c r="E31" s="56" t="n">
        <v>66664</v>
      </c>
      <c r="F31" s="56"/>
      <c r="G31" s="56"/>
      <c r="H31" s="66"/>
      <c r="I31" s="24" t="n">
        <v>70409</v>
      </c>
      <c r="J31" s="56" t="n">
        <v>49007</v>
      </c>
      <c r="K31" s="56" t="n">
        <v>21402</v>
      </c>
      <c r="L31" s="56"/>
      <c r="M31" s="56" t="n">
        <v>0</v>
      </c>
      <c r="N31" s="56"/>
      <c r="O31" s="56"/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6665</v>
      </c>
      <c r="C32" s="24" t="n">
        <v>11569</v>
      </c>
      <c r="D32" s="56" t="n">
        <v>6497</v>
      </c>
      <c r="E32" s="56" t="n">
        <v>5072</v>
      </c>
      <c r="F32" s="56"/>
      <c r="G32" s="56"/>
      <c r="H32" s="66"/>
      <c r="I32" s="24" t="n">
        <v>5096</v>
      </c>
      <c r="J32" s="56" t="n">
        <v>3300</v>
      </c>
      <c r="K32" s="56" t="n">
        <v>1796</v>
      </c>
      <c r="L32" s="56"/>
      <c r="M32" s="56" t="n">
        <v>0</v>
      </c>
      <c r="N32" s="56"/>
      <c r="O32" s="56"/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1044</v>
      </c>
      <c r="C33" s="24" t="n">
        <v>749</v>
      </c>
      <c r="D33" s="56" t="n">
        <v>411</v>
      </c>
      <c r="E33" s="56" t="n">
        <v>338</v>
      </c>
      <c r="F33" s="56"/>
      <c r="G33" s="56"/>
      <c r="H33" s="66"/>
      <c r="I33" s="24" t="n">
        <v>295</v>
      </c>
      <c r="J33" s="56" t="n">
        <v>216</v>
      </c>
      <c r="K33" s="56" t="n">
        <v>79</v>
      </c>
      <c r="L33" s="56"/>
      <c r="M33" s="56" t="n">
        <v>0</v>
      </c>
      <c r="N33" s="56"/>
      <c r="O33" s="56"/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69859</v>
      </c>
      <c r="C34" s="24" t="n">
        <v>54695</v>
      </c>
      <c r="D34" s="56" t="n">
        <v>33844</v>
      </c>
      <c r="E34" s="56" t="n">
        <v>20851</v>
      </c>
      <c r="F34" s="56"/>
      <c r="G34" s="56"/>
      <c r="H34" s="66"/>
      <c r="I34" s="24" t="n">
        <v>15164</v>
      </c>
      <c r="J34" s="56" t="n">
        <v>8611</v>
      </c>
      <c r="K34" s="56" t="n">
        <v>6553</v>
      </c>
      <c r="L34" s="56"/>
      <c r="M34" s="56" t="n">
        <v>0</v>
      </c>
      <c r="N34" s="56"/>
      <c r="O34" s="56"/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22969</v>
      </c>
      <c r="C35" s="24" t="n">
        <v>14478</v>
      </c>
      <c r="D35" s="56" t="n">
        <v>8771</v>
      </c>
      <c r="E35" s="56" t="n">
        <v>5707</v>
      </c>
      <c r="F35" s="56"/>
      <c r="G35" s="56"/>
      <c r="H35" s="67"/>
      <c r="I35" s="24" t="n">
        <v>8491</v>
      </c>
      <c r="J35" s="56" t="n">
        <v>5534</v>
      </c>
      <c r="K35" s="56" t="n">
        <v>2957</v>
      </c>
      <c r="L35" s="56"/>
      <c r="M35" s="56" t="n">
        <v>0</v>
      </c>
      <c r="N35" s="56"/>
      <c r="O35" s="56"/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48695</v>
      </c>
      <c r="C36" s="24" t="n">
        <v>45231</v>
      </c>
      <c r="D36" s="56" t="n">
        <v>21588</v>
      </c>
      <c r="E36" s="56" t="n">
        <v>23643</v>
      </c>
      <c r="F36" s="56"/>
      <c r="G36" s="56"/>
      <c r="H36" s="67"/>
      <c r="I36" s="24" t="n">
        <v>3464</v>
      </c>
      <c r="J36" s="56" t="n">
        <v>2035</v>
      </c>
      <c r="K36" s="56" t="n">
        <v>1429</v>
      </c>
      <c r="L36" s="56"/>
      <c r="M36" s="56"/>
      <c r="N36" s="56"/>
      <c r="O36" s="56"/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444753</v>
      </c>
      <c r="C38" s="24" t="n">
        <v>341834</v>
      </c>
      <c r="D38" s="56" t="n">
        <v>219559</v>
      </c>
      <c r="E38" s="56" t="n">
        <v>122275</v>
      </c>
      <c r="F38" s="56" t="n">
        <v>0</v>
      </c>
      <c r="G38" s="56" t="n">
        <v>0</v>
      </c>
      <c r="H38" s="56" t="n">
        <v>0</v>
      </c>
      <c r="I38" s="24" t="n">
        <v>102919</v>
      </c>
      <c r="J38" s="56" t="n">
        <v>68703</v>
      </c>
      <c r="K38" s="56" t="n">
        <v>34216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174030</v>
      </c>
      <c r="C39" s="24" t="n">
        <v>133233</v>
      </c>
      <c r="D39" s="56" t="n">
        <v>87524</v>
      </c>
      <c r="E39" s="56" t="n">
        <v>45709</v>
      </c>
      <c r="F39" s="56"/>
      <c r="G39" s="56"/>
      <c r="H39" s="66"/>
      <c r="I39" s="24" t="n">
        <v>40797</v>
      </c>
      <c r="J39" s="56" t="n">
        <v>27159</v>
      </c>
      <c r="K39" s="56" t="n">
        <v>13638</v>
      </c>
      <c r="L39" s="56"/>
      <c r="M39" s="56" t="n">
        <v>0</v>
      </c>
      <c r="N39" s="56"/>
      <c r="O39" s="56"/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180509</v>
      </c>
      <c r="C40" s="24" t="n">
        <v>139486</v>
      </c>
      <c r="D40" s="56" t="n">
        <v>92302</v>
      </c>
      <c r="E40" s="56" t="n">
        <v>47184</v>
      </c>
      <c r="F40" s="56"/>
      <c r="G40" s="56"/>
      <c r="H40" s="66"/>
      <c r="I40" s="24" t="n">
        <v>41023</v>
      </c>
      <c r="J40" s="56" t="n">
        <v>27545</v>
      </c>
      <c r="K40" s="56" t="n">
        <v>13478</v>
      </c>
      <c r="L40" s="56"/>
      <c r="M40" s="56" t="n">
        <v>0</v>
      </c>
      <c r="N40" s="56"/>
      <c r="O40" s="56"/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90214</v>
      </c>
      <c r="C41" s="24" t="n">
        <v>69115</v>
      </c>
      <c r="D41" s="56" t="n">
        <v>39733</v>
      </c>
      <c r="E41" s="56" t="n">
        <v>29382</v>
      </c>
      <c r="F41" s="56"/>
      <c r="G41" s="56"/>
      <c r="H41" s="66"/>
      <c r="I41" s="24" t="n">
        <v>21099</v>
      </c>
      <c r="J41" s="56" t="n">
        <v>13999</v>
      </c>
      <c r="K41" s="56" t="n">
        <v>7100</v>
      </c>
      <c r="L41" s="56"/>
      <c r="M41" s="56" t="n">
        <v>0</v>
      </c>
      <c r="N41" s="56"/>
      <c r="O41" s="56"/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4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</sheetData>
  <mergeCells count="18">
    <mergeCell ref="J1:K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51" activeCellId="0" sqref="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9.14"/>
    <col collapsed="false" customWidth="true" hidden="false" outlineLevel="0" max="5" min="5" style="1" width="7.42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8.7"/>
    <col collapsed="false" customWidth="true" hidden="true" outlineLevel="0" max="12" min="12" style="1" width="6.99"/>
    <col collapsed="false" customWidth="true" hidden="true" outlineLevel="0" max="13" min="13" style="2" width="8.7"/>
    <col collapsed="false" customWidth="false" hidden="true" outlineLevel="0" max="14" min="14" style="2" width="11.42"/>
    <col collapsed="false" customWidth="true" hidden="false" outlineLevel="0" max="15" min="15" style="2" width="8.7"/>
    <col collapsed="false" customWidth="true" hidden="true" outlineLevel="0" max="18" min="16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O1" s="6" t="s">
        <v>68</v>
      </c>
    </row>
    <row r="2" s="12" customFormat="true" ht="15.95" hidden="false" customHeight="true" outlineLevel="0" collapsed="false">
      <c r="A2" s="8" t="s">
        <v>69</v>
      </c>
      <c r="B2" s="9"/>
      <c r="C2" s="9"/>
      <c r="D2" s="9"/>
      <c r="E2" s="9"/>
      <c r="F2" s="8"/>
      <c r="G2" s="8"/>
      <c r="H2" s="9"/>
      <c r="I2" s="9"/>
      <c r="J2" s="9"/>
      <c r="K2" s="9"/>
      <c r="L2" s="68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70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70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1959323</v>
      </c>
      <c r="C8" s="24" t="n">
        <v>970004</v>
      </c>
      <c r="D8" s="24" t="n">
        <v>918620</v>
      </c>
      <c r="E8" s="24" t="n">
        <v>51384</v>
      </c>
      <c r="F8" s="56" t="n">
        <v>0</v>
      </c>
      <c r="G8" s="56" t="n">
        <v>0</v>
      </c>
      <c r="H8" s="71"/>
      <c r="I8" s="24" t="n">
        <v>989319</v>
      </c>
      <c r="J8" s="24" t="n">
        <v>867953</v>
      </c>
      <c r="K8" s="24" t="n">
        <v>71679</v>
      </c>
      <c r="L8" s="24" t="n">
        <v>0</v>
      </c>
      <c r="M8" s="24" t="n">
        <v>0</v>
      </c>
      <c r="N8" s="24" t="n">
        <v>0</v>
      </c>
      <c r="O8" s="24" t="n">
        <v>49687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732464</v>
      </c>
      <c r="C9" s="24" t="n">
        <v>343475</v>
      </c>
      <c r="D9" s="24" t="n">
        <v>327575</v>
      </c>
      <c r="E9" s="24" t="n">
        <v>15900</v>
      </c>
      <c r="F9" s="56"/>
      <c r="G9" s="56"/>
      <c r="H9" s="66"/>
      <c r="I9" s="24" t="n">
        <v>388989</v>
      </c>
      <c r="J9" s="24" t="n">
        <v>341013</v>
      </c>
      <c r="K9" s="24" t="n">
        <v>27848</v>
      </c>
      <c r="L9" s="24" t="n">
        <v>0</v>
      </c>
      <c r="M9" s="24" t="n">
        <v>0</v>
      </c>
      <c r="N9" s="24" t="n">
        <v>0</v>
      </c>
      <c r="O9" s="24" t="n">
        <v>20128</v>
      </c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268013</v>
      </c>
      <c r="C10" s="24" t="n">
        <v>147959</v>
      </c>
      <c r="D10" s="24" t="n">
        <v>142186</v>
      </c>
      <c r="E10" s="24" t="n">
        <v>5773</v>
      </c>
      <c r="F10" s="56"/>
      <c r="G10" s="56"/>
      <c r="H10" s="66"/>
      <c r="I10" s="24" t="n">
        <v>120054</v>
      </c>
      <c r="J10" s="24" t="n">
        <v>104311</v>
      </c>
      <c r="K10" s="24" t="n">
        <v>6552</v>
      </c>
      <c r="L10" s="24" t="n">
        <v>0</v>
      </c>
      <c r="M10" s="24" t="n">
        <v>0</v>
      </c>
      <c r="N10" s="24" t="n">
        <v>0</v>
      </c>
      <c r="O10" s="24" t="n">
        <v>9191</v>
      </c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44709</v>
      </c>
      <c r="C11" s="24" t="n">
        <v>18747</v>
      </c>
      <c r="D11" s="24" t="n">
        <v>16760</v>
      </c>
      <c r="E11" s="24" t="n">
        <v>1987</v>
      </c>
      <c r="F11" s="56"/>
      <c r="G11" s="56"/>
      <c r="H11" s="66"/>
      <c r="I11" s="24" t="n">
        <v>25962</v>
      </c>
      <c r="J11" s="24" t="n">
        <v>24174</v>
      </c>
      <c r="K11" s="24" t="n">
        <v>1033</v>
      </c>
      <c r="L11" s="24" t="n">
        <v>0</v>
      </c>
      <c r="M11" s="24" t="n">
        <v>0</v>
      </c>
      <c r="N11" s="24" t="n">
        <v>0</v>
      </c>
      <c r="O11" s="24" t="n">
        <v>755</v>
      </c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417269</v>
      </c>
      <c r="C12" s="24" t="n">
        <v>173843</v>
      </c>
      <c r="D12" s="24" t="n">
        <v>163507</v>
      </c>
      <c r="E12" s="24" t="n">
        <v>10336</v>
      </c>
      <c r="F12" s="56"/>
      <c r="G12" s="56"/>
      <c r="H12" s="66"/>
      <c r="I12" s="24" t="n">
        <v>243426</v>
      </c>
      <c r="J12" s="24" t="n">
        <v>216668</v>
      </c>
      <c r="K12" s="24" t="n">
        <v>16435</v>
      </c>
      <c r="L12" s="24" t="n">
        <v>0</v>
      </c>
      <c r="M12" s="24" t="n">
        <v>0</v>
      </c>
      <c r="N12" s="24" t="n">
        <v>0</v>
      </c>
      <c r="O12" s="24" t="n">
        <v>10323</v>
      </c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32081</v>
      </c>
      <c r="C13" s="24" t="n">
        <v>19520</v>
      </c>
      <c r="D13" s="24" t="n">
        <v>18187</v>
      </c>
      <c r="E13" s="24" t="n">
        <v>1333</v>
      </c>
      <c r="F13" s="56"/>
      <c r="G13" s="56"/>
      <c r="H13" s="66"/>
      <c r="I13" s="24" t="n">
        <v>12561</v>
      </c>
      <c r="J13" s="24" t="n">
        <v>12036</v>
      </c>
      <c r="K13" s="24" t="n">
        <v>525</v>
      </c>
      <c r="L13" s="24" t="n">
        <v>0</v>
      </c>
      <c r="M13" s="24" t="n">
        <v>0</v>
      </c>
      <c r="N13" s="24" t="n">
        <v>0</v>
      </c>
      <c r="O13" s="24" t="n">
        <v>0</v>
      </c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01430</v>
      </c>
      <c r="C14" s="24" t="n">
        <v>127869</v>
      </c>
      <c r="D14" s="24" t="n">
        <v>124784</v>
      </c>
      <c r="E14" s="24" t="n">
        <v>3085</v>
      </c>
      <c r="F14" s="56"/>
      <c r="G14" s="56"/>
      <c r="H14" s="67"/>
      <c r="I14" s="24" t="n">
        <v>73561</v>
      </c>
      <c r="J14" s="24" t="n">
        <v>57765</v>
      </c>
      <c r="K14" s="24" t="n">
        <v>10829</v>
      </c>
      <c r="L14" s="24" t="n">
        <v>0</v>
      </c>
      <c r="M14" s="24" t="n">
        <v>0</v>
      </c>
      <c r="N14" s="24" t="n">
        <v>0</v>
      </c>
      <c r="O14" s="24" t="n">
        <v>4967</v>
      </c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382</v>
      </c>
      <c r="C15" s="24" t="n">
        <v>381</v>
      </c>
      <c r="D15" s="24" t="n">
        <v>381</v>
      </c>
      <c r="E15" s="24" t="s">
        <v>23</v>
      </c>
      <c r="F15" s="56"/>
      <c r="G15" s="56"/>
      <c r="H15" s="66"/>
      <c r="I15" s="24" t="n">
        <v>1</v>
      </c>
      <c r="J15" s="24" t="n">
        <v>0</v>
      </c>
      <c r="K15" s="24" t="n">
        <v>1</v>
      </c>
      <c r="L15" s="24" t="n">
        <v>0</v>
      </c>
      <c r="M15" s="24" t="n">
        <v>0</v>
      </c>
      <c r="N15" s="24" t="n">
        <v>0</v>
      </c>
      <c r="O15" s="24" t="n">
        <v>0</v>
      </c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65</v>
      </c>
      <c r="C16" s="24" t="n">
        <v>28</v>
      </c>
      <c r="D16" s="24" t="n">
        <v>28</v>
      </c>
      <c r="E16" s="24" t="s">
        <v>23</v>
      </c>
      <c r="F16" s="56"/>
      <c r="G16" s="56"/>
      <c r="H16" s="67"/>
      <c r="I16" s="24" t="n">
        <v>37</v>
      </c>
      <c r="J16" s="24" t="n">
        <v>0</v>
      </c>
      <c r="K16" s="24" t="n">
        <v>37</v>
      </c>
      <c r="L16" s="24" t="n">
        <v>0</v>
      </c>
      <c r="M16" s="24" t="n">
        <v>0</v>
      </c>
      <c r="N16" s="24" t="n">
        <v>0</v>
      </c>
      <c r="O16" s="24" t="n">
        <v>0</v>
      </c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294991</v>
      </c>
      <c r="C17" s="24" t="n">
        <v>157702</v>
      </c>
      <c r="D17" s="24" t="n">
        <v>143399</v>
      </c>
      <c r="E17" s="24" t="n">
        <v>14303</v>
      </c>
      <c r="F17" s="56"/>
      <c r="G17" s="56"/>
      <c r="H17" s="66"/>
      <c r="I17" s="24" t="n">
        <v>137289</v>
      </c>
      <c r="J17" s="24" t="n">
        <v>124022</v>
      </c>
      <c r="K17" s="24" t="n">
        <v>8944</v>
      </c>
      <c r="L17" s="24" t="n">
        <v>0</v>
      </c>
      <c r="M17" s="24" t="n">
        <v>0</v>
      </c>
      <c r="N17" s="24" t="n">
        <v>0</v>
      </c>
      <c r="O17" s="24" t="n">
        <v>4323</v>
      </c>
      <c r="P17" s="24" t="n">
        <v>0</v>
      </c>
      <c r="Q17" s="24" t="n">
        <v>0</v>
      </c>
      <c r="R17" s="24" t="n">
        <v>0</v>
      </c>
      <c r="S17" s="24"/>
      <c r="T17" s="24"/>
    </row>
    <row r="18" s="27" customFormat="true" ht="11.25" hidden="false" customHeight="false" outlineLevel="0" collapsed="false">
      <c r="A18" s="28"/>
      <c r="B18" s="23"/>
      <c r="C18" s="56"/>
      <c r="D18" s="56"/>
      <c r="E18" s="56"/>
      <c r="F18" s="56"/>
      <c r="G18" s="56"/>
      <c r="H18" s="66"/>
      <c r="I18" s="56" t="s">
        <v>6</v>
      </c>
      <c r="J18" s="56"/>
      <c r="K18" s="56"/>
      <c r="L18" s="56"/>
      <c r="M18" s="56"/>
      <c r="N18" s="56"/>
      <c r="O18" s="56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033523</v>
      </c>
      <c r="C19" s="24" t="n">
        <v>531221</v>
      </c>
      <c r="D19" s="24" t="n">
        <v>502285</v>
      </c>
      <c r="E19" s="24" t="n">
        <v>28936</v>
      </c>
      <c r="F19" s="24" t="n">
        <v>0</v>
      </c>
      <c r="G19" s="24" t="n">
        <v>0</v>
      </c>
      <c r="H19" s="24" t="n">
        <v>0</v>
      </c>
      <c r="I19" s="24" t="n">
        <v>502302</v>
      </c>
      <c r="J19" s="24" t="n">
        <v>423007</v>
      </c>
      <c r="K19" s="24" t="n">
        <v>29608</v>
      </c>
      <c r="L19" s="24" t="n">
        <v>0</v>
      </c>
      <c r="M19" s="24" t="n">
        <v>0</v>
      </c>
      <c r="N19" s="24" t="n">
        <v>0</v>
      </c>
      <c r="O19" s="24" t="n">
        <v>49687</v>
      </c>
      <c r="P19" s="23" t="n">
        <v>0</v>
      </c>
      <c r="Q19" s="23" t="n">
        <v>0</v>
      </c>
      <c r="R19" s="23" t="n">
        <v>0</v>
      </c>
      <c r="S19" s="23"/>
      <c r="T19" s="23"/>
    </row>
    <row r="20" s="27" customFormat="true" ht="11.25" hidden="false" customHeight="false" outlineLevel="0" collapsed="false">
      <c r="A20" s="28" t="s">
        <v>27</v>
      </c>
      <c r="B20" s="23" t="n">
        <v>170182</v>
      </c>
      <c r="C20" s="24" t="n">
        <v>85350</v>
      </c>
      <c r="D20" s="56" t="n">
        <v>81025</v>
      </c>
      <c r="E20" s="56" t="n">
        <v>4325</v>
      </c>
      <c r="F20" s="56"/>
      <c r="G20" s="56"/>
      <c r="H20" s="66"/>
      <c r="I20" s="24" t="n">
        <v>84832</v>
      </c>
      <c r="J20" s="56" t="n">
        <v>61080</v>
      </c>
      <c r="K20" s="56" t="n">
        <v>3624</v>
      </c>
      <c r="L20" s="56"/>
      <c r="M20" s="56"/>
      <c r="N20" s="56" t="n">
        <v>0</v>
      </c>
      <c r="O20" s="56" t="n">
        <v>20128</v>
      </c>
      <c r="P20" s="55"/>
      <c r="Q20" s="55"/>
    </row>
    <row r="21" s="27" customFormat="true" ht="11.25" hidden="false" customHeight="false" outlineLevel="0" collapsed="false">
      <c r="A21" s="66" t="s">
        <v>72</v>
      </c>
      <c r="B21" s="23" t="n">
        <v>206083</v>
      </c>
      <c r="C21" s="24" t="n">
        <v>113978</v>
      </c>
      <c r="D21" s="56" t="n">
        <v>109268</v>
      </c>
      <c r="E21" s="56" t="n">
        <v>4710</v>
      </c>
      <c r="F21" s="56"/>
      <c r="G21" s="56"/>
      <c r="H21" s="66"/>
      <c r="I21" s="24" t="n">
        <v>92105</v>
      </c>
      <c r="J21" s="56" t="n">
        <v>78467</v>
      </c>
      <c r="K21" s="56" t="n">
        <v>4447</v>
      </c>
      <c r="L21" s="56"/>
      <c r="M21" s="56"/>
      <c r="N21" s="56" t="n">
        <v>0</v>
      </c>
      <c r="O21" s="56" t="n">
        <v>9191</v>
      </c>
      <c r="P21" s="55"/>
      <c r="Q21" s="55"/>
    </row>
    <row r="22" s="27" customFormat="true" ht="11.25" hidden="false" customHeight="false" outlineLevel="0" collapsed="false">
      <c r="A22" s="28" t="s">
        <v>29</v>
      </c>
      <c r="B22" s="23" t="n">
        <v>39825</v>
      </c>
      <c r="C22" s="24" t="n">
        <v>16475</v>
      </c>
      <c r="D22" s="56" t="n">
        <v>14873</v>
      </c>
      <c r="E22" s="56" t="n">
        <v>1602</v>
      </c>
      <c r="F22" s="56"/>
      <c r="G22" s="56"/>
      <c r="H22" s="66"/>
      <c r="I22" s="24" t="n">
        <v>23350</v>
      </c>
      <c r="J22" s="56" t="n">
        <v>21713</v>
      </c>
      <c r="K22" s="56" t="n">
        <v>882</v>
      </c>
      <c r="L22" s="56"/>
      <c r="M22" s="56"/>
      <c r="N22" s="56" t="n">
        <v>0</v>
      </c>
      <c r="O22" s="56" t="n">
        <v>755</v>
      </c>
      <c r="P22" s="55"/>
      <c r="Q22" s="55"/>
    </row>
    <row r="23" s="27" customFormat="true" ht="11.25" hidden="false" customHeight="false" outlineLevel="0" collapsed="false">
      <c r="A23" s="28" t="s">
        <v>30</v>
      </c>
      <c r="B23" s="23" t="n">
        <v>263100</v>
      </c>
      <c r="C23" s="24" t="n">
        <v>98643</v>
      </c>
      <c r="D23" s="56" t="n">
        <v>93833</v>
      </c>
      <c r="E23" s="56" t="n">
        <v>4810</v>
      </c>
      <c r="F23" s="56"/>
      <c r="G23" s="56"/>
      <c r="H23" s="66"/>
      <c r="I23" s="24" t="n">
        <v>164457</v>
      </c>
      <c r="J23" s="56" t="n">
        <v>146007</v>
      </c>
      <c r="K23" s="56" t="n">
        <v>8127</v>
      </c>
      <c r="L23" s="56"/>
      <c r="M23" s="56"/>
      <c r="N23" s="56" t="n">
        <v>0</v>
      </c>
      <c r="O23" s="56" t="n">
        <v>10323</v>
      </c>
      <c r="P23" s="55"/>
      <c r="Q23" s="55"/>
    </row>
    <row r="24" s="27" customFormat="true" ht="11.25" hidden="false" customHeight="false" outlineLevel="0" collapsed="false">
      <c r="A24" s="28" t="s">
        <v>65</v>
      </c>
      <c r="B24" s="23" t="n">
        <v>32081</v>
      </c>
      <c r="C24" s="24" t="n">
        <v>19520</v>
      </c>
      <c r="D24" s="56" t="n">
        <v>18187</v>
      </c>
      <c r="E24" s="56" t="n">
        <v>1333</v>
      </c>
      <c r="F24" s="56"/>
      <c r="G24" s="56"/>
      <c r="H24" s="66"/>
      <c r="I24" s="24" t="n">
        <v>12561</v>
      </c>
      <c r="J24" s="56" t="n">
        <v>12036</v>
      </c>
      <c r="K24" s="56" t="n">
        <v>525</v>
      </c>
      <c r="L24" s="56"/>
      <c r="M24" s="56"/>
      <c r="N24" s="56" t="n">
        <v>0</v>
      </c>
      <c r="O24" s="56" t="n">
        <v>0</v>
      </c>
      <c r="P24" s="55"/>
      <c r="Q24" s="55"/>
    </row>
    <row r="25" s="27" customFormat="true" ht="11.25" hidden="false" customHeight="false" outlineLevel="0" collapsed="false">
      <c r="A25" s="29" t="s">
        <v>32</v>
      </c>
      <c r="B25" s="23" t="n">
        <v>128867</v>
      </c>
      <c r="C25" s="24" t="n">
        <v>92685</v>
      </c>
      <c r="D25" s="56" t="n">
        <v>91428</v>
      </c>
      <c r="E25" s="56" t="n">
        <v>1257</v>
      </c>
      <c r="F25" s="56"/>
      <c r="G25" s="56"/>
      <c r="H25" s="67"/>
      <c r="I25" s="24" t="n">
        <v>36182</v>
      </c>
      <c r="J25" s="56" t="n">
        <v>25430</v>
      </c>
      <c r="K25" s="56" t="n">
        <v>5785</v>
      </c>
      <c r="L25" s="56"/>
      <c r="M25" s="56"/>
      <c r="N25" s="56" t="n">
        <v>0</v>
      </c>
      <c r="O25" s="56" t="n">
        <v>4967</v>
      </c>
      <c r="P25" s="55"/>
      <c r="Q25" s="55"/>
    </row>
    <row r="26" s="27" customFormat="true" ht="11.25" hidden="false" customHeight="false" outlineLevel="0" collapsed="false">
      <c r="A26" s="28" t="s">
        <v>33</v>
      </c>
      <c r="B26" s="23" t="n">
        <v>382</v>
      </c>
      <c r="C26" s="24" t="n">
        <v>381</v>
      </c>
      <c r="D26" s="56" t="n">
        <v>381</v>
      </c>
      <c r="E26" s="24" t="s">
        <v>23</v>
      </c>
      <c r="F26" s="56"/>
      <c r="G26" s="56"/>
      <c r="H26" s="66"/>
      <c r="I26" s="24" t="n">
        <v>1</v>
      </c>
      <c r="J26" s="24" t="n">
        <v>0</v>
      </c>
      <c r="K26" s="56" t="n">
        <v>1</v>
      </c>
      <c r="L26" s="56"/>
      <c r="M26" s="56"/>
      <c r="N26" s="56" t="n">
        <v>0</v>
      </c>
      <c r="O26" s="24" t="n">
        <v>0</v>
      </c>
      <c r="P26" s="55"/>
      <c r="Q26" s="55"/>
    </row>
    <row r="27" s="27" customFormat="true" ht="11.25" hidden="false" customHeight="false" outlineLevel="0" collapsed="false">
      <c r="A27" s="29" t="s">
        <v>34</v>
      </c>
      <c r="B27" s="23" t="n">
        <v>65</v>
      </c>
      <c r="C27" s="24" t="n">
        <v>28</v>
      </c>
      <c r="D27" s="56" t="n">
        <v>28</v>
      </c>
      <c r="E27" s="24" t="s">
        <v>23</v>
      </c>
      <c r="F27" s="56"/>
      <c r="G27" s="56"/>
      <c r="H27" s="67"/>
      <c r="I27" s="24" t="n">
        <v>37</v>
      </c>
      <c r="J27" s="24" t="n">
        <v>0</v>
      </c>
      <c r="K27" s="56" t="n">
        <v>37</v>
      </c>
      <c r="L27" s="56"/>
      <c r="M27" s="56"/>
      <c r="N27" s="56" t="n">
        <v>0</v>
      </c>
      <c r="O27" s="24" t="n">
        <v>0</v>
      </c>
      <c r="P27" s="55"/>
      <c r="Q27" s="55"/>
    </row>
    <row r="28" s="27" customFormat="true" ht="11.25" hidden="false" customHeight="false" outlineLevel="0" collapsed="false">
      <c r="A28" s="28" t="s">
        <v>35</v>
      </c>
      <c r="B28" s="23" t="n">
        <v>225019</v>
      </c>
      <c r="C28" s="24" t="n">
        <v>123681</v>
      </c>
      <c r="D28" s="56" t="n">
        <v>111449</v>
      </c>
      <c r="E28" s="56" t="n">
        <v>12232</v>
      </c>
      <c r="F28" s="56"/>
      <c r="G28" s="56"/>
      <c r="H28" s="66"/>
      <c r="I28" s="24" t="n">
        <v>101338</v>
      </c>
      <c r="J28" s="56" t="n">
        <v>90310</v>
      </c>
      <c r="K28" s="56" t="n">
        <v>6705</v>
      </c>
      <c r="L28" s="56"/>
      <c r="M28" s="56"/>
      <c r="N28" s="56" t="n">
        <v>0</v>
      </c>
      <c r="O28" s="56" t="n">
        <v>4323</v>
      </c>
      <c r="P28" s="55"/>
      <c r="Q28" s="55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5"/>
      <c r="Q29" s="55"/>
    </row>
    <row r="30" s="27" customFormat="true" ht="17.1" hidden="false" customHeight="true" outlineLevel="0" collapsed="false">
      <c r="A30" s="31" t="s">
        <v>36</v>
      </c>
      <c r="B30" s="23" t="n">
        <v>925800</v>
      </c>
      <c r="C30" s="24" t="n">
        <v>438783</v>
      </c>
      <c r="D30" s="24" t="n">
        <v>416335</v>
      </c>
      <c r="E30" s="24" t="n">
        <v>22448</v>
      </c>
      <c r="F30" s="24" t="n">
        <v>0</v>
      </c>
      <c r="G30" s="24" t="n">
        <v>0</v>
      </c>
      <c r="H30" s="24" t="n">
        <v>0</v>
      </c>
      <c r="I30" s="24" t="n">
        <v>487017</v>
      </c>
      <c r="J30" s="24" t="n">
        <v>444946</v>
      </c>
      <c r="K30" s="24" t="n">
        <v>42071</v>
      </c>
      <c r="L30" s="24" t="n">
        <v>0</v>
      </c>
      <c r="M30" s="24" t="n">
        <v>0</v>
      </c>
      <c r="N30" s="24" t="n">
        <v>0</v>
      </c>
      <c r="O30" s="24" t="s">
        <v>37</v>
      </c>
      <c r="P30" s="23" t="n">
        <v>0</v>
      </c>
      <c r="Q30" s="23" t="n">
        <v>0</v>
      </c>
      <c r="R30" s="23" t="n">
        <v>0</v>
      </c>
      <c r="S30" s="23"/>
      <c r="T30" s="23"/>
    </row>
    <row r="31" customFormat="false" ht="12.75" hidden="false" customHeight="false" outlineLevel="0" collapsed="false">
      <c r="A31" s="28" t="s">
        <v>27</v>
      </c>
      <c r="B31" s="23" t="n">
        <v>562282</v>
      </c>
      <c r="C31" s="24" t="n">
        <v>258125</v>
      </c>
      <c r="D31" s="56" t="n">
        <v>246550</v>
      </c>
      <c r="E31" s="56" t="n">
        <v>11575</v>
      </c>
      <c r="F31" s="56"/>
      <c r="G31" s="56"/>
      <c r="H31" s="66"/>
      <c r="I31" s="24" t="n">
        <v>304157</v>
      </c>
      <c r="J31" s="56" t="n">
        <v>279933</v>
      </c>
      <c r="K31" s="56" t="n">
        <v>24224</v>
      </c>
      <c r="L31" s="56"/>
      <c r="M31" s="56" t="n">
        <v>0</v>
      </c>
      <c r="N31" s="56"/>
      <c r="O31" s="24" t="s">
        <v>37</v>
      </c>
      <c r="P31" s="55"/>
      <c r="Q31" s="55"/>
    </row>
    <row r="32" customFormat="false" ht="12.75" hidden="false" customHeight="false" outlineLevel="0" collapsed="false">
      <c r="A32" s="66" t="s">
        <v>72</v>
      </c>
      <c r="B32" s="23" t="n">
        <v>61930</v>
      </c>
      <c r="C32" s="24" t="n">
        <v>33981</v>
      </c>
      <c r="D32" s="56" t="n">
        <v>32918</v>
      </c>
      <c r="E32" s="56" t="n">
        <v>1063</v>
      </c>
      <c r="F32" s="56"/>
      <c r="G32" s="56"/>
      <c r="H32" s="66"/>
      <c r="I32" s="24" t="n">
        <v>27949</v>
      </c>
      <c r="J32" s="56" t="n">
        <v>25844</v>
      </c>
      <c r="K32" s="56" t="n">
        <v>2105</v>
      </c>
      <c r="L32" s="56"/>
      <c r="M32" s="56" t="n">
        <v>0</v>
      </c>
      <c r="N32" s="56"/>
      <c r="O32" s="24" t="s">
        <v>37</v>
      </c>
      <c r="P32" s="55"/>
      <c r="Q32" s="55"/>
    </row>
    <row r="33" customFormat="false" ht="12.75" hidden="false" customHeight="false" outlineLevel="0" collapsed="false">
      <c r="A33" s="28" t="s">
        <v>29</v>
      </c>
      <c r="B33" s="23" t="n">
        <v>4884</v>
      </c>
      <c r="C33" s="24" t="n">
        <v>2272</v>
      </c>
      <c r="D33" s="56" t="n">
        <v>1887</v>
      </c>
      <c r="E33" s="56" t="n">
        <v>385</v>
      </c>
      <c r="F33" s="56"/>
      <c r="G33" s="56"/>
      <c r="H33" s="66"/>
      <c r="I33" s="24" t="n">
        <v>2612</v>
      </c>
      <c r="J33" s="56" t="n">
        <v>2461</v>
      </c>
      <c r="K33" s="56" t="n">
        <v>151</v>
      </c>
      <c r="L33" s="56"/>
      <c r="M33" s="56" t="n">
        <v>0</v>
      </c>
      <c r="N33" s="56"/>
      <c r="O33" s="24" t="s">
        <v>37</v>
      </c>
      <c r="P33" s="55"/>
      <c r="Q33" s="55"/>
    </row>
    <row r="34" customFormat="false" ht="12.75" hidden="false" customHeight="false" outlineLevel="0" collapsed="false">
      <c r="A34" s="28" t="s">
        <v>30</v>
      </c>
      <c r="B34" s="23" t="n">
        <v>154169</v>
      </c>
      <c r="C34" s="24" t="n">
        <v>75200</v>
      </c>
      <c r="D34" s="56" t="n">
        <v>69674</v>
      </c>
      <c r="E34" s="56" t="n">
        <v>5526</v>
      </c>
      <c r="F34" s="56"/>
      <c r="G34" s="56"/>
      <c r="H34" s="66"/>
      <c r="I34" s="24" t="n">
        <v>78969</v>
      </c>
      <c r="J34" s="56" t="n">
        <v>70661</v>
      </c>
      <c r="K34" s="56" t="n">
        <v>8308</v>
      </c>
      <c r="L34" s="56"/>
      <c r="M34" s="56" t="n">
        <v>0</v>
      </c>
      <c r="N34" s="56"/>
      <c r="O34" s="24" t="s">
        <v>37</v>
      </c>
      <c r="P34" s="55"/>
      <c r="Q34" s="55"/>
    </row>
    <row r="35" customFormat="false" ht="12.75" hidden="false" customHeight="false" outlineLevel="0" collapsed="false">
      <c r="A35" s="29" t="s">
        <v>32</v>
      </c>
      <c r="B35" s="23" t="n">
        <v>72563</v>
      </c>
      <c r="C35" s="24" t="n">
        <v>35184</v>
      </c>
      <c r="D35" s="56" t="n">
        <v>33356</v>
      </c>
      <c r="E35" s="56" t="n">
        <v>1828</v>
      </c>
      <c r="F35" s="56"/>
      <c r="G35" s="56"/>
      <c r="H35" s="67"/>
      <c r="I35" s="24" t="n">
        <v>37379</v>
      </c>
      <c r="J35" s="56" t="n">
        <v>32335</v>
      </c>
      <c r="K35" s="56" t="n">
        <v>5044</v>
      </c>
      <c r="L35" s="56"/>
      <c r="M35" s="56" t="n">
        <v>0</v>
      </c>
      <c r="N35" s="56"/>
      <c r="O35" s="24" t="s">
        <v>37</v>
      </c>
      <c r="P35" s="55"/>
      <c r="Q35" s="55"/>
    </row>
    <row r="36" customFormat="false" ht="12.75" hidden="false" customHeight="false" outlineLevel="0" collapsed="false">
      <c r="A36" s="28" t="s">
        <v>35</v>
      </c>
      <c r="B36" s="23" t="n">
        <v>69972</v>
      </c>
      <c r="C36" s="24" t="n">
        <v>34021</v>
      </c>
      <c r="D36" s="56" t="n">
        <v>31950</v>
      </c>
      <c r="E36" s="56" t="n">
        <v>2071</v>
      </c>
      <c r="F36" s="56"/>
      <c r="G36" s="56"/>
      <c r="H36" s="67"/>
      <c r="I36" s="24" t="n">
        <v>35951</v>
      </c>
      <c r="J36" s="56" t="n">
        <v>33712</v>
      </c>
      <c r="K36" s="56" t="n">
        <v>2239</v>
      </c>
      <c r="L36" s="56"/>
      <c r="M36" s="56" t="n">
        <v>0</v>
      </c>
      <c r="N36" s="56"/>
      <c r="O36" s="24" t="s">
        <v>37</v>
      </c>
      <c r="P36" s="55"/>
      <c r="Q36" s="55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5"/>
      <c r="Q37" s="55"/>
    </row>
    <row r="38" s="27" customFormat="true" ht="11.25" hidden="false" customHeight="false" outlineLevel="0" collapsed="false">
      <c r="A38" s="28" t="s">
        <v>39</v>
      </c>
      <c r="B38" s="23" t="n">
        <v>925800</v>
      </c>
      <c r="C38" s="24" t="n">
        <v>438783</v>
      </c>
      <c r="D38" s="56" t="n">
        <v>416335</v>
      </c>
      <c r="E38" s="56" t="n">
        <v>22448</v>
      </c>
      <c r="F38" s="56" t="n">
        <v>0</v>
      </c>
      <c r="G38" s="56" t="n">
        <v>0</v>
      </c>
      <c r="H38" s="56" t="n">
        <v>0</v>
      </c>
      <c r="I38" s="24" t="n">
        <v>487017</v>
      </c>
      <c r="J38" s="56" t="n">
        <v>444946</v>
      </c>
      <c r="K38" s="56" t="n">
        <v>42071</v>
      </c>
      <c r="L38" s="56" t="n">
        <v>0</v>
      </c>
      <c r="M38" s="56" t="n">
        <v>0</v>
      </c>
      <c r="N38" s="56" t="n">
        <v>0</v>
      </c>
      <c r="O38" s="24" t="s">
        <v>37</v>
      </c>
      <c r="P38" s="70" t="n">
        <v>0</v>
      </c>
      <c r="Q38" s="70" t="n">
        <v>0</v>
      </c>
      <c r="R38" s="70" t="n">
        <v>0</v>
      </c>
      <c r="S38" s="70"/>
      <c r="T38" s="70"/>
    </row>
    <row r="39" s="27" customFormat="true" ht="11.25" hidden="false" customHeight="false" outlineLevel="0" collapsed="false">
      <c r="A39" s="28" t="s">
        <v>40</v>
      </c>
      <c r="B39" s="23" t="n">
        <v>367697</v>
      </c>
      <c r="C39" s="24" t="n">
        <v>167750</v>
      </c>
      <c r="D39" s="56" t="n">
        <v>161094</v>
      </c>
      <c r="E39" s="56" t="n">
        <v>6656</v>
      </c>
      <c r="F39" s="56"/>
      <c r="G39" s="56"/>
      <c r="H39" s="66"/>
      <c r="I39" s="24" t="n">
        <v>199947</v>
      </c>
      <c r="J39" s="56" t="n">
        <v>185083</v>
      </c>
      <c r="K39" s="56" t="n">
        <v>14864</v>
      </c>
      <c r="L39" s="56"/>
      <c r="M39" s="56" t="n">
        <v>0</v>
      </c>
      <c r="N39" s="56"/>
      <c r="O39" s="24" t="s">
        <v>37</v>
      </c>
      <c r="P39" s="55"/>
      <c r="Q39" s="55"/>
    </row>
    <row r="40" s="27" customFormat="true" ht="11.25" hidden="false" customHeight="false" outlineLevel="0" collapsed="false">
      <c r="A40" s="28" t="s">
        <v>41</v>
      </c>
      <c r="B40" s="23" t="n">
        <v>357904</v>
      </c>
      <c r="C40" s="24" t="n">
        <v>160489</v>
      </c>
      <c r="D40" s="56" t="n">
        <v>152708</v>
      </c>
      <c r="E40" s="56" t="n">
        <v>7781</v>
      </c>
      <c r="F40" s="56"/>
      <c r="G40" s="56"/>
      <c r="H40" s="66"/>
      <c r="I40" s="24" t="n">
        <v>197415</v>
      </c>
      <c r="J40" s="56" t="n">
        <v>181518</v>
      </c>
      <c r="K40" s="56" t="n">
        <v>15897</v>
      </c>
      <c r="L40" s="56"/>
      <c r="M40" s="56" t="n">
        <v>0</v>
      </c>
      <c r="N40" s="56"/>
      <c r="O40" s="24" t="s">
        <v>37</v>
      </c>
      <c r="P40" s="55"/>
      <c r="Q40" s="55"/>
    </row>
    <row r="41" customFormat="false" ht="12.75" hidden="false" customHeight="false" outlineLevel="0" collapsed="false">
      <c r="A41" s="28" t="s">
        <v>42</v>
      </c>
      <c r="B41" s="23" t="n">
        <v>200199</v>
      </c>
      <c r="C41" s="24" t="n">
        <v>110544</v>
      </c>
      <c r="D41" s="56" t="n">
        <v>102533</v>
      </c>
      <c r="E41" s="56" t="n">
        <v>8011</v>
      </c>
      <c r="F41" s="56"/>
      <c r="G41" s="56"/>
      <c r="H41" s="66"/>
      <c r="I41" s="24" t="n">
        <v>89655</v>
      </c>
      <c r="J41" s="56" t="n">
        <v>78345</v>
      </c>
      <c r="K41" s="56" t="n">
        <v>11310</v>
      </c>
      <c r="L41" s="56"/>
      <c r="M41" s="56" t="n">
        <v>0</v>
      </c>
      <c r="N41" s="56"/>
      <c r="O41" s="24" t="s">
        <v>37</v>
      </c>
      <c r="P41" s="55"/>
      <c r="Q41" s="55"/>
    </row>
    <row r="42" customFormat="false" ht="12.75" hidden="false" customHeight="false" outlineLevel="0" collapsed="false">
      <c r="A42" s="35"/>
      <c r="B42" s="36"/>
      <c r="C42" s="37"/>
      <c r="D42" s="37"/>
      <c r="E42" s="37"/>
      <c r="F42" s="37"/>
      <c r="G42" s="37"/>
      <c r="H42" s="35"/>
      <c r="I42" s="57"/>
      <c r="J42" s="57"/>
      <c r="K42" s="57"/>
      <c r="L42" s="57"/>
      <c r="M42" s="57"/>
      <c r="N42" s="57"/>
      <c r="O42" s="57"/>
    </row>
    <row r="43" s="38" customFormat="true" ht="9" hidden="false" customHeight="false" outlineLevel="0" collapsed="false">
      <c r="B43" s="39"/>
      <c r="C43" s="40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/>
      <c r="O43" s="40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</row>
    <row r="62" s="27" customFormat="true" ht="11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s="27" customFormat="true" ht="11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11" min="9" style="1" width="9.7"/>
    <col collapsed="false" customWidth="true" hidden="true" outlineLevel="0" max="13" min="12" style="2" width="9.7"/>
    <col collapsed="false" customWidth="true" hidden="false" outlineLevel="0" max="14" min="14" style="2" width="9.7"/>
    <col collapsed="false" customWidth="true" hidden="true" outlineLevel="0" max="17" min="15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N1" s="6" t="s">
        <v>73</v>
      </c>
    </row>
    <row r="2" s="12" customFormat="true" ht="15.95" hidden="false" customHeight="true" outlineLevel="0" collapsed="false">
      <c r="A2" s="8" t="s">
        <v>74</v>
      </c>
      <c r="B2" s="9"/>
      <c r="C2" s="9"/>
      <c r="D2" s="9"/>
      <c r="E2" s="8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352509</v>
      </c>
      <c r="C8" s="24" t="n">
        <v>158838</v>
      </c>
      <c r="D8" s="24" t="n">
        <v>158838</v>
      </c>
      <c r="E8" s="56"/>
      <c r="F8" s="56"/>
      <c r="G8" s="56"/>
      <c r="H8" s="22"/>
      <c r="I8" s="24" t="n">
        <v>193671</v>
      </c>
      <c r="J8" s="24" t="n">
        <v>166795</v>
      </c>
      <c r="K8" s="24" t="n">
        <v>23792</v>
      </c>
      <c r="L8" s="24" t="n">
        <v>0</v>
      </c>
      <c r="M8" s="24" t="n">
        <v>0</v>
      </c>
      <c r="N8" s="24" t="n">
        <v>3084</v>
      </c>
      <c r="O8" s="56"/>
      <c r="P8" s="56"/>
      <c r="Q8" s="56"/>
    </row>
    <row r="9" s="27" customFormat="true" ht="11.25" hidden="false" customHeight="false" outlineLevel="0" collapsed="false">
      <c r="A9" s="28" t="s">
        <v>16</v>
      </c>
      <c r="B9" s="23" t="n">
        <v>129253</v>
      </c>
      <c r="C9" s="24" t="n">
        <v>66441</v>
      </c>
      <c r="D9" s="24" t="n">
        <v>66441</v>
      </c>
      <c r="E9" s="56"/>
      <c r="F9" s="56"/>
      <c r="G9" s="56"/>
      <c r="H9" s="28"/>
      <c r="I9" s="24" t="n">
        <v>62812</v>
      </c>
      <c r="J9" s="24" t="n">
        <v>51225</v>
      </c>
      <c r="K9" s="24" t="n">
        <v>9581</v>
      </c>
      <c r="L9" s="24" t="n">
        <v>0</v>
      </c>
      <c r="M9" s="24" t="n">
        <v>0</v>
      </c>
      <c r="N9" s="24" t="n">
        <v>2006</v>
      </c>
      <c r="O9" s="56"/>
      <c r="P9" s="56"/>
      <c r="Q9" s="56"/>
    </row>
    <row r="10" s="27" customFormat="true" ht="11.25" hidden="false" customHeight="false" outlineLevel="0" collapsed="false">
      <c r="A10" s="66" t="s">
        <v>71</v>
      </c>
      <c r="B10" s="23" t="n">
        <v>56592</v>
      </c>
      <c r="C10" s="24" t="n">
        <v>27096</v>
      </c>
      <c r="D10" s="24" t="n">
        <v>27096</v>
      </c>
      <c r="E10" s="56"/>
      <c r="F10" s="56"/>
      <c r="G10" s="56"/>
      <c r="H10" s="28"/>
      <c r="I10" s="24" t="n">
        <v>29496</v>
      </c>
      <c r="J10" s="24" t="n">
        <v>25997</v>
      </c>
      <c r="K10" s="24" t="n">
        <v>3412</v>
      </c>
      <c r="L10" s="24" t="n">
        <v>0</v>
      </c>
      <c r="M10" s="24" t="n">
        <v>0</v>
      </c>
      <c r="N10" s="24" t="n">
        <v>87</v>
      </c>
      <c r="O10" s="56"/>
      <c r="P10" s="56"/>
      <c r="Q10" s="56"/>
    </row>
    <row r="11" s="27" customFormat="true" ht="11.25" hidden="false" customHeight="false" outlineLevel="0" collapsed="false">
      <c r="A11" s="28" t="s">
        <v>18</v>
      </c>
      <c r="B11" s="23" t="n">
        <v>9150</v>
      </c>
      <c r="C11" s="24" t="n">
        <v>4046</v>
      </c>
      <c r="D11" s="24" t="n">
        <v>4046</v>
      </c>
      <c r="E11" s="56"/>
      <c r="F11" s="56"/>
      <c r="G11" s="56"/>
      <c r="H11" s="28"/>
      <c r="I11" s="24" t="n">
        <v>5104</v>
      </c>
      <c r="J11" s="24" t="n">
        <v>4388</v>
      </c>
      <c r="K11" s="24" t="n">
        <v>617</v>
      </c>
      <c r="L11" s="24" t="n">
        <v>0</v>
      </c>
      <c r="M11" s="24" t="n">
        <v>0</v>
      </c>
      <c r="N11" s="24" t="n">
        <v>99</v>
      </c>
      <c r="O11" s="56"/>
      <c r="P11" s="56"/>
      <c r="Q11" s="56"/>
    </row>
    <row r="12" s="27" customFormat="true" ht="11.25" hidden="false" customHeight="false" outlineLevel="0" collapsed="false">
      <c r="A12" s="28" t="s">
        <v>19</v>
      </c>
      <c r="B12" s="23" t="n">
        <v>72293</v>
      </c>
      <c r="C12" s="24" t="n">
        <v>22740</v>
      </c>
      <c r="D12" s="24" t="n">
        <v>22740</v>
      </c>
      <c r="E12" s="56"/>
      <c r="F12" s="56"/>
      <c r="G12" s="56"/>
      <c r="H12" s="28"/>
      <c r="I12" s="24" t="n">
        <v>49553</v>
      </c>
      <c r="J12" s="24" t="n">
        <v>45899</v>
      </c>
      <c r="K12" s="24" t="n">
        <v>3211</v>
      </c>
      <c r="L12" s="24" t="n">
        <v>0</v>
      </c>
      <c r="M12" s="24" t="n">
        <v>0</v>
      </c>
      <c r="N12" s="24" t="n">
        <v>443</v>
      </c>
      <c r="O12" s="56"/>
      <c r="P12" s="56"/>
      <c r="Q12" s="56"/>
    </row>
    <row r="13" s="27" customFormat="true" ht="11.25" hidden="false" customHeight="false" outlineLevel="0" collapsed="false">
      <c r="A13" s="28" t="s">
        <v>65</v>
      </c>
      <c r="B13" s="23" t="n">
        <v>8330</v>
      </c>
      <c r="C13" s="24" t="n">
        <v>4491</v>
      </c>
      <c r="D13" s="24" t="n">
        <v>4491</v>
      </c>
      <c r="E13" s="56"/>
      <c r="F13" s="56"/>
      <c r="G13" s="56"/>
      <c r="H13" s="28"/>
      <c r="I13" s="24" t="n">
        <v>3839</v>
      </c>
      <c r="J13" s="24" t="n">
        <v>3207</v>
      </c>
      <c r="K13" s="24" t="n">
        <v>531</v>
      </c>
      <c r="L13" s="24" t="n">
        <v>0</v>
      </c>
      <c r="M13" s="24" t="n">
        <v>0</v>
      </c>
      <c r="N13" s="24" t="n">
        <v>101</v>
      </c>
      <c r="O13" s="56"/>
      <c r="P13" s="56"/>
      <c r="Q13" s="56"/>
    </row>
    <row r="14" s="27" customFormat="true" ht="11.25" hidden="false" customHeight="false" outlineLevel="0" collapsed="false">
      <c r="A14" s="29" t="s">
        <v>21</v>
      </c>
      <c r="B14" s="23" t="n">
        <v>33692</v>
      </c>
      <c r="C14" s="24" t="n">
        <v>19342</v>
      </c>
      <c r="D14" s="24" t="n">
        <v>19342</v>
      </c>
      <c r="E14" s="56"/>
      <c r="F14" s="56"/>
      <c r="G14" s="56"/>
      <c r="H14" s="29"/>
      <c r="I14" s="24" t="n">
        <v>14350</v>
      </c>
      <c r="J14" s="24" t="n">
        <v>11587</v>
      </c>
      <c r="K14" s="24" t="n">
        <v>2539</v>
      </c>
      <c r="L14" s="24" t="n">
        <v>0</v>
      </c>
      <c r="M14" s="24" t="n">
        <v>0</v>
      </c>
      <c r="N14" s="24" t="n">
        <v>224</v>
      </c>
      <c r="O14" s="56"/>
      <c r="P14" s="56"/>
      <c r="Q14" s="56"/>
    </row>
    <row r="15" s="27" customFormat="true" ht="11.25" hidden="false" customHeight="false" outlineLevel="0" collapsed="false">
      <c r="A15" s="28" t="s">
        <v>22</v>
      </c>
      <c r="B15" s="23" t="n">
        <v>166</v>
      </c>
      <c r="C15" s="24" t="n">
        <v>166</v>
      </c>
      <c r="D15" s="24" t="n">
        <v>166</v>
      </c>
      <c r="E15" s="56"/>
      <c r="F15" s="56"/>
      <c r="G15" s="56"/>
      <c r="H15" s="28"/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56"/>
      <c r="P15" s="56"/>
      <c r="Q15" s="56"/>
    </row>
    <row r="16" s="27" customFormat="true" ht="11.25" hidden="false" customHeight="false" outlineLevel="0" collapsed="false">
      <c r="A16" s="29" t="s">
        <v>24</v>
      </c>
      <c r="B16" s="23" t="n">
        <v>5</v>
      </c>
      <c r="C16" s="24" t="n">
        <v>0</v>
      </c>
      <c r="D16" s="24" t="n">
        <v>0</v>
      </c>
      <c r="E16" s="56"/>
      <c r="F16" s="56"/>
      <c r="G16" s="56"/>
      <c r="H16" s="29"/>
      <c r="I16" s="24" t="n">
        <v>5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5</v>
      </c>
      <c r="O16" s="56"/>
      <c r="P16" s="56"/>
      <c r="Q16" s="56"/>
    </row>
    <row r="17" s="27" customFormat="true" ht="11.25" hidden="false" customHeight="false" outlineLevel="0" collapsed="false">
      <c r="A17" s="28" t="s">
        <v>25</v>
      </c>
      <c r="B17" s="23" t="n">
        <v>51358</v>
      </c>
      <c r="C17" s="24" t="n">
        <v>19007</v>
      </c>
      <c r="D17" s="24" t="n">
        <v>19007</v>
      </c>
      <c r="E17" s="56"/>
      <c r="F17" s="56"/>
      <c r="G17" s="56"/>
      <c r="H17" s="28"/>
      <c r="I17" s="24" t="n">
        <v>32351</v>
      </c>
      <c r="J17" s="24" t="n">
        <v>27699</v>
      </c>
      <c r="K17" s="24" t="n">
        <v>4432</v>
      </c>
      <c r="L17" s="24" t="n">
        <v>0</v>
      </c>
      <c r="M17" s="24" t="n">
        <v>0</v>
      </c>
      <c r="N17" s="24" t="n">
        <v>220</v>
      </c>
      <c r="O17" s="24" t="n">
        <v>0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6"/>
      <c r="D18" s="56"/>
      <c r="E18" s="56"/>
      <c r="F18" s="56"/>
      <c r="G18" s="56"/>
      <c r="H18" s="28"/>
      <c r="I18" s="55" t="s">
        <v>6</v>
      </c>
      <c r="J18" s="56"/>
      <c r="K18" s="56"/>
      <c r="L18" s="56"/>
      <c r="M18" s="56"/>
      <c r="N18" s="56"/>
      <c r="O18" s="56"/>
      <c r="P18" s="56"/>
      <c r="Q18" s="56"/>
    </row>
    <row r="19" s="27" customFormat="true" ht="17.1" hidden="false" customHeight="true" outlineLevel="0" collapsed="false">
      <c r="A19" s="31" t="s">
        <v>26</v>
      </c>
      <c r="B19" s="23" t="n">
        <v>208386</v>
      </c>
      <c r="C19" s="24" t="n">
        <v>89604</v>
      </c>
      <c r="D19" s="24" t="n">
        <v>89604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118782</v>
      </c>
      <c r="J19" s="24" t="n">
        <v>101660</v>
      </c>
      <c r="K19" s="24" t="n">
        <v>14038</v>
      </c>
      <c r="L19" s="24" t="n">
        <v>0</v>
      </c>
      <c r="M19" s="24" t="n">
        <v>0</v>
      </c>
      <c r="N19" s="24" t="n">
        <v>3084</v>
      </c>
      <c r="O19" s="23" t="n">
        <v>0</v>
      </c>
      <c r="P19" s="23" t="n">
        <v>0</v>
      </c>
      <c r="Q19" s="23" t="n">
        <v>0</v>
      </c>
      <c r="R19" s="23"/>
      <c r="S19" s="23"/>
      <c r="T19" s="23"/>
    </row>
    <row r="20" s="27" customFormat="true" ht="11.25" hidden="false" customHeight="false" outlineLevel="0" collapsed="false">
      <c r="A20" s="28" t="s">
        <v>27</v>
      </c>
      <c r="B20" s="23" t="n">
        <v>36479</v>
      </c>
      <c r="C20" s="24" t="n">
        <v>18495</v>
      </c>
      <c r="D20" s="56" t="n">
        <v>18495</v>
      </c>
      <c r="E20" s="56"/>
      <c r="F20" s="56"/>
      <c r="G20" s="56"/>
      <c r="H20" s="66"/>
      <c r="I20" s="24" t="n">
        <v>17984</v>
      </c>
      <c r="J20" s="56" t="n">
        <v>13856</v>
      </c>
      <c r="K20" s="56" t="n">
        <v>2122</v>
      </c>
      <c r="L20" s="56"/>
      <c r="M20" s="56"/>
      <c r="N20" s="56" t="n">
        <v>2006</v>
      </c>
      <c r="O20" s="56"/>
      <c r="P20" s="56"/>
      <c r="Q20" s="56"/>
    </row>
    <row r="21" s="27" customFormat="true" ht="11.25" hidden="false" customHeight="false" outlineLevel="0" collapsed="false">
      <c r="A21" s="66" t="s">
        <v>72</v>
      </c>
      <c r="B21" s="23" t="n">
        <v>47318</v>
      </c>
      <c r="C21" s="24" t="n">
        <v>23539</v>
      </c>
      <c r="D21" s="56" t="n">
        <v>23539</v>
      </c>
      <c r="E21" s="56"/>
      <c r="F21" s="56"/>
      <c r="G21" s="56"/>
      <c r="H21" s="66"/>
      <c r="I21" s="24" t="n">
        <v>23779</v>
      </c>
      <c r="J21" s="56" t="n">
        <v>20686</v>
      </c>
      <c r="K21" s="56" t="n">
        <v>3006</v>
      </c>
      <c r="L21" s="56"/>
      <c r="M21" s="56"/>
      <c r="N21" s="56" t="n">
        <v>87</v>
      </c>
      <c r="O21" s="56"/>
      <c r="P21" s="56"/>
      <c r="Q21" s="56"/>
    </row>
    <row r="22" s="27" customFormat="true" ht="11.25" hidden="false" customHeight="false" outlineLevel="0" collapsed="false">
      <c r="A22" s="28" t="s">
        <v>29</v>
      </c>
      <c r="B22" s="23" t="n">
        <v>7953</v>
      </c>
      <c r="C22" s="24" t="n">
        <v>3625</v>
      </c>
      <c r="D22" s="56" t="n">
        <v>3625</v>
      </c>
      <c r="E22" s="56"/>
      <c r="F22" s="56"/>
      <c r="G22" s="56"/>
      <c r="H22" s="66"/>
      <c r="I22" s="24" t="n">
        <v>4328</v>
      </c>
      <c r="J22" s="56" t="n">
        <v>3666</v>
      </c>
      <c r="K22" s="56" t="n">
        <v>563</v>
      </c>
      <c r="L22" s="56"/>
      <c r="M22" s="56"/>
      <c r="N22" s="56" t="n">
        <v>99</v>
      </c>
      <c r="O22" s="56"/>
      <c r="P22" s="56"/>
      <c r="Q22" s="56"/>
    </row>
    <row r="23" s="27" customFormat="true" ht="11.25" hidden="false" customHeight="false" outlineLevel="0" collapsed="false">
      <c r="A23" s="28" t="s">
        <v>30</v>
      </c>
      <c r="B23" s="23" t="n">
        <v>52027</v>
      </c>
      <c r="C23" s="24" t="n">
        <v>14732</v>
      </c>
      <c r="D23" s="56" t="n">
        <v>14732</v>
      </c>
      <c r="E23" s="56"/>
      <c r="F23" s="56"/>
      <c r="G23" s="56"/>
      <c r="H23" s="66"/>
      <c r="I23" s="24" t="n">
        <v>37295</v>
      </c>
      <c r="J23" s="56" t="n">
        <v>34643</v>
      </c>
      <c r="K23" s="56" t="n">
        <v>2209</v>
      </c>
      <c r="L23" s="56"/>
      <c r="M23" s="56"/>
      <c r="N23" s="56" t="n">
        <v>443</v>
      </c>
      <c r="O23" s="56"/>
      <c r="P23" s="56"/>
      <c r="Q23" s="56"/>
    </row>
    <row r="24" s="27" customFormat="true" ht="11.25" hidden="false" customHeight="false" outlineLevel="0" collapsed="false">
      <c r="A24" s="28" t="s">
        <v>65</v>
      </c>
      <c r="B24" s="23" t="n">
        <v>8330</v>
      </c>
      <c r="C24" s="24" t="n">
        <v>4491</v>
      </c>
      <c r="D24" s="56" t="n">
        <v>4491</v>
      </c>
      <c r="E24" s="56"/>
      <c r="F24" s="56"/>
      <c r="G24" s="56"/>
      <c r="H24" s="66"/>
      <c r="I24" s="24" t="n">
        <v>3839</v>
      </c>
      <c r="J24" s="56" t="n">
        <v>3207</v>
      </c>
      <c r="K24" s="56" t="n">
        <v>531</v>
      </c>
      <c r="L24" s="56"/>
      <c r="M24" s="56"/>
      <c r="N24" s="56" t="n">
        <v>101</v>
      </c>
      <c r="O24" s="56"/>
      <c r="P24" s="56"/>
      <c r="Q24" s="56"/>
    </row>
    <row r="25" s="27" customFormat="true" ht="11.25" hidden="false" customHeight="false" outlineLevel="0" collapsed="false">
      <c r="A25" s="29" t="s">
        <v>32</v>
      </c>
      <c r="B25" s="23" t="n">
        <v>21123</v>
      </c>
      <c r="C25" s="24" t="n">
        <v>12926</v>
      </c>
      <c r="D25" s="56" t="n">
        <v>12926</v>
      </c>
      <c r="E25" s="56"/>
      <c r="F25" s="56"/>
      <c r="G25" s="56"/>
      <c r="H25" s="67"/>
      <c r="I25" s="24" t="n">
        <v>8197</v>
      </c>
      <c r="J25" s="56" t="n">
        <v>6156</v>
      </c>
      <c r="K25" s="56" t="n">
        <v>1817</v>
      </c>
      <c r="L25" s="56"/>
      <c r="M25" s="56"/>
      <c r="N25" s="56" t="n">
        <v>224</v>
      </c>
      <c r="O25" s="56"/>
      <c r="P25" s="56"/>
      <c r="Q25" s="56"/>
    </row>
    <row r="26" s="27" customFormat="true" ht="11.25" hidden="false" customHeight="false" outlineLevel="0" collapsed="false">
      <c r="A26" s="28" t="s">
        <v>33</v>
      </c>
      <c r="B26" s="23" t="n">
        <v>166</v>
      </c>
      <c r="C26" s="24" t="n">
        <v>166</v>
      </c>
      <c r="D26" s="56" t="n">
        <v>166</v>
      </c>
      <c r="E26" s="56"/>
      <c r="F26" s="56"/>
      <c r="G26" s="56"/>
      <c r="H26" s="66"/>
      <c r="I26" s="24" t="n">
        <v>0</v>
      </c>
      <c r="J26" s="56" t="n">
        <v>0</v>
      </c>
      <c r="K26" s="56" t="n">
        <v>0</v>
      </c>
      <c r="L26" s="56"/>
      <c r="M26" s="56"/>
      <c r="N26" s="56" t="n">
        <v>0</v>
      </c>
      <c r="O26" s="56"/>
      <c r="P26" s="56"/>
      <c r="Q26" s="56"/>
    </row>
    <row r="27" s="27" customFormat="true" ht="11.25" hidden="false" customHeight="false" outlineLevel="0" collapsed="false">
      <c r="A27" s="29" t="s">
        <v>34</v>
      </c>
      <c r="B27" s="23" t="n">
        <v>5</v>
      </c>
      <c r="C27" s="24" t="n">
        <v>0</v>
      </c>
      <c r="D27" s="56" t="n">
        <v>0</v>
      </c>
      <c r="E27" s="56"/>
      <c r="F27" s="56"/>
      <c r="G27" s="56"/>
      <c r="H27" s="67"/>
      <c r="I27" s="24" t="n">
        <v>5</v>
      </c>
      <c r="J27" s="56" t="n">
        <v>0</v>
      </c>
      <c r="K27" s="56" t="n">
        <v>0</v>
      </c>
      <c r="L27" s="56"/>
      <c r="M27" s="56"/>
      <c r="N27" s="56" t="n">
        <v>5</v>
      </c>
      <c r="O27" s="56"/>
      <c r="P27" s="56"/>
      <c r="Q27" s="56"/>
    </row>
    <row r="28" s="27" customFormat="true" ht="11.25" hidden="false" customHeight="false" outlineLevel="0" collapsed="false">
      <c r="A28" s="28" t="s">
        <v>35</v>
      </c>
      <c r="B28" s="23" t="n">
        <v>43315</v>
      </c>
      <c r="C28" s="24" t="n">
        <v>16121</v>
      </c>
      <c r="D28" s="56" t="n">
        <v>16121</v>
      </c>
      <c r="E28" s="56"/>
      <c r="F28" s="56"/>
      <c r="G28" s="56"/>
      <c r="H28" s="66"/>
      <c r="I28" s="24" t="n">
        <v>27194</v>
      </c>
      <c r="J28" s="56" t="n">
        <v>22653</v>
      </c>
      <c r="K28" s="56" t="n">
        <v>4321</v>
      </c>
      <c r="L28" s="56"/>
      <c r="M28" s="56"/>
      <c r="N28" s="56" t="n">
        <v>220</v>
      </c>
      <c r="O28" s="56"/>
      <c r="P28" s="56"/>
      <c r="Q28" s="5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</row>
    <row r="30" s="27" customFormat="true" ht="17.1" hidden="false" customHeight="true" outlineLevel="0" collapsed="false">
      <c r="A30" s="31" t="s">
        <v>36</v>
      </c>
      <c r="B30" s="23" t="n">
        <v>144123</v>
      </c>
      <c r="C30" s="24" t="n">
        <v>69234</v>
      </c>
      <c r="D30" s="24" t="n">
        <v>69234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74889</v>
      </c>
      <c r="J30" s="24" t="n">
        <v>65135</v>
      </c>
      <c r="K30" s="24" t="n">
        <v>9754</v>
      </c>
      <c r="L30" s="24" t="n">
        <v>0</v>
      </c>
      <c r="M30" s="24" t="n">
        <v>0</v>
      </c>
      <c r="N30" s="24" t="s">
        <v>37</v>
      </c>
      <c r="O30" s="23" t="n">
        <v>0</v>
      </c>
      <c r="P30" s="23" t="n">
        <v>0</v>
      </c>
      <c r="Q30" s="23" t="n">
        <v>0</v>
      </c>
      <c r="R30" s="23"/>
      <c r="S30" s="23"/>
      <c r="T30" s="23"/>
    </row>
    <row r="31" customFormat="false" ht="12.75" hidden="false" customHeight="false" outlineLevel="0" collapsed="false">
      <c r="A31" s="28" t="s">
        <v>27</v>
      </c>
      <c r="B31" s="23" t="n">
        <v>92774</v>
      </c>
      <c r="C31" s="24" t="n">
        <v>47946</v>
      </c>
      <c r="D31" s="56" t="n">
        <v>47946</v>
      </c>
      <c r="E31" s="56"/>
      <c r="F31" s="56"/>
      <c r="G31" s="56"/>
      <c r="H31" s="66"/>
      <c r="I31" s="24" t="n">
        <v>44828</v>
      </c>
      <c r="J31" s="56" t="n">
        <v>37369</v>
      </c>
      <c r="K31" s="56" t="n">
        <v>7459</v>
      </c>
      <c r="L31" s="56"/>
      <c r="M31" s="56" t="n">
        <v>0</v>
      </c>
      <c r="N31" s="24" t="s">
        <v>37</v>
      </c>
      <c r="O31" s="56"/>
      <c r="P31" s="56"/>
      <c r="Q31" s="56"/>
    </row>
    <row r="32" customFormat="false" ht="12.75" hidden="false" customHeight="false" outlineLevel="0" collapsed="false">
      <c r="A32" s="66" t="s">
        <v>72</v>
      </c>
      <c r="B32" s="23" t="n">
        <v>9274</v>
      </c>
      <c r="C32" s="24" t="n">
        <v>3557</v>
      </c>
      <c r="D32" s="56" t="n">
        <v>3557</v>
      </c>
      <c r="E32" s="56"/>
      <c r="F32" s="56"/>
      <c r="G32" s="56"/>
      <c r="H32" s="66"/>
      <c r="I32" s="24" t="n">
        <v>5717</v>
      </c>
      <c r="J32" s="56" t="n">
        <v>5311</v>
      </c>
      <c r="K32" s="56" t="n">
        <v>406</v>
      </c>
      <c r="L32" s="56"/>
      <c r="M32" s="56" t="n">
        <v>0</v>
      </c>
      <c r="N32" s="24" t="s">
        <v>37</v>
      </c>
      <c r="O32" s="56"/>
      <c r="P32" s="56"/>
      <c r="Q32" s="56"/>
    </row>
    <row r="33" customFormat="false" ht="12.75" hidden="false" customHeight="false" outlineLevel="0" collapsed="false">
      <c r="A33" s="28" t="s">
        <v>29</v>
      </c>
      <c r="B33" s="23" t="n">
        <v>1197</v>
      </c>
      <c r="C33" s="24" t="n">
        <v>421</v>
      </c>
      <c r="D33" s="56" t="n">
        <v>421</v>
      </c>
      <c r="E33" s="56"/>
      <c r="F33" s="56"/>
      <c r="G33" s="56"/>
      <c r="H33" s="66"/>
      <c r="I33" s="24" t="n">
        <v>776</v>
      </c>
      <c r="J33" s="56" t="n">
        <v>722</v>
      </c>
      <c r="K33" s="56" t="n">
        <v>54</v>
      </c>
      <c r="L33" s="56"/>
      <c r="M33" s="56" t="n">
        <v>0</v>
      </c>
      <c r="N33" s="24" t="s">
        <v>37</v>
      </c>
      <c r="O33" s="56"/>
      <c r="P33" s="56"/>
      <c r="Q33" s="56"/>
    </row>
    <row r="34" customFormat="false" ht="12.75" hidden="false" customHeight="false" outlineLevel="0" collapsed="false">
      <c r="A34" s="28" t="s">
        <v>30</v>
      </c>
      <c r="B34" s="23" t="n">
        <v>20266</v>
      </c>
      <c r="C34" s="24" t="n">
        <v>8008</v>
      </c>
      <c r="D34" s="56" t="n">
        <v>8008</v>
      </c>
      <c r="E34" s="56"/>
      <c r="F34" s="56"/>
      <c r="G34" s="56"/>
      <c r="H34" s="66"/>
      <c r="I34" s="24" t="n">
        <v>12258</v>
      </c>
      <c r="J34" s="56" t="n">
        <v>11256</v>
      </c>
      <c r="K34" s="56" t="n">
        <v>1002</v>
      </c>
      <c r="L34" s="56"/>
      <c r="M34" s="56" t="n">
        <v>0</v>
      </c>
      <c r="N34" s="24" t="s">
        <v>37</v>
      </c>
      <c r="O34" s="56"/>
      <c r="P34" s="56"/>
      <c r="Q34" s="56"/>
    </row>
    <row r="35" customFormat="false" ht="12.75" hidden="false" customHeight="false" outlineLevel="0" collapsed="false">
      <c r="A35" s="29" t="s">
        <v>32</v>
      </c>
      <c r="B35" s="23" t="n">
        <v>12569</v>
      </c>
      <c r="C35" s="24" t="n">
        <v>6416</v>
      </c>
      <c r="D35" s="56" t="n">
        <v>6416</v>
      </c>
      <c r="E35" s="56"/>
      <c r="F35" s="56"/>
      <c r="G35" s="56"/>
      <c r="H35" s="67"/>
      <c r="I35" s="24" t="n">
        <v>6153</v>
      </c>
      <c r="J35" s="56" t="n">
        <v>5431</v>
      </c>
      <c r="K35" s="56" t="n">
        <v>722</v>
      </c>
      <c r="L35" s="56"/>
      <c r="M35" s="56" t="n">
        <v>0</v>
      </c>
      <c r="N35" s="24" t="s">
        <v>37</v>
      </c>
      <c r="O35" s="56"/>
      <c r="P35" s="56"/>
      <c r="Q35" s="56"/>
    </row>
    <row r="36" customFormat="false" ht="12.75" hidden="false" customHeight="false" outlineLevel="0" collapsed="false">
      <c r="A36" s="28" t="s">
        <v>35</v>
      </c>
      <c r="B36" s="23" t="n">
        <v>8043</v>
      </c>
      <c r="C36" s="24" t="n">
        <v>2886</v>
      </c>
      <c r="D36" s="56" t="n">
        <v>2886</v>
      </c>
      <c r="E36" s="56"/>
      <c r="F36" s="56"/>
      <c r="G36" s="56"/>
      <c r="H36" s="67"/>
      <c r="I36" s="24" t="n">
        <v>5157</v>
      </c>
      <c r="J36" s="56" t="n">
        <v>5046</v>
      </c>
      <c r="K36" s="56" t="n">
        <v>111</v>
      </c>
      <c r="L36" s="56"/>
      <c r="M36" s="56" t="n">
        <v>0</v>
      </c>
      <c r="N36" s="24" t="s">
        <v>37</v>
      </c>
      <c r="O36" s="56"/>
      <c r="P36" s="56"/>
      <c r="Q36" s="56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</row>
    <row r="38" s="27" customFormat="true" ht="11.25" hidden="false" customHeight="false" outlineLevel="0" collapsed="false">
      <c r="A38" s="28" t="s">
        <v>39</v>
      </c>
      <c r="B38" s="23" t="n">
        <v>144123</v>
      </c>
      <c r="C38" s="24" t="n">
        <v>69234</v>
      </c>
      <c r="D38" s="56" t="n">
        <v>69234</v>
      </c>
      <c r="E38" s="56" t="n">
        <v>0</v>
      </c>
      <c r="F38" s="56" t="n">
        <v>0</v>
      </c>
      <c r="G38" s="56" t="n">
        <v>0</v>
      </c>
      <c r="H38" s="56" t="n">
        <v>0</v>
      </c>
      <c r="I38" s="24" t="n">
        <v>74889</v>
      </c>
      <c r="J38" s="56" t="n">
        <v>65135</v>
      </c>
      <c r="K38" s="56" t="n">
        <v>9754</v>
      </c>
      <c r="L38" s="56" t="n">
        <v>0</v>
      </c>
      <c r="M38" s="56" t="n">
        <v>0</v>
      </c>
      <c r="N38" s="24" t="s">
        <v>37</v>
      </c>
      <c r="O38" s="70" t="n">
        <v>0</v>
      </c>
      <c r="P38" s="70" t="n">
        <v>0</v>
      </c>
      <c r="Q38" s="70" t="n">
        <v>0</v>
      </c>
      <c r="R38" s="70"/>
      <c r="S38" s="70"/>
      <c r="T38" s="70"/>
    </row>
    <row r="39" s="27" customFormat="true" ht="11.25" hidden="false" customHeight="false" outlineLevel="0" collapsed="false">
      <c r="A39" s="28" t="s">
        <v>40</v>
      </c>
      <c r="B39" s="23" t="n">
        <v>56854</v>
      </c>
      <c r="C39" s="24" t="n">
        <v>26883</v>
      </c>
      <c r="D39" s="56" t="n">
        <v>26883</v>
      </c>
      <c r="E39" s="56"/>
      <c r="F39" s="56"/>
      <c r="G39" s="56"/>
      <c r="H39" s="66"/>
      <c r="I39" s="24" t="n">
        <v>29971</v>
      </c>
      <c r="J39" s="56" t="n">
        <v>25914</v>
      </c>
      <c r="K39" s="56" t="n">
        <v>4057</v>
      </c>
      <c r="L39" s="56"/>
      <c r="M39" s="56" t="n">
        <v>0</v>
      </c>
      <c r="N39" s="24" t="s">
        <v>37</v>
      </c>
      <c r="O39" s="56"/>
      <c r="P39" s="56"/>
      <c r="Q39" s="56"/>
    </row>
    <row r="40" s="27" customFormat="true" ht="11.25" hidden="false" customHeight="false" outlineLevel="0" collapsed="false">
      <c r="A40" s="28" t="s">
        <v>41</v>
      </c>
      <c r="B40" s="23" t="n">
        <v>57310</v>
      </c>
      <c r="C40" s="24" t="n">
        <v>27166</v>
      </c>
      <c r="D40" s="56" t="n">
        <v>27166</v>
      </c>
      <c r="E40" s="56"/>
      <c r="F40" s="56"/>
      <c r="G40" s="56"/>
      <c r="H40" s="66"/>
      <c r="I40" s="24" t="n">
        <v>30144</v>
      </c>
      <c r="J40" s="56" t="n">
        <v>26039</v>
      </c>
      <c r="K40" s="56" t="n">
        <v>4105</v>
      </c>
      <c r="L40" s="56"/>
      <c r="M40" s="56" t="n">
        <v>0</v>
      </c>
      <c r="N40" s="24" t="s">
        <v>37</v>
      </c>
      <c r="O40" s="56"/>
      <c r="P40" s="56"/>
      <c r="Q40" s="56"/>
    </row>
    <row r="41" customFormat="false" ht="12.75" hidden="false" customHeight="false" outlineLevel="0" collapsed="false">
      <c r="A41" s="28" t="s">
        <v>42</v>
      </c>
      <c r="B41" s="23" t="n">
        <v>29959</v>
      </c>
      <c r="C41" s="24" t="n">
        <v>15185</v>
      </c>
      <c r="D41" s="56" t="n">
        <v>15185</v>
      </c>
      <c r="E41" s="56"/>
      <c r="F41" s="56"/>
      <c r="G41" s="56"/>
      <c r="H41" s="28"/>
      <c r="I41" s="24" t="n">
        <v>14774</v>
      </c>
      <c r="J41" s="56" t="n">
        <v>13182</v>
      </c>
      <c r="K41" s="56" t="n">
        <v>1592</v>
      </c>
      <c r="L41" s="56"/>
      <c r="M41" s="56" t="n">
        <v>0</v>
      </c>
      <c r="N41" s="24" t="s">
        <v>37</v>
      </c>
      <c r="O41" s="56"/>
      <c r="P41" s="56"/>
      <c r="Q41" s="56"/>
    </row>
    <row r="42" customFormat="false" ht="12.75" hidden="false" customHeight="false" outlineLevel="0" collapsed="false">
      <c r="A42" s="35"/>
      <c r="B42" s="36"/>
      <c r="C42" s="37"/>
      <c r="D42" s="37"/>
      <c r="E42" s="37"/>
      <c r="F42" s="37"/>
      <c r="G42" s="37"/>
      <c r="H42" s="35"/>
      <c r="I42" s="57"/>
      <c r="J42" s="57"/>
      <c r="K42" s="57"/>
      <c r="L42" s="57"/>
      <c r="M42" s="57"/>
      <c r="N42" s="57"/>
      <c r="O42" s="57"/>
    </row>
    <row r="43" s="38" customFormat="true" ht="9" hidden="false" customHeight="false" outlineLevel="0" collapsed="false">
      <c r="B43" s="39"/>
      <c r="C43" s="40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/>
      <c r="O43" s="40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s="27" customFormat="true" ht="11.2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</row>
    <row r="62" s="27" customFormat="true" ht="11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</row>
    <row r="63" s="27" customFormat="true" ht="11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</row>
    <row r="64" s="27" customFormat="true" ht="11.2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</row>
    <row r="65" s="27" customFormat="true" ht="11.2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28"/>
    <col collapsed="false" customWidth="true" hidden="false" outlineLevel="0" max="5" min="3" style="1" width="8.28"/>
    <col collapsed="false" customWidth="true" hidden="true" outlineLevel="0" max="7" min="6" style="1" width="10.71"/>
    <col collapsed="false" customWidth="true" hidden="false" outlineLevel="0" max="8" min="8" style="1" width="1.13"/>
    <col collapsed="false" customWidth="true" hidden="false" outlineLevel="0" max="10" min="9" style="1" width="7.56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true" outlineLevel="0" max="13" min="13" style="2" width="11.05"/>
    <col collapsed="false" customWidth="true" hidden="false" outlineLevel="0" max="14" min="14" style="2" width="6.7"/>
    <col collapsed="false" customWidth="true" hidden="true" outlineLevel="0" max="18" min="15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N1" s="6" t="s">
        <v>75</v>
      </c>
    </row>
    <row r="2" s="12" customFormat="true" ht="15.95" hidden="false" customHeight="true" outlineLevel="0" collapsed="false">
      <c r="A2" s="8" t="s">
        <v>76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615276</v>
      </c>
      <c r="C8" s="24" t="n">
        <v>438928</v>
      </c>
      <c r="D8" s="24" t="n">
        <v>330110</v>
      </c>
      <c r="E8" s="24" t="n">
        <v>108818</v>
      </c>
      <c r="F8" s="56" t="n">
        <v>0</v>
      </c>
      <c r="G8" s="56" t="n">
        <v>0</v>
      </c>
      <c r="H8" s="22"/>
      <c r="I8" s="24" t="n">
        <v>176348</v>
      </c>
      <c r="J8" s="24" t="n">
        <v>117925</v>
      </c>
      <c r="K8" s="24" t="n">
        <v>46550</v>
      </c>
      <c r="L8" s="24" t="n">
        <v>10148</v>
      </c>
      <c r="M8" s="24" t="n">
        <v>0</v>
      </c>
      <c r="N8" s="24" t="n">
        <v>1725</v>
      </c>
      <c r="O8" s="56" t="n">
        <v>0</v>
      </c>
      <c r="P8" s="56" t="n">
        <v>0</v>
      </c>
      <c r="Q8" s="56" t="n">
        <v>0</v>
      </c>
    </row>
    <row r="9" s="27" customFormat="true" ht="11.25" hidden="false" customHeight="false" outlineLevel="0" collapsed="false">
      <c r="A9" s="28" t="s">
        <v>16</v>
      </c>
      <c r="B9" s="23" t="n">
        <v>203267</v>
      </c>
      <c r="C9" s="24" t="n">
        <v>149703</v>
      </c>
      <c r="D9" s="24" t="n">
        <v>116564</v>
      </c>
      <c r="E9" s="24" t="n">
        <v>33139</v>
      </c>
      <c r="F9" s="56"/>
      <c r="G9" s="56"/>
      <c r="H9" s="28"/>
      <c r="I9" s="24" t="n">
        <v>53564</v>
      </c>
      <c r="J9" s="24" t="n">
        <v>37851</v>
      </c>
      <c r="K9" s="24" t="n">
        <v>14021</v>
      </c>
      <c r="L9" s="24" t="n">
        <v>1016</v>
      </c>
      <c r="M9" s="24" t="n">
        <v>0</v>
      </c>
      <c r="N9" s="24" t="n">
        <v>676</v>
      </c>
      <c r="O9" s="56"/>
      <c r="P9" s="56"/>
      <c r="Q9" s="56"/>
    </row>
    <row r="10" s="27" customFormat="true" ht="11.25" hidden="false" customHeight="false" outlineLevel="0" collapsed="false">
      <c r="A10" s="66" t="s">
        <v>71</v>
      </c>
      <c r="B10" s="23" t="n">
        <v>77639</v>
      </c>
      <c r="C10" s="24" t="n">
        <v>59505</v>
      </c>
      <c r="D10" s="24" t="n">
        <v>47681</v>
      </c>
      <c r="E10" s="24" t="n">
        <v>11824</v>
      </c>
      <c r="F10" s="56"/>
      <c r="G10" s="56"/>
      <c r="H10" s="28"/>
      <c r="I10" s="24" t="n">
        <v>18134</v>
      </c>
      <c r="J10" s="24" t="n">
        <v>11550</v>
      </c>
      <c r="K10" s="24" t="n">
        <v>5608</v>
      </c>
      <c r="L10" s="24" t="n">
        <v>924</v>
      </c>
      <c r="M10" s="24" t="n">
        <v>0</v>
      </c>
      <c r="N10" s="24" t="n">
        <v>52</v>
      </c>
      <c r="O10" s="56"/>
      <c r="P10" s="56"/>
      <c r="Q10" s="56"/>
    </row>
    <row r="11" s="27" customFormat="true" ht="11.25" hidden="false" customHeight="false" outlineLevel="0" collapsed="false">
      <c r="A11" s="28" t="s">
        <v>18</v>
      </c>
      <c r="B11" s="23" t="n">
        <v>13955</v>
      </c>
      <c r="C11" s="24" t="n">
        <v>10489</v>
      </c>
      <c r="D11" s="24" t="n">
        <v>8222</v>
      </c>
      <c r="E11" s="24" t="n">
        <v>2267</v>
      </c>
      <c r="F11" s="56"/>
      <c r="G11" s="56"/>
      <c r="H11" s="28"/>
      <c r="I11" s="24" t="n">
        <v>3466</v>
      </c>
      <c r="J11" s="24" t="n">
        <v>2724</v>
      </c>
      <c r="K11" s="24" t="n">
        <v>497</v>
      </c>
      <c r="L11" s="24" t="n">
        <v>177</v>
      </c>
      <c r="M11" s="24" t="n">
        <v>0</v>
      </c>
      <c r="N11" s="24" t="n">
        <v>68</v>
      </c>
      <c r="O11" s="56"/>
      <c r="P11" s="56"/>
      <c r="Q11" s="56"/>
    </row>
    <row r="12" s="27" customFormat="true" ht="11.25" hidden="false" customHeight="false" outlineLevel="0" collapsed="false">
      <c r="A12" s="28" t="s">
        <v>19</v>
      </c>
      <c r="B12" s="23" t="n">
        <v>152386</v>
      </c>
      <c r="C12" s="24" t="n">
        <v>96478</v>
      </c>
      <c r="D12" s="24" t="n">
        <v>77434</v>
      </c>
      <c r="E12" s="24" t="n">
        <v>19044</v>
      </c>
      <c r="F12" s="56"/>
      <c r="G12" s="56"/>
      <c r="H12" s="28"/>
      <c r="I12" s="24" t="n">
        <v>55908</v>
      </c>
      <c r="J12" s="24" t="n">
        <v>35841</v>
      </c>
      <c r="K12" s="24" t="n">
        <v>15088</v>
      </c>
      <c r="L12" s="24" t="n">
        <v>4192</v>
      </c>
      <c r="M12" s="24" t="n">
        <v>0</v>
      </c>
      <c r="N12" s="24" t="n">
        <v>787</v>
      </c>
      <c r="O12" s="56"/>
      <c r="P12" s="56"/>
      <c r="Q12" s="56"/>
    </row>
    <row r="13" s="27" customFormat="true" ht="11.25" hidden="false" customHeight="false" outlineLevel="0" collapsed="false">
      <c r="A13" s="28" t="s">
        <v>65</v>
      </c>
      <c r="B13" s="23" t="n">
        <v>14662</v>
      </c>
      <c r="C13" s="24" t="n">
        <v>12046</v>
      </c>
      <c r="D13" s="24" t="n">
        <v>9906</v>
      </c>
      <c r="E13" s="24" t="n">
        <v>2140</v>
      </c>
      <c r="F13" s="56"/>
      <c r="G13" s="56"/>
      <c r="H13" s="28"/>
      <c r="I13" s="24" t="n">
        <v>2616</v>
      </c>
      <c r="J13" s="24" t="n">
        <v>2042</v>
      </c>
      <c r="K13" s="24" t="n">
        <v>367</v>
      </c>
      <c r="L13" s="24" t="n">
        <v>136</v>
      </c>
      <c r="M13" s="24" t="n">
        <v>0</v>
      </c>
      <c r="N13" s="24" t="n">
        <v>71</v>
      </c>
      <c r="O13" s="56"/>
      <c r="P13" s="56"/>
      <c r="Q13" s="56"/>
    </row>
    <row r="14" s="27" customFormat="true" ht="11.25" hidden="false" customHeight="false" outlineLevel="0" collapsed="false">
      <c r="A14" s="29" t="s">
        <v>21</v>
      </c>
      <c r="B14" s="23" t="n">
        <v>54524</v>
      </c>
      <c r="C14" s="24" t="n">
        <v>43604</v>
      </c>
      <c r="D14" s="24" t="n">
        <v>37777</v>
      </c>
      <c r="E14" s="24" t="n">
        <v>5827</v>
      </c>
      <c r="F14" s="56"/>
      <c r="G14" s="56"/>
      <c r="H14" s="29"/>
      <c r="I14" s="24" t="n">
        <v>10920</v>
      </c>
      <c r="J14" s="24" t="n">
        <v>6251</v>
      </c>
      <c r="K14" s="24" t="n">
        <v>4158</v>
      </c>
      <c r="L14" s="24" t="n">
        <v>483</v>
      </c>
      <c r="M14" s="24" t="n">
        <v>0</v>
      </c>
      <c r="N14" s="24" t="n">
        <v>28</v>
      </c>
      <c r="O14" s="56"/>
      <c r="P14" s="56"/>
      <c r="Q14" s="56"/>
    </row>
    <row r="15" s="27" customFormat="true" ht="11.25" hidden="false" customHeight="false" outlineLevel="0" collapsed="false">
      <c r="A15" s="28" t="s">
        <v>22</v>
      </c>
      <c r="B15" s="23" t="n">
        <v>1099</v>
      </c>
      <c r="C15" s="24" t="n">
        <v>1021</v>
      </c>
      <c r="D15" s="24" t="n">
        <v>1021</v>
      </c>
      <c r="E15" s="24" t="s">
        <v>23</v>
      </c>
      <c r="F15" s="56"/>
      <c r="G15" s="56"/>
      <c r="H15" s="28"/>
      <c r="I15" s="24" t="n">
        <v>78</v>
      </c>
      <c r="J15" s="56" t="n">
        <v>0</v>
      </c>
      <c r="K15" s="24" t="n">
        <v>32</v>
      </c>
      <c r="L15" s="24" t="n">
        <v>46</v>
      </c>
      <c r="M15" s="24" t="n">
        <v>0</v>
      </c>
      <c r="N15" s="24" t="n">
        <v>0</v>
      </c>
      <c r="O15" s="56"/>
      <c r="P15" s="56"/>
      <c r="Q15" s="56"/>
    </row>
    <row r="16" s="27" customFormat="true" ht="11.25" hidden="false" customHeight="false" outlineLevel="0" collapsed="false">
      <c r="A16" s="29" t="s">
        <v>24</v>
      </c>
      <c r="B16" s="23" t="n">
        <v>1</v>
      </c>
      <c r="C16" s="24" t="n">
        <v>0</v>
      </c>
      <c r="D16" s="24" t="n">
        <v>0</v>
      </c>
      <c r="E16" s="24" t="s">
        <v>23</v>
      </c>
      <c r="F16" s="56"/>
      <c r="G16" s="56"/>
      <c r="H16" s="29"/>
      <c r="I16" s="24" t="n">
        <v>1</v>
      </c>
      <c r="J16" s="56" t="n">
        <v>0</v>
      </c>
      <c r="K16" s="24" t="n">
        <v>0</v>
      </c>
      <c r="L16" s="24" t="n">
        <v>1</v>
      </c>
      <c r="M16" s="24" t="n">
        <v>0</v>
      </c>
      <c r="N16" s="24" t="n">
        <v>0</v>
      </c>
      <c r="O16" s="56"/>
      <c r="P16" s="56"/>
      <c r="Q16" s="56"/>
    </row>
    <row r="17" s="27" customFormat="true" ht="11.25" hidden="false" customHeight="false" outlineLevel="0" collapsed="false">
      <c r="A17" s="28" t="s">
        <v>25</v>
      </c>
      <c r="B17" s="23" t="n">
        <v>112405</v>
      </c>
      <c r="C17" s="24" t="n">
        <v>78128</v>
      </c>
      <c r="D17" s="24" t="n">
        <v>41411</v>
      </c>
      <c r="E17" s="24" t="n">
        <v>36717</v>
      </c>
      <c r="F17" s="56"/>
      <c r="G17" s="56"/>
      <c r="H17" s="28"/>
      <c r="I17" s="24" t="n">
        <v>34277</v>
      </c>
      <c r="J17" s="24" t="n">
        <v>23708</v>
      </c>
      <c r="K17" s="24" t="n">
        <v>7146</v>
      </c>
      <c r="L17" s="24" t="n">
        <v>3309</v>
      </c>
      <c r="M17" s="24" t="n">
        <v>0</v>
      </c>
      <c r="N17" s="24" t="n">
        <v>114</v>
      </c>
      <c r="O17" s="24" t="n">
        <v>0</v>
      </c>
      <c r="P17" s="24" t="n">
        <v>0</v>
      </c>
      <c r="Q17" s="24" t="n">
        <v>0</v>
      </c>
      <c r="R17" s="24" t="n">
        <v>0</v>
      </c>
      <c r="S17" s="24"/>
      <c r="T17" s="24"/>
    </row>
    <row r="18" s="27" customFormat="true" ht="11.25" hidden="false" customHeight="false" outlineLevel="0" collapsed="false">
      <c r="A18" s="28"/>
      <c r="B18" s="23"/>
      <c r="C18" s="56"/>
      <c r="D18" s="56"/>
      <c r="E18" s="56"/>
      <c r="F18" s="56"/>
      <c r="G18" s="56"/>
      <c r="H18" s="28"/>
      <c r="I18" s="55" t="s">
        <v>6</v>
      </c>
      <c r="J18" s="56"/>
      <c r="K18" s="56"/>
      <c r="L18" s="56"/>
      <c r="M18" s="56"/>
      <c r="N18" s="56"/>
      <c r="O18" s="56"/>
      <c r="P18" s="56"/>
      <c r="Q18" s="56"/>
    </row>
    <row r="19" s="27" customFormat="true" ht="17.1" hidden="false" customHeight="true" outlineLevel="0" collapsed="false">
      <c r="A19" s="31" t="s">
        <v>26</v>
      </c>
      <c r="B19" s="23" t="n">
        <v>410835</v>
      </c>
      <c r="C19" s="24" t="n">
        <v>294902</v>
      </c>
      <c r="D19" s="24" t="n">
        <v>219339</v>
      </c>
      <c r="E19" s="24" t="n">
        <v>75563</v>
      </c>
      <c r="F19" s="24" t="n">
        <v>0</v>
      </c>
      <c r="G19" s="24" t="n">
        <v>0</v>
      </c>
      <c r="H19" s="24" t="n">
        <v>0</v>
      </c>
      <c r="I19" s="24" t="n">
        <v>115933</v>
      </c>
      <c r="J19" s="24" t="n">
        <v>76495</v>
      </c>
      <c r="K19" s="24" t="n">
        <v>27565</v>
      </c>
      <c r="L19" s="24" t="n">
        <v>10148</v>
      </c>
      <c r="M19" s="24" t="n">
        <v>0</v>
      </c>
      <c r="N19" s="24" t="n">
        <v>1725</v>
      </c>
      <c r="O19" s="23" t="n">
        <v>0</v>
      </c>
      <c r="P19" s="23" t="n">
        <v>0</v>
      </c>
      <c r="Q19" s="23" t="n">
        <v>0</v>
      </c>
      <c r="R19" s="23" t="n">
        <v>0</v>
      </c>
      <c r="S19" s="23"/>
      <c r="T19" s="23"/>
    </row>
    <row r="20" s="27" customFormat="true" ht="11.25" hidden="false" customHeight="false" outlineLevel="0" collapsed="false">
      <c r="A20" s="28" t="s">
        <v>27</v>
      </c>
      <c r="B20" s="23" t="n">
        <v>54666</v>
      </c>
      <c r="C20" s="24" t="n">
        <v>42073</v>
      </c>
      <c r="D20" s="56" t="n">
        <v>34021</v>
      </c>
      <c r="E20" s="56" t="n">
        <v>8052</v>
      </c>
      <c r="F20" s="56"/>
      <c r="G20" s="56"/>
      <c r="H20" s="66"/>
      <c r="I20" s="24" t="n">
        <v>12593</v>
      </c>
      <c r="J20" s="56" t="n">
        <v>8022</v>
      </c>
      <c r="K20" s="56" t="n">
        <v>2879</v>
      </c>
      <c r="L20" s="56" t="n">
        <v>1016</v>
      </c>
      <c r="M20" s="56"/>
      <c r="N20" s="56" t="n">
        <v>676</v>
      </c>
      <c r="O20" s="56"/>
      <c r="P20" s="56"/>
      <c r="Q20" s="56"/>
    </row>
    <row r="21" s="27" customFormat="true" ht="11.25" hidden="false" customHeight="false" outlineLevel="0" collapsed="false">
      <c r="A21" s="66" t="s">
        <v>72</v>
      </c>
      <c r="B21" s="23" t="n">
        <v>73845</v>
      </c>
      <c r="C21" s="24" t="n">
        <v>57785</v>
      </c>
      <c r="D21" s="56" t="n">
        <v>46576</v>
      </c>
      <c r="E21" s="56" t="n">
        <v>11209</v>
      </c>
      <c r="F21" s="56"/>
      <c r="G21" s="56"/>
      <c r="H21" s="66"/>
      <c r="I21" s="24" t="n">
        <v>16060</v>
      </c>
      <c r="J21" s="56" t="n">
        <v>10472</v>
      </c>
      <c r="K21" s="56" t="n">
        <v>4612</v>
      </c>
      <c r="L21" s="56" t="n">
        <v>924</v>
      </c>
      <c r="M21" s="56"/>
      <c r="N21" s="56" t="n">
        <v>52</v>
      </c>
      <c r="O21" s="56"/>
      <c r="P21" s="56"/>
      <c r="Q21" s="56"/>
    </row>
    <row r="22" s="27" customFormat="true" ht="11.25" hidden="false" customHeight="false" outlineLevel="0" collapsed="false">
      <c r="A22" s="28" t="s">
        <v>29</v>
      </c>
      <c r="B22" s="23" t="n">
        <v>13378</v>
      </c>
      <c r="C22" s="24" t="n">
        <v>9970</v>
      </c>
      <c r="D22" s="56" t="n">
        <v>7832</v>
      </c>
      <c r="E22" s="56" t="n">
        <v>2138</v>
      </c>
      <c r="F22" s="56"/>
      <c r="G22" s="56"/>
      <c r="H22" s="66"/>
      <c r="I22" s="24" t="n">
        <v>3408</v>
      </c>
      <c r="J22" s="56" t="n">
        <v>2673</v>
      </c>
      <c r="K22" s="56" t="n">
        <v>490</v>
      </c>
      <c r="L22" s="56" t="n">
        <v>177</v>
      </c>
      <c r="M22" s="56"/>
      <c r="N22" s="56" t="n">
        <v>68</v>
      </c>
      <c r="O22" s="56"/>
      <c r="P22" s="56"/>
      <c r="Q22" s="56"/>
    </row>
    <row r="23" s="27" customFormat="true" ht="11.25" hidden="false" customHeight="false" outlineLevel="0" collapsed="false">
      <c r="A23" s="28" t="s">
        <v>30</v>
      </c>
      <c r="B23" s="23" t="n">
        <v>124385</v>
      </c>
      <c r="C23" s="24" t="n">
        <v>80052</v>
      </c>
      <c r="D23" s="56" t="n">
        <v>65123</v>
      </c>
      <c r="E23" s="56" t="n">
        <v>14929</v>
      </c>
      <c r="F23" s="56"/>
      <c r="G23" s="56"/>
      <c r="H23" s="66"/>
      <c r="I23" s="24" t="n">
        <v>44333</v>
      </c>
      <c r="J23" s="56" t="n">
        <v>29408</v>
      </c>
      <c r="K23" s="56" t="n">
        <v>9946</v>
      </c>
      <c r="L23" s="56" t="n">
        <v>4192</v>
      </c>
      <c r="M23" s="56"/>
      <c r="N23" s="56" t="n">
        <v>787</v>
      </c>
      <c r="O23" s="56"/>
      <c r="P23" s="56"/>
      <c r="Q23" s="56"/>
    </row>
    <row r="24" s="27" customFormat="true" ht="11.25" hidden="false" customHeight="false" outlineLevel="0" collapsed="false">
      <c r="A24" s="28" t="s">
        <v>65</v>
      </c>
      <c r="B24" s="23" t="n">
        <v>14662</v>
      </c>
      <c r="C24" s="24" t="n">
        <v>12046</v>
      </c>
      <c r="D24" s="56" t="n">
        <v>9906</v>
      </c>
      <c r="E24" s="56" t="n">
        <v>2140</v>
      </c>
      <c r="F24" s="56"/>
      <c r="G24" s="56"/>
      <c r="H24" s="66"/>
      <c r="I24" s="24" t="n">
        <v>2616</v>
      </c>
      <c r="J24" s="56" t="n">
        <v>2042</v>
      </c>
      <c r="K24" s="56" t="n">
        <v>367</v>
      </c>
      <c r="L24" s="56" t="n">
        <v>136</v>
      </c>
      <c r="M24" s="56"/>
      <c r="N24" s="56" t="n">
        <v>71</v>
      </c>
      <c r="O24" s="56"/>
      <c r="P24" s="56"/>
      <c r="Q24" s="56"/>
    </row>
    <row r="25" s="27" customFormat="true" ht="11.25" hidden="false" customHeight="false" outlineLevel="0" collapsed="false">
      <c r="A25" s="29" t="s">
        <v>32</v>
      </c>
      <c r="B25" s="23" t="n">
        <v>40011</v>
      </c>
      <c r="C25" s="24" t="n">
        <v>32978</v>
      </c>
      <c r="D25" s="56" t="n">
        <v>29030</v>
      </c>
      <c r="E25" s="56" t="n">
        <v>3948</v>
      </c>
      <c r="F25" s="56"/>
      <c r="G25" s="56"/>
      <c r="H25" s="67"/>
      <c r="I25" s="24" t="n">
        <v>7033</v>
      </c>
      <c r="J25" s="56" t="n">
        <v>3345</v>
      </c>
      <c r="K25" s="56" t="n">
        <v>3177</v>
      </c>
      <c r="L25" s="56" t="n">
        <v>483</v>
      </c>
      <c r="M25" s="56"/>
      <c r="N25" s="56" t="n">
        <v>28</v>
      </c>
      <c r="O25" s="56"/>
      <c r="P25" s="56"/>
      <c r="Q25" s="56"/>
    </row>
    <row r="26" s="27" customFormat="true" ht="11.25" hidden="false" customHeight="false" outlineLevel="0" collapsed="false">
      <c r="A26" s="28" t="s">
        <v>33</v>
      </c>
      <c r="B26" s="23" t="n">
        <v>1099</v>
      </c>
      <c r="C26" s="24" t="n">
        <v>1021</v>
      </c>
      <c r="D26" s="56" t="n">
        <v>1021</v>
      </c>
      <c r="E26" s="56" t="s">
        <v>23</v>
      </c>
      <c r="F26" s="56"/>
      <c r="G26" s="56"/>
      <c r="H26" s="66"/>
      <c r="I26" s="24" t="n">
        <v>78</v>
      </c>
      <c r="J26" s="56" t="n">
        <v>0</v>
      </c>
      <c r="K26" s="56" t="n">
        <v>32</v>
      </c>
      <c r="L26" s="56" t="n">
        <v>46</v>
      </c>
      <c r="M26" s="56"/>
      <c r="N26" s="56" t="n">
        <v>0</v>
      </c>
      <c r="O26" s="56"/>
      <c r="P26" s="56"/>
      <c r="Q26" s="56"/>
    </row>
    <row r="27" s="27" customFormat="true" ht="11.25" hidden="false" customHeight="false" outlineLevel="0" collapsed="false">
      <c r="A27" s="29" t="s">
        <v>34</v>
      </c>
      <c r="B27" s="23" t="n">
        <v>1</v>
      </c>
      <c r="C27" s="24" t="n">
        <v>0</v>
      </c>
      <c r="D27" s="56" t="n">
        <v>0</v>
      </c>
      <c r="E27" s="56" t="s">
        <v>23</v>
      </c>
      <c r="F27" s="56"/>
      <c r="G27" s="56"/>
      <c r="H27" s="67"/>
      <c r="I27" s="24" t="n">
        <v>1</v>
      </c>
      <c r="J27" s="56" t="n">
        <v>0</v>
      </c>
      <c r="K27" s="56" t="n">
        <v>0</v>
      </c>
      <c r="L27" s="56" t="n">
        <v>1</v>
      </c>
      <c r="M27" s="56"/>
      <c r="N27" s="56" t="n">
        <v>0</v>
      </c>
      <c r="O27" s="56"/>
      <c r="P27" s="56"/>
      <c r="Q27" s="56"/>
    </row>
    <row r="28" s="27" customFormat="true" ht="11.25" hidden="false" customHeight="false" outlineLevel="0" collapsed="false">
      <c r="A28" s="28" t="s">
        <v>35</v>
      </c>
      <c r="B28" s="23" t="n">
        <v>103450</v>
      </c>
      <c r="C28" s="24" t="n">
        <v>71023</v>
      </c>
      <c r="D28" s="56" t="n">
        <v>35736</v>
      </c>
      <c r="E28" s="56" t="n">
        <v>35287</v>
      </c>
      <c r="F28" s="56"/>
      <c r="G28" s="56"/>
      <c r="H28" s="66"/>
      <c r="I28" s="24" t="n">
        <v>32427</v>
      </c>
      <c r="J28" s="56" t="n">
        <v>22575</v>
      </c>
      <c r="K28" s="56" t="n">
        <v>6429</v>
      </c>
      <c r="L28" s="56" t="n">
        <v>3309</v>
      </c>
      <c r="M28" s="56"/>
      <c r="N28" s="56" t="n">
        <v>114</v>
      </c>
      <c r="O28" s="56"/>
      <c r="P28" s="56"/>
      <c r="Q28" s="5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</row>
    <row r="30" s="27" customFormat="true" ht="17.1" hidden="false" customHeight="true" outlineLevel="0" collapsed="false">
      <c r="A30" s="31" t="s">
        <v>36</v>
      </c>
      <c r="B30" s="23" t="n">
        <v>204441</v>
      </c>
      <c r="C30" s="24" t="n">
        <v>144026</v>
      </c>
      <c r="D30" s="24" t="n">
        <v>110771</v>
      </c>
      <c r="E30" s="24" t="n">
        <v>33255</v>
      </c>
      <c r="F30" s="24" t="n">
        <v>0</v>
      </c>
      <c r="G30" s="24" t="n">
        <v>0</v>
      </c>
      <c r="H30" s="24" t="n">
        <v>0</v>
      </c>
      <c r="I30" s="24" t="n">
        <v>60415</v>
      </c>
      <c r="J30" s="24" t="n">
        <v>41430</v>
      </c>
      <c r="K30" s="24" t="n">
        <v>18985</v>
      </c>
      <c r="L30" s="24" t="s">
        <v>37</v>
      </c>
      <c r="M30" s="24" t="n">
        <v>0</v>
      </c>
      <c r="N30" s="24" t="s">
        <v>37</v>
      </c>
      <c r="O30" s="23" t="n">
        <v>0</v>
      </c>
      <c r="P30" s="23" t="n">
        <v>0</v>
      </c>
      <c r="Q30" s="23" t="n">
        <v>0</v>
      </c>
      <c r="R30" s="23" t="n">
        <v>0</v>
      </c>
      <c r="S30" s="23"/>
      <c r="T30" s="23"/>
    </row>
    <row r="31" customFormat="false" ht="12.75" hidden="false" customHeight="false" outlineLevel="0" collapsed="false">
      <c r="A31" s="28" t="s">
        <v>27</v>
      </c>
      <c r="B31" s="23" t="n">
        <v>148601</v>
      </c>
      <c r="C31" s="24" t="n">
        <v>107630</v>
      </c>
      <c r="D31" s="56" t="n">
        <v>82543</v>
      </c>
      <c r="E31" s="56" t="n">
        <v>25087</v>
      </c>
      <c r="F31" s="56"/>
      <c r="G31" s="56"/>
      <c r="H31" s="66"/>
      <c r="I31" s="24" t="n">
        <v>40971</v>
      </c>
      <c r="J31" s="56" t="n">
        <v>29829</v>
      </c>
      <c r="K31" s="56" t="n">
        <v>11142</v>
      </c>
      <c r="L31" s="24" t="s">
        <v>37</v>
      </c>
      <c r="M31" s="56" t="n">
        <v>0</v>
      </c>
      <c r="N31" s="24" t="s">
        <v>37</v>
      </c>
      <c r="O31" s="56"/>
      <c r="P31" s="56"/>
      <c r="Q31" s="56"/>
    </row>
    <row r="32" customFormat="false" ht="12.75" hidden="false" customHeight="false" outlineLevel="0" collapsed="false">
      <c r="A32" s="66" t="s">
        <v>72</v>
      </c>
      <c r="B32" s="23" t="n">
        <v>3794</v>
      </c>
      <c r="C32" s="24" t="n">
        <v>1720</v>
      </c>
      <c r="D32" s="56" t="n">
        <v>1105</v>
      </c>
      <c r="E32" s="56" t="n">
        <v>615</v>
      </c>
      <c r="F32" s="56"/>
      <c r="G32" s="56"/>
      <c r="H32" s="66"/>
      <c r="I32" s="24" t="n">
        <v>2074</v>
      </c>
      <c r="J32" s="56" t="n">
        <v>1078</v>
      </c>
      <c r="K32" s="56" t="n">
        <v>996</v>
      </c>
      <c r="L32" s="24" t="s">
        <v>37</v>
      </c>
      <c r="M32" s="56" t="s">
        <v>23</v>
      </c>
      <c r="N32" s="24" t="s">
        <v>37</v>
      </c>
      <c r="O32" s="56"/>
      <c r="P32" s="56"/>
      <c r="Q32" s="56"/>
    </row>
    <row r="33" customFormat="false" ht="12.75" hidden="false" customHeight="false" outlineLevel="0" collapsed="false">
      <c r="A33" s="28" t="s">
        <v>29</v>
      </c>
      <c r="B33" s="23" t="n">
        <v>577</v>
      </c>
      <c r="C33" s="24" t="n">
        <v>519</v>
      </c>
      <c r="D33" s="56" t="n">
        <v>390</v>
      </c>
      <c r="E33" s="56" t="n">
        <v>129</v>
      </c>
      <c r="F33" s="56"/>
      <c r="G33" s="56"/>
      <c r="H33" s="66"/>
      <c r="I33" s="24" t="n">
        <v>58</v>
      </c>
      <c r="J33" s="56" t="n">
        <v>51</v>
      </c>
      <c r="K33" s="56" t="n">
        <v>7</v>
      </c>
      <c r="L33" s="24" t="s">
        <v>37</v>
      </c>
      <c r="M33" s="56" t="s">
        <v>23</v>
      </c>
      <c r="N33" s="24" t="s">
        <v>37</v>
      </c>
      <c r="O33" s="56"/>
      <c r="P33" s="56"/>
      <c r="Q33" s="56"/>
    </row>
    <row r="34" customFormat="false" ht="12.75" hidden="false" customHeight="false" outlineLevel="0" collapsed="false">
      <c r="A34" s="28" t="s">
        <v>30</v>
      </c>
      <c r="B34" s="23" t="n">
        <v>28001</v>
      </c>
      <c r="C34" s="24" t="n">
        <v>16426</v>
      </c>
      <c r="D34" s="56" t="n">
        <v>12311</v>
      </c>
      <c r="E34" s="56" t="n">
        <v>4115</v>
      </c>
      <c r="F34" s="56"/>
      <c r="G34" s="56"/>
      <c r="H34" s="66"/>
      <c r="I34" s="24" t="n">
        <v>11575</v>
      </c>
      <c r="J34" s="56" t="n">
        <v>6433</v>
      </c>
      <c r="K34" s="56" t="n">
        <v>5142</v>
      </c>
      <c r="L34" s="24" t="s">
        <v>37</v>
      </c>
      <c r="M34" s="56" t="s">
        <v>23</v>
      </c>
      <c r="N34" s="24" t="s">
        <v>37</v>
      </c>
      <c r="O34" s="56"/>
      <c r="P34" s="56"/>
      <c r="Q34" s="56"/>
    </row>
    <row r="35" customFormat="false" ht="12.75" hidden="false" customHeight="false" outlineLevel="0" collapsed="false">
      <c r="A35" s="29" t="s">
        <v>32</v>
      </c>
      <c r="B35" s="23" t="n">
        <v>14513</v>
      </c>
      <c r="C35" s="24" t="n">
        <v>10626</v>
      </c>
      <c r="D35" s="56" t="n">
        <v>8747</v>
      </c>
      <c r="E35" s="56" t="n">
        <v>1879</v>
      </c>
      <c r="F35" s="56"/>
      <c r="G35" s="56"/>
      <c r="H35" s="67"/>
      <c r="I35" s="24" t="n">
        <v>3887</v>
      </c>
      <c r="J35" s="56" t="n">
        <v>2906</v>
      </c>
      <c r="K35" s="56" t="n">
        <v>981</v>
      </c>
      <c r="L35" s="24" t="s">
        <v>37</v>
      </c>
      <c r="M35" s="56" t="s">
        <v>23</v>
      </c>
      <c r="N35" s="24" t="s">
        <v>37</v>
      </c>
      <c r="O35" s="56"/>
      <c r="P35" s="56"/>
      <c r="Q35" s="56"/>
    </row>
    <row r="36" customFormat="false" ht="12.75" hidden="false" customHeight="false" outlineLevel="0" collapsed="false">
      <c r="A36" s="28" t="s">
        <v>35</v>
      </c>
      <c r="B36" s="23" t="n">
        <v>8955</v>
      </c>
      <c r="C36" s="24" t="n">
        <v>7105</v>
      </c>
      <c r="D36" s="56" t="n">
        <v>5675</v>
      </c>
      <c r="E36" s="56" t="n">
        <v>1430</v>
      </c>
      <c r="F36" s="56"/>
      <c r="G36" s="56"/>
      <c r="H36" s="67"/>
      <c r="I36" s="24" t="n">
        <v>1850</v>
      </c>
      <c r="J36" s="56" t="n">
        <v>1133</v>
      </c>
      <c r="K36" s="56" t="n">
        <v>717</v>
      </c>
      <c r="L36" s="24" t="s">
        <v>37</v>
      </c>
      <c r="M36" s="56" t="s">
        <v>23</v>
      </c>
      <c r="N36" s="24" t="s">
        <v>37</v>
      </c>
      <c r="O36" s="56"/>
      <c r="P36" s="56"/>
      <c r="Q36" s="56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</row>
    <row r="38" s="27" customFormat="true" ht="11.25" hidden="false" customHeight="false" outlineLevel="0" collapsed="false">
      <c r="A38" s="28" t="s">
        <v>39</v>
      </c>
      <c r="B38" s="23" t="n">
        <v>204441</v>
      </c>
      <c r="C38" s="24" t="n">
        <v>144026</v>
      </c>
      <c r="D38" s="24" t="n">
        <v>110771</v>
      </c>
      <c r="E38" s="24" t="n">
        <v>33255</v>
      </c>
      <c r="F38" s="56" t="n">
        <v>0</v>
      </c>
      <c r="G38" s="56" t="n">
        <v>0</v>
      </c>
      <c r="H38" s="56" t="n">
        <v>0</v>
      </c>
      <c r="I38" s="24" t="n">
        <v>60415</v>
      </c>
      <c r="J38" s="56" t="n">
        <v>41430</v>
      </c>
      <c r="K38" s="56" t="n">
        <v>18985</v>
      </c>
      <c r="L38" s="24" t="s">
        <v>37</v>
      </c>
      <c r="M38" s="56" t="n">
        <v>0</v>
      </c>
      <c r="N38" s="24" t="s">
        <v>37</v>
      </c>
      <c r="O38" s="70" t="n">
        <v>0</v>
      </c>
      <c r="P38" s="70" t="n">
        <v>0</v>
      </c>
      <c r="Q38" s="70" t="n">
        <v>0</v>
      </c>
      <c r="R38" s="70" t="n">
        <v>0</v>
      </c>
      <c r="S38" s="70"/>
      <c r="T38" s="70"/>
    </row>
    <row r="39" s="27" customFormat="true" ht="11.25" hidden="false" customHeight="false" outlineLevel="0" collapsed="false">
      <c r="A39" s="28" t="s">
        <v>40</v>
      </c>
      <c r="B39" s="23" t="n">
        <v>83291</v>
      </c>
      <c r="C39" s="24" t="n">
        <v>59162</v>
      </c>
      <c r="D39" s="56" t="n">
        <v>45275</v>
      </c>
      <c r="E39" s="56" t="n">
        <v>13887</v>
      </c>
      <c r="F39" s="56"/>
      <c r="G39" s="56"/>
      <c r="H39" s="66"/>
      <c r="I39" s="24" t="n">
        <v>24129</v>
      </c>
      <c r="J39" s="56" t="n">
        <v>16326</v>
      </c>
      <c r="K39" s="56" t="n">
        <v>7803</v>
      </c>
      <c r="L39" s="24" t="s">
        <v>37</v>
      </c>
      <c r="M39" s="56" t="s">
        <v>23</v>
      </c>
      <c r="N39" s="24" t="s">
        <v>37</v>
      </c>
      <c r="O39" s="56"/>
      <c r="P39" s="56"/>
      <c r="Q39" s="56"/>
    </row>
    <row r="40" s="27" customFormat="true" ht="11.25" hidden="false" customHeight="false" outlineLevel="0" collapsed="false">
      <c r="A40" s="28" t="s">
        <v>41</v>
      </c>
      <c r="B40" s="23" t="n">
        <v>82061</v>
      </c>
      <c r="C40" s="24" t="n">
        <v>58480</v>
      </c>
      <c r="D40" s="56" t="n">
        <v>44782</v>
      </c>
      <c r="E40" s="56" t="n">
        <v>13698</v>
      </c>
      <c r="F40" s="56"/>
      <c r="G40" s="56"/>
      <c r="H40" s="66"/>
      <c r="I40" s="24" t="n">
        <v>23581</v>
      </c>
      <c r="J40" s="56" t="n">
        <v>16236</v>
      </c>
      <c r="K40" s="56" t="n">
        <v>7345</v>
      </c>
      <c r="L40" s="24" t="s">
        <v>37</v>
      </c>
      <c r="M40" s="56" t="s">
        <v>23</v>
      </c>
      <c r="N40" s="24" t="s">
        <v>37</v>
      </c>
      <c r="O40" s="56"/>
      <c r="P40" s="56"/>
      <c r="Q40" s="56"/>
    </row>
    <row r="41" customFormat="false" ht="12.75" hidden="false" customHeight="false" outlineLevel="0" collapsed="false">
      <c r="A41" s="28" t="s">
        <v>42</v>
      </c>
      <c r="B41" s="23" t="n">
        <v>39089</v>
      </c>
      <c r="C41" s="24" t="n">
        <v>26384</v>
      </c>
      <c r="D41" s="56" t="n">
        <v>20714</v>
      </c>
      <c r="E41" s="56" t="n">
        <v>5670</v>
      </c>
      <c r="F41" s="56"/>
      <c r="G41" s="56"/>
      <c r="H41" s="66"/>
      <c r="I41" s="24" t="n">
        <v>12705</v>
      </c>
      <c r="J41" s="56" t="n">
        <v>8868</v>
      </c>
      <c r="K41" s="56" t="n">
        <v>3837</v>
      </c>
      <c r="L41" s="24" t="s">
        <v>37</v>
      </c>
      <c r="M41" s="56" t="s">
        <v>23</v>
      </c>
      <c r="N41" s="24" t="s">
        <v>37</v>
      </c>
      <c r="O41" s="56"/>
      <c r="P41" s="56"/>
      <c r="Q41" s="56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57"/>
    </row>
    <row r="43" s="38" customFormat="true" ht="9" hidden="false" customHeight="false" outlineLevel="0" collapsed="false">
      <c r="B43" s="39"/>
      <c r="C43" s="40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/>
      <c r="O43" s="40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s="2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</row>
    <row r="62" s="27" customFormat="true" ht="11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</row>
    <row r="63" s="27" customFormat="true" ht="11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  <row r="64" s="27" customFormat="true" ht="11.2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s="27" customFormat="true" ht="11.2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0.28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true" outlineLevel="0" max="7" min="7" style="1" width="10.71"/>
    <col collapsed="false" customWidth="true" hidden="false" outlineLevel="0" max="8" min="8" style="1" width="1.13"/>
    <col collapsed="false" customWidth="true" hidden="false" outlineLevel="0" max="9" min="9" style="1" width="8.56"/>
    <col collapsed="false" customWidth="true" hidden="false" outlineLevel="0" max="10" min="10" style="1" width="8.85"/>
    <col collapsed="false" customWidth="true" hidden="false" outlineLevel="0" max="11" min="11" style="1" width="9.7"/>
    <col collapsed="false" customWidth="true" hidden="true" outlineLevel="0" max="12" min="12" style="2" width="9.7"/>
    <col collapsed="false" customWidth="true" hidden="true" outlineLevel="0" max="13" min="13" style="2" width="8.7"/>
    <col collapsed="false" customWidth="true" hidden="true" outlineLevel="0" max="18" min="14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6" t="s">
        <v>77</v>
      </c>
      <c r="M1" s="6" t="s">
        <v>77</v>
      </c>
    </row>
    <row r="2" s="12" customFormat="true" ht="15.95" hidden="false" customHeight="true" outlineLevel="0" collapsed="false">
      <c r="A2" s="8" t="s">
        <v>78</v>
      </c>
      <c r="B2" s="9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2256911</v>
      </c>
      <c r="C8" s="24" t="n">
        <v>974782</v>
      </c>
      <c r="D8" s="24" t="n">
        <v>794676</v>
      </c>
      <c r="E8" s="24" t="n">
        <v>179321</v>
      </c>
      <c r="F8" s="24" t="n">
        <v>785</v>
      </c>
      <c r="G8" s="55"/>
      <c r="H8" s="22"/>
      <c r="I8" s="24" t="n">
        <v>1282129</v>
      </c>
      <c r="J8" s="24" t="n">
        <v>1154376</v>
      </c>
      <c r="K8" s="24" t="n">
        <v>127753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</row>
    <row r="9" s="27" customFormat="true" ht="11.25" hidden="false" customHeight="false" outlineLevel="0" collapsed="false">
      <c r="A9" s="28" t="s">
        <v>16</v>
      </c>
      <c r="B9" s="23" t="n">
        <v>673485</v>
      </c>
      <c r="C9" s="24" t="n">
        <v>349614</v>
      </c>
      <c r="D9" s="24" t="n">
        <v>306878</v>
      </c>
      <c r="E9" s="24" t="n">
        <v>42461</v>
      </c>
      <c r="F9" s="24" t="n">
        <v>275</v>
      </c>
      <c r="G9" s="55"/>
      <c r="H9" s="28"/>
      <c r="I9" s="24" t="n">
        <v>323871</v>
      </c>
      <c r="J9" s="24" t="n">
        <v>292387</v>
      </c>
      <c r="K9" s="24" t="n">
        <v>31484</v>
      </c>
      <c r="L9" s="24" t="n">
        <v>0</v>
      </c>
      <c r="M9" s="24" t="n">
        <v>0</v>
      </c>
      <c r="N9" s="55"/>
      <c r="O9" s="55"/>
      <c r="P9" s="55"/>
      <c r="Q9" s="55"/>
    </row>
    <row r="10" s="27" customFormat="true" ht="11.25" hidden="false" customHeight="false" outlineLevel="0" collapsed="false">
      <c r="A10" s="66" t="s">
        <v>71</v>
      </c>
      <c r="B10" s="23" t="n">
        <v>287401</v>
      </c>
      <c r="C10" s="24" t="n">
        <v>129345</v>
      </c>
      <c r="D10" s="24" t="n">
        <v>115598</v>
      </c>
      <c r="E10" s="24" t="n">
        <v>13605</v>
      </c>
      <c r="F10" s="24" t="n">
        <v>142</v>
      </c>
      <c r="G10" s="55"/>
      <c r="H10" s="28"/>
      <c r="I10" s="24" t="n">
        <v>158056</v>
      </c>
      <c r="J10" s="24" t="n">
        <v>145858</v>
      </c>
      <c r="K10" s="24" t="n">
        <v>12198</v>
      </c>
      <c r="L10" s="24" t="n">
        <v>0</v>
      </c>
      <c r="M10" s="24" t="n">
        <v>0</v>
      </c>
      <c r="N10" s="55"/>
      <c r="O10" s="55"/>
      <c r="P10" s="55"/>
      <c r="Q10" s="55"/>
    </row>
    <row r="11" s="27" customFormat="true" ht="11.25" hidden="false" customHeight="false" outlineLevel="0" collapsed="false">
      <c r="A11" s="28" t="s">
        <v>18</v>
      </c>
      <c r="B11" s="23" t="n">
        <v>53057</v>
      </c>
      <c r="C11" s="24" t="n">
        <v>19309</v>
      </c>
      <c r="D11" s="24" t="n">
        <v>14581</v>
      </c>
      <c r="E11" s="24" t="n">
        <v>4360</v>
      </c>
      <c r="F11" s="24" t="n">
        <v>368</v>
      </c>
      <c r="G11" s="55"/>
      <c r="H11" s="28"/>
      <c r="I11" s="24" t="n">
        <v>33748</v>
      </c>
      <c r="J11" s="24" t="n">
        <v>32024</v>
      </c>
      <c r="K11" s="24" t="n">
        <v>1724</v>
      </c>
      <c r="L11" s="24" t="n">
        <v>0</v>
      </c>
      <c r="M11" s="24" t="n">
        <v>0</v>
      </c>
      <c r="N11" s="55"/>
      <c r="O11" s="55"/>
      <c r="P11" s="55"/>
      <c r="Q11" s="55"/>
    </row>
    <row r="12" s="27" customFormat="true" ht="11.25" hidden="false" customHeight="false" outlineLevel="0" collapsed="false">
      <c r="A12" s="28" t="s">
        <v>19</v>
      </c>
      <c r="B12" s="23" t="n">
        <v>589361</v>
      </c>
      <c r="C12" s="24" t="n">
        <v>165402</v>
      </c>
      <c r="D12" s="24" t="n">
        <v>131188</v>
      </c>
      <c r="E12" s="24" t="n">
        <v>34214</v>
      </c>
      <c r="F12" s="24" t="s">
        <v>37</v>
      </c>
      <c r="G12" s="55"/>
      <c r="H12" s="28"/>
      <c r="I12" s="24" t="n">
        <v>423959</v>
      </c>
      <c r="J12" s="24" t="n">
        <v>394035</v>
      </c>
      <c r="K12" s="24" t="n">
        <v>29924</v>
      </c>
      <c r="L12" s="24" t="n">
        <v>0</v>
      </c>
      <c r="M12" s="24" t="n">
        <v>0</v>
      </c>
      <c r="N12" s="55"/>
      <c r="O12" s="55"/>
      <c r="P12" s="55"/>
      <c r="Q12" s="55"/>
    </row>
    <row r="13" s="27" customFormat="true" ht="11.25" hidden="false" customHeight="false" outlineLevel="0" collapsed="false">
      <c r="A13" s="28" t="s">
        <v>65</v>
      </c>
      <c r="B13" s="23" t="n">
        <v>41948</v>
      </c>
      <c r="C13" s="24" t="n">
        <v>22516</v>
      </c>
      <c r="D13" s="24" t="n">
        <v>16624</v>
      </c>
      <c r="E13" s="24" t="n">
        <v>5892</v>
      </c>
      <c r="F13" s="24" t="s">
        <v>37</v>
      </c>
      <c r="G13" s="55"/>
      <c r="H13" s="28"/>
      <c r="I13" s="24" t="n">
        <v>19432</v>
      </c>
      <c r="J13" s="24" t="n">
        <v>17204</v>
      </c>
      <c r="K13" s="24" t="n">
        <v>2228</v>
      </c>
      <c r="L13" s="24" t="n">
        <v>0</v>
      </c>
      <c r="M13" s="24" t="n">
        <v>0</v>
      </c>
      <c r="N13" s="55"/>
      <c r="O13" s="55"/>
      <c r="P13" s="55"/>
      <c r="Q13" s="55"/>
    </row>
    <row r="14" s="27" customFormat="true" ht="11.25" hidden="false" customHeight="false" outlineLevel="0" collapsed="false">
      <c r="A14" s="29" t="s">
        <v>21</v>
      </c>
      <c r="B14" s="23" t="n">
        <v>201456</v>
      </c>
      <c r="C14" s="24" t="n">
        <v>105629</v>
      </c>
      <c r="D14" s="24" t="n">
        <v>97424</v>
      </c>
      <c r="E14" s="24" t="n">
        <v>8205</v>
      </c>
      <c r="F14" s="24" t="s">
        <v>37</v>
      </c>
      <c r="G14" s="55"/>
      <c r="H14" s="29"/>
      <c r="I14" s="24" t="n">
        <v>95827</v>
      </c>
      <c r="J14" s="24" t="n">
        <v>80382</v>
      </c>
      <c r="K14" s="24" t="n">
        <v>15445</v>
      </c>
      <c r="L14" s="24" t="n">
        <v>0</v>
      </c>
      <c r="M14" s="24" t="n">
        <v>0</v>
      </c>
      <c r="N14" s="55"/>
      <c r="O14" s="55"/>
      <c r="P14" s="55"/>
      <c r="Q14" s="55"/>
    </row>
    <row r="15" s="27" customFormat="true" ht="11.25" hidden="false" customHeight="false" outlineLevel="0" collapsed="false">
      <c r="A15" s="28" t="s">
        <v>22</v>
      </c>
      <c r="B15" s="23" t="n">
        <v>2727</v>
      </c>
      <c r="C15" s="24" t="n">
        <v>2668</v>
      </c>
      <c r="D15" s="24" t="n">
        <v>2668</v>
      </c>
      <c r="E15" s="24" t="s">
        <v>23</v>
      </c>
      <c r="F15" s="24" t="s">
        <v>37</v>
      </c>
      <c r="G15" s="55"/>
      <c r="H15" s="28"/>
      <c r="I15" s="24" t="n">
        <v>59</v>
      </c>
      <c r="J15" s="24" t="n">
        <v>0</v>
      </c>
      <c r="K15" s="24" t="n">
        <v>59</v>
      </c>
      <c r="L15" s="24" t="n">
        <v>0</v>
      </c>
      <c r="M15" s="24" t="n">
        <v>0</v>
      </c>
      <c r="N15" s="55"/>
      <c r="O15" s="55"/>
      <c r="P15" s="55"/>
      <c r="Q15" s="55"/>
    </row>
    <row r="16" s="27" customFormat="true" ht="11.25" hidden="false" customHeight="false" outlineLevel="0" collapsed="false">
      <c r="A16" s="29" t="s">
        <v>24</v>
      </c>
      <c r="B16" s="23" t="n">
        <v>109</v>
      </c>
      <c r="C16" s="24" t="n">
        <v>109</v>
      </c>
      <c r="D16" s="24" t="n">
        <v>109</v>
      </c>
      <c r="E16" s="24" t="s">
        <v>23</v>
      </c>
      <c r="F16" s="24" t="s">
        <v>37</v>
      </c>
      <c r="G16" s="55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55"/>
      <c r="O16" s="55"/>
      <c r="P16" s="55"/>
      <c r="Q16" s="55"/>
    </row>
    <row r="17" s="27" customFormat="true" ht="11.25" hidden="false" customHeight="false" outlineLevel="0" collapsed="false">
      <c r="A17" s="28" t="s">
        <v>25</v>
      </c>
      <c r="B17" s="23" t="n">
        <v>449315</v>
      </c>
      <c r="C17" s="24" t="n">
        <v>202706</v>
      </c>
      <c r="D17" s="24" t="n">
        <v>126230</v>
      </c>
      <c r="E17" s="24" t="n">
        <v>76476</v>
      </c>
      <c r="F17" s="24" t="s">
        <v>37</v>
      </c>
      <c r="G17" s="55"/>
      <c r="H17" s="28"/>
      <c r="I17" s="24" t="n">
        <v>246609</v>
      </c>
      <c r="J17" s="24" t="n">
        <v>209690</v>
      </c>
      <c r="K17" s="24" t="n">
        <v>36919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/>
      <c r="T17" s="24"/>
    </row>
    <row r="18" s="27" customFormat="true" ht="11.25" hidden="false" customHeight="false" outlineLevel="0" collapsed="false">
      <c r="A18" s="28"/>
      <c r="B18" s="23"/>
      <c r="C18" s="55"/>
      <c r="D18" s="55"/>
      <c r="E18" s="55"/>
      <c r="F18" s="55"/>
      <c r="G18" s="55"/>
      <c r="H18" s="28"/>
      <c r="I18" s="55" t="s">
        <v>6</v>
      </c>
      <c r="J18" s="55"/>
      <c r="K18" s="55"/>
      <c r="L18" s="55"/>
      <c r="M18" s="55"/>
      <c r="N18" s="55"/>
      <c r="O18" s="55"/>
      <c r="P18" s="55"/>
      <c r="Q18" s="55"/>
    </row>
    <row r="19" s="27" customFormat="true" ht="17.1" hidden="false" customHeight="true" outlineLevel="0" collapsed="false">
      <c r="A19" s="31" t="s">
        <v>26</v>
      </c>
      <c r="B19" s="23" t="n">
        <v>1517614</v>
      </c>
      <c r="C19" s="24" t="n">
        <v>567806</v>
      </c>
      <c r="D19" s="24" t="n">
        <v>461843</v>
      </c>
      <c r="E19" s="24" t="n">
        <v>105178</v>
      </c>
      <c r="F19" s="24" t="n">
        <v>785</v>
      </c>
      <c r="G19" s="24" t="n">
        <v>0</v>
      </c>
      <c r="H19" s="24" t="n">
        <v>0</v>
      </c>
      <c r="I19" s="24" t="n">
        <v>949808</v>
      </c>
      <c r="J19" s="24" t="n">
        <v>869193</v>
      </c>
      <c r="K19" s="24" t="n">
        <v>80615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/>
      <c r="T19" s="23"/>
    </row>
    <row r="20" s="27" customFormat="true" ht="11.25" hidden="false" customHeight="false" outlineLevel="0" collapsed="false">
      <c r="A20" s="28" t="s">
        <v>27</v>
      </c>
      <c r="B20" s="23" t="n">
        <v>189803</v>
      </c>
      <c r="C20" s="24" t="n">
        <v>82415</v>
      </c>
      <c r="D20" s="56" t="n">
        <v>88819</v>
      </c>
      <c r="E20" s="56" t="n">
        <v>-6679</v>
      </c>
      <c r="F20" s="56" t="n">
        <v>275</v>
      </c>
      <c r="G20" s="56"/>
      <c r="H20" s="66"/>
      <c r="I20" s="24" t="n">
        <v>107388</v>
      </c>
      <c r="J20" s="56" t="n">
        <v>100486</v>
      </c>
      <c r="K20" s="56" t="n">
        <v>6902</v>
      </c>
      <c r="L20" s="56"/>
      <c r="M20" s="56"/>
      <c r="N20" s="56"/>
      <c r="O20" s="56"/>
      <c r="P20" s="56"/>
      <c r="Q20" s="56"/>
      <c r="R20" s="76"/>
      <c r="S20" s="76"/>
    </row>
    <row r="21" s="27" customFormat="true" ht="11.25" hidden="false" customHeight="false" outlineLevel="0" collapsed="false">
      <c r="A21" s="66" t="s">
        <v>72</v>
      </c>
      <c r="B21" s="23" t="n">
        <v>254046</v>
      </c>
      <c r="C21" s="24" t="n">
        <v>105949</v>
      </c>
      <c r="D21" s="56" t="n">
        <v>95380</v>
      </c>
      <c r="E21" s="56" t="n">
        <v>10427</v>
      </c>
      <c r="F21" s="56" t="n">
        <v>142</v>
      </c>
      <c r="G21" s="56"/>
      <c r="H21" s="66"/>
      <c r="I21" s="24" t="n">
        <v>148097</v>
      </c>
      <c r="J21" s="56" t="n">
        <v>138188</v>
      </c>
      <c r="K21" s="56" t="n">
        <v>9909</v>
      </c>
      <c r="L21" s="56"/>
      <c r="M21" s="56"/>
      <c r="N21" s="56"/>
      <c r="O21" s="56"/>
      <c r="P21" s="56"/>
      <c r="Q21" s="56"/>
      <c r="R21" s="76"/>
      <c r="S21" s="76"/>
    </row>
    <row r="22" s="27" customFormat="true" ht="11.25" hidden="false" customHeight="false" outlineLevel="0" collapsed="false">
      <c r="A22" s="28" t="s">
        <v>29</v>
      </c>
      <c r="B22" s="23" t="n">
        <v>50149</v>
      </c>
      <c r="C22" s="24" t="n">
        <v>17812</v>
      </c>
      <c r="D22" s="56" t="n">
        <v>13363</v>
      </c>
      <c r="E22" s="56" t="n">
        <v>4081</v>
      </c>
      <c r="F22" s="56" t="n">
        <v>368</v>
      </c>
      <c r="G22" s="56"/>
      <c r="H22" s="66"/>
      <c r="I22" s="24" t="n">
        <v>32337</v>
      </c>
      <c r="J22" s="56" t="n">
        <v>30692</v>
      </c>
      <c r="K22" s="56" t="n">
        <v>1645</v>
      </c>
      <c r="L22" s="56"/>
      <c r="M22" s="56"/>
      <c r="N22" s="56"/>
      <c r="O22" s="56"/>
      <c r="P22" s="56"/>
      <c r="Q22" s="56"/>
      <c r="R22" s="76"/>
      <c r="S22" s="76"/>
    </row>
    <row r="23" s="27" customFormat="true" ht="11.25" hidden="false" customHeight="false" outlineLevel="0" collapsed="false">
      <c r="A23" s="28" t="s">
        <v>30</v>
      </c>
      <c r="B23" s="23" t="n">
        <v>474938</v>
      </c>
      <c r="C23" s="24" t="n">
        <v>97505</v>
      </c>
      <c r="D23" s="56" t="n">
        <v>77330</v>
      </c>
      <c r="E23" s="56" t="n">
        <v>20175</v>
      </c>
      <c r="F23" s="24" t="s">
        <v>37</v>
      </c>
      <c r="G23" s="56"/>
      <c r="H23" s="66"/>
      <c r="I23" s="24" t="n">
        <v>377433</v>
      </c>
      <c r="J23" s="56" t="n">
        <v>357968</v>
      </c>
      <c r="K23" s="56" t="n">
        <v>19465</v>
      </c>
      <c r="L23" s="56"/>
      <c r="M23" s="56"/>
      <c r="N23" s="56"/>
      <c r="O23" s="56"/>
      <c r="P23" s="56"/>
      <c r="Q23" s="56"/>
      <c r="R23" s="76"/>
      <c r="S23" s="76"/>
    </row>
    <row r="24" s="27" customFormat="true" ht="11.25" hidden="false" customHeight="false" outlineLevel="0" collapsed="false">
      <c r="A24" s="28" t="s">
        <v>65</v>
      </c>
      <c r="B24" s="23" t="n">
        <v>41948</v>
      </c>
      <c r="C24" s="24" t="n">
        <v>22516</v>
      </c>
      <c r="D24" s="56" t="n">
        <v>16624</v>
      </c>
      <c r="E24" s="56" t="n">
        <v>5892</v>
      </c>
      <c r="F24" s="24" t="s">
        <v>37</v>
      </c>
      <c r="G24" s="56"/>
      <c r="H24" s="66"/>
      <c r="I24" s="24" t="n">
        <v>19432</v>
      </c>
      <c r="J24" s="56" t="n">
        <v>17204</v>
      </c>
      <c r="K24" s="56" t="n">
        <v>2228</v>
      </c>
      <c r="L24" s="56"/>
      <c r="M24" s="56"/>
      <c r="N24" s="56"/>
      <c r="O24" s="56"/>
      <c r="P24" s="56"/>
      <c r="Q24" s="56"/>
      <c r="R24" s="76"/>
      <c r="S24" s="76"/>
    </row>
    <row r="25" s="27" customFormat="true" ht="11.25" hidden="false" customHeight="false" outlineLevel="0" collapsed="false">
      <c r="A25" s="29" t="s">
        <v>32</v>
      </c>
      <c r="B25" s="23" t="n">
        <v>138781</v>
      </c>
      <c r="C25" s="24" t="n">
        <v>78772</v>
      </c>
      <c r="D25" s="56" t="n">
        <v>73217</v>
      </c>
      <c r="E25" s="56" t="n">
        <v>5555</v>
      </c>
      <c r="F25" s="24" t="s">
        <v>37</v>
      </c>
      <c r="G25" s="56"/>
      <c r="H25" s="67"/>
      <c r="I25" s="24" t="n">
        <v>60009</v>
      </c>
      <c r="J25" s="56" t="n">
        <v>47181</v>
      </c>
      <c r="K25" s="56" t="n">
        <v>12828</v>
      </c>
      <c r="L25" s="56"/>
      <c r="M25" s="56"/>
      <c r="N25" s="56"/>
      <c r="O25" s="56"/>
      <c r="P25" s="56"/>
      <c r="Q25" s="56"/>
      <c r="R25" s="76"/>
      <c r="S25" s="76"/>
    </row>
    <row r="26" s="27" customFormat="true" ht="11.25" hidden="false" customHeight="false" outlineLevel="0" collapsed="false">
      <c r="A26" s="28" t="s">
        <v>33</v>
      </c>
      <c r="B26" s="23" t="n">
        <v>2727</v>
      </c>
      <c r="C26" s="24" t="n">
        <v>2668</v>
      </c>
      <c r="D26" s="56" t="n">
        <v>2668</v>
      </c>
      <c r="E26" s="24" t="s">
        <v>23</v>
      </c>
      <c r="F26" s="24" t="s">
        <v>37</v>
      </c>
      <c r="G26" s="56"/>
      <c r="H26" s="66"/>
      <c r="I26" s="24" t="n">
        <v>59</v>
      </c>
      <c r="J26" s="24" t="n">
        <v>0</v>
      </c>
      <c r="K26" s="56" t="n">
        <v>59</v>
      </c>
      <c r="L26" s="56"/>
      <c r="M26" s="56"/>
      <c r="N26" s="56"/>
      <c r="O26" s="56"/>
      <c r="P26" s="56"/>
      <c r="Q26" s="56"/>
      <c r="R26" s="76"/>
      <c r="S26" s="76"/>
    </row>
    <row r="27" s="27" customFormat="true" ht="11.25" hidden="false" customHeight="false" outlineLevel="0" collapsed="false">
      <c r="A27" s="29" t="s">
        <v>34</v>
      </c>
      <c r="B27" s="23" t="n">
        <v>109</v>
      </c>
      <c r="C27" s="24" t="n">
        <v>109</v>
      </c>
      <c r="D27" s="56" t="n">
        <v>109</v>
      </c>
      <c r="E27" s="24" t="s">
        <v>23</v>
      </c>
      <c r="F27" s="24" t="s">
        <v>37</v>
      </c>
      <c r="G27" s="56"/>
      <c r="H27" s="67"/>
      <c r="I27" s="24" t="n">
        <v>0</v>
      </c>
      <c r="J27" s="24" t="n">
        <v>0</v>
      </c>
      <c r="K27" s="56" t="n">
        <v>0</v>
      </c>
      <c r="L27" s="56"/>
      <c r="M27" s="56"/>
      <c r="N27" s="56"/>
      <c r="O27" s="56"/>
      <c r="P27" s="56"/>
      <c r="Q27" s="56"/>
      <c r="R27" s="76"/>
      <c r="S27" s="76"/>
    </row>
    <row r="28" s="27" customFormat="true" ht="11.25" hidden="false" customHeight="false" outlineLevel="0" collapsed="false">
      <c r="A28" s="28" t="s">
        <v>35</v>
      </c>
      <c r="B28" s="23" t="n">
        <v>407061</v>
      </c>
      <c r="C28" s="24" t="n">
        <v>182576</v>
      </c>
      <c r="D28" s="56" t="n">
        <v>110957</v>
      </c>
      <c r="E28" s="56" t="n">
        <v>71619</v>
      </c>
      <c r="F28" s="24" t="s">
        <v>37</v>
      </c>
      <c r="G28" s="56"/>
      <c r="H28" s="66"/>
      <c r="I28" s="24" t="n">
        <v>224485</v>
      </c>
      <c r="J28" s="56" t="n">
        <v>194678</v>
      </c>
      <c r="K28" s="56" t="n">
        <v>29807</v>
      </c>
      <c r="L28" s="56"/>
      <c r="M28" s="56"/>
      <c r="N28" s="56"/>
      <c r="O28" s="56"/>
      <c r="P28" s="56"/>
      <c r="Q28" s="56"/>
      <c r="R28" s="76"/>
      <c r="S28" s="76"/>
    </row>
    <row r="29" s="27" customFormat="true" ht="11.25" hidden="false" customHeight="false" outlineLevel="0" collapsed="false">
      <c r="A29" s="28"/>
      <c r="B29" s="70"/>
      <c r="C29" s="56"/>
      <c r="D29" s="56"/>
      <c r="E29" s="56"/>
      <c r="F29" s="56"/>
      <c r="G29" s="56"/>
      <c r="H29" s="66"/>
      <c r="I29" s="56" t="s">
        <v>6</v>
      </c>
      <c r="J29" s="56"/>
      <c r="K29" s="56"/>
      <c r="L29" s="56"/>
      <c r="M29" s="56"/>
      <c r="N29" s="56"/>
      <c r="O29" s="56"/>
      <c r="P29" s="56"/>
      <c r="Q29" s="56"/>
      <c r="R29" s="76"/>
      <c r="S29" s="76"/>
    </row>
    <row r="30" s="27" customFormat="true" ht="17.1" hidden="false" customHeight="true" outlineLevel="0" collapsed="false">
      <c r="A30" s="31" t="s">
        <v>36</v>
      </c>
      <c r="B30" s="23" t="n">
        <v>739297</v>
      </c>
      <c r="C30" s="24" t="n">
        <v>406976</v>
      </c>
      <c r="D30" s="24" t="n">
        <v>332833</v>
      </c>
      <c r="E30" s="24" t="n">
        <v>74143</v>
      </c>
      <c r="F30" s="24" t="s">
        <v>37</v>
      </c>
      <c r="G30" s="24" t="n">
        <v>0</v>
      </c>
      <c r="H30" s="24" t="n">
        <v>0</v>
      </c>
      <c r="I30" s="24" t="n">
        <v>332321</v>
      </c>
      <c r="J30" s="24" t="n">
        <v>285183</v>
      </c>
      <c r="K30" s="24" t="n">
        <v>47138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/>
      <c r="T30" s="23"/>
    </row>
    <row r="31" customFormat="false" ht="12.75" hidden="false" customHeight="false" outlineLevel="0" collapsed="false">
      <c r="A31" s="28" t="s">
        <v>27</v>
      </c>
      <c r="B31" s="23" t="n">
        <v>483682</v>
      </c>
      <c r="C31" s="24" t="n">
        <v>267199</v>
      </c>
      <c r="D31" s="56" t="n">
        <v>218059</v>
      </c>
      <c r="E31" s="56" t="n">
        <v>49140</v>
      </c>
      <c r="F31" s="24" t="s">
        <v>37</v>
      </c>
      <c r="G31" s="56"/>
      <c r="H31" s="66"/>
      <c r="I31" s="24" t="n">
        <v>216483</v>
      </c>
      <c r="J31" s="56" t="n">
        <v>191901</v>
      </c>
      <c r="K31" s="56" t="n">
        <v>24582</v>
      </c>
      <c r="L31" s="56"/>
      <c r="M31" s="56" t="n">
        <v>0</v>
      </c>
      <c r="N31" s="56"/>
      <c r="O31" s="56"/>
      <c r="P31" s="56"/>
      <c r="Q31" s="56"/>
      <c r="R31" s="77"/>
      <c r="S31" s="77"/>
    </row>
    <row r="32" customFormat="false" ht="12.75" hidden="false" customHeight="false" outlineLevel="0" collapsed="false">
      <c r="A32" s="66" t="s">
        <v>72</v>
      </c>
      <c r="B32" s="23" t="n">
        <v>33355</v>
      </c>
      <c r="C32" s="24" t="n">
        <v>23396</v>
      </c>
      <c r="D32" s="56" t="n">
        <v>20218</v>
      </c>
      <c r="E32" s="56" t="n">
        <v>3178</v>
      </c>
      <c r="F32" s="24" t="s">
        <v>37</v>
      </c>
      <c r="G32" s="56"/>
      <c r="H32" s="66"/>
      <c r="I32" s="24" t="n">
        <v>9959</v>
      </c>
      <c r="J32" s="56" t="n">
        <v>7670</v>
      </c>
      <c r="K32" s="56" t="n">
        <v>2289</v>
      </c>
      <c r="L32" s="56"/>
      <c r="M32" s="56" t="n">
        <v>0</v>
      </c>
      <c r="N32" s="56"/>
      <c r="O32" s="56"/>
      <c r="P32" s="56"/>
      <c r="Q32" s="56"/>
      <c r="R32" s="77"/>
      <c r="S32" s="77"/>
    </row>
    <row r="33" customFormat="false" ht="12.75" hidden="false" customHeight="false" outlineLevel="0" collapsed="false">
      <c r="A33" s="28" t="s">
        <v>29</v>
      </c>
      <c r="B33" s="23" t="n">
        <v>2908</v>
      </c>
      <c r="C33" s="24" t="n">
        <v>1497</v>
      </c>
      <c r="D33" s="56" t="n">
        <v>1218</v>
      </c>
      <c r="E33" s="56" t="n">
        <v>279</v>
      </c>
      <c r="F33" s="24" t="s">
        <v>37</v>
      </c>
      <c r="G33" s="56"/>
      <c r="H33" s="66"/>
      <c r="I33" s="24" t="n">
        <v>1411</v>
      </c>
      <c r="J33" s="56" t="n">
        <v>1332</v>
      </c>
      <c r="K33" s="56" t="n">
        <v>79</v>
      </c>
      <c r="L33" s="56"/>
      <c r="M33" s="56" t="n">
        <v>0</v>
      </c>
      <c r="N33" s="56"/>
      <c r="O33" s="56"/>
      <c r="P33" s="56"/>
      <c r="Q33" s="56"/>
      <c r="R33" s="77"/>
      <c r="S33" s="77"/>
    </row>
    <row r="34" customFormat="false" ht="12.75" hidden="false" customHeight="false" outlineLevel="0" collapsed="false">
      <c r="A34" s="28" t="s">
        <v>30</v>
      </c>
      <c r="B34" s="23" t="n">
        <v>114423</v>
      </c>
      <c r="C34" s="24" t="n">
        <v>67897</v>
      </c>
      <c r="D34" s="56" t="n">
        <v>53858</v>
      </c>
      <c r="E34" s="56" t="n">
        <v>14039</v>
      </c>
      <c r="F34" s="24" t="s">
        <v>37</v>
      </c>
      <c r="G34" s="56"/>
      <c r="H34" s="66"/>
      <c r="I34" s="24" t="n">
        <v>46526</v>
      </c>
      <c r="J34" s="56" t="n">
        <v>36067</v>
      </c>
      <c r="K34" s="56" t="n">
        <v>10459</v>
      </c>
      <c r="L34" s="56"/>
      <c r="M34" s="56" t="n">
        <v>0</v>
      </c>
      <c r="N34" s="56"/>
      <c r="O34" s="56"/>
      <c r="P34" s="56"/>
      <c r="Q34" s="56"/>
      <c r="R34" s="77"/>
      <c r="S34" s="77"/>
    </row>
    <row r="35" customFormat="false" ht="12.75" hidden="false" customHeight="false" outlineLevel="0" collapsed="false">
      <c r="A35" s="29" t="s">
        <v>32</v>
      </c>
      <c r="B35" s="23" t="n">
        <v>62675</v>
      </c>
      <c r="C35" s="24" t="n">
        <v>26857</v>
      </c>
      <c r="D35" s="56" t="n">
        <v>24207</v>
      </c>
      <c r="E35" s="56" t="n">
        <v>2650</v>
      </c>
      <c r="F35" s="24" t="s">
        <v>37</v>
      </c>
      <c r="G35" s="56"/>
      <c r="H35" s="67"/>
      <c r="I35" s="24" t="n">
        <v>35818</v>
      </c>
      <c r="J35" s="56" t="n">
        <v>33201</v>
      </c>
      <c r="K35" s="56" t="n">
        <v>2617</v>
      </c>
      <c r="L35" s="56"/>
      <c r="M35" s="56" t="n">
        <v>0</v>
      </c>
      <c r="N35" s="56"/>
      <c r="O35" s="56"/>
      <c r="P35" s="56"/>
      <c r="Q35" s="56"/>
      <c r="R35" s="77"/>
      <c r="S35" s="77"/>
    </row>
    <row r="36" customFormat="false" ht="12.75" hidden="false" customHeight="false" outlineLevel="0" collapsed="false">
      <c r="A36" s="28" t="s">
        <v>35</v>
      </c>
      <c r="B36" s="23" t="n">
        <v>42254</v>
      </c>
      <c r="C36" s="24" t="n">
        <v>20130</v>
      </c>
      <c r="D36" s="56" t="n">
        <v>15273</v>
      </c>
      <c r="E36" s="56" t="n">
        <v>4857</v>
      </c>
      <c r="F36" s="24" t="s">
        <v>37</v>
      </c>
      <c r="G36" s="56"/>
      <c r="H36" s="67"/>
      <c r="I36" s="24" t="n">
        <v>22124</v>
      </c>
      <c r="J36" s="56" t="n">
        <v>15012</v>
      </c>
      <c r="K36" s="56" t="n">
        <v>7112</v>
      </c>
      <c r="L36" s="56"/>
      <c r="M36" s="56" t="n">
        <v>0</v>
      </c>
      <c r="N36" s="56"/>
      <c r="O36" s="56"/>
      <c r="P36" s="56"/>
      <c r="Q36" s="56"/>
      <c r="R36" s="77"/>
      <c r="S36" s="77"/>
    </row>
    <row r="37" customFormat="false" ht="6.95" hidden="false" customHeight="true" outlineLevel="0" collapsed="false">
      <c r="A37" s="28"/>
      <c r="B37" s="70"/>
      <c r="C37" s="56"/>
      <c r="D37" s="56"/>
      <c r="E37" s="56"/>
      <c r="F37" s="56"/>
      <c r="G37" s="56"/>
      <c r="H37" s="66"/>
      <c r="I37" s="56" t="s">
        <v>6</v>
      </c>
      <c r="J37" s="56"/>
      <c r="K37" s="56"/>
      <c r="L37" s="56"/>
      <c r="M37" s="56"/>
      <c r="N37" s="56"/>
      <c r="O37" s="56"/>
      <c r="P37" s="56"/>
      <c r="Q37" s="56"/>
      <c r="R37" s="77"/>
      <c r="S37" s="77"/>
    </row>
    <row r="38" s="27" customFormat="true" ht="11.25" hidden="false" customHeight="false" outlineLevel="0" collapsed="false">
      <c r="A38" s="28" t="s">
        <v>39</v>
      </c>
      <c r="B38" s="23" t="n">
        <v>739297</v>
      </c>
      <c r="C38" s="24" t="n">
        <v>406976</v>
      </c>
      <c r="D38" s="56" t="n">
        <v>332833</v>
      </c>
      <c r="E38" s="56" t="n">
        <v>74143</v>
      </c>
      <c r="F38" s="24" t="s">
        <v>37</v>
      </c>
      <c r="G38" s="56" t="n">
        <v>0</v>
      </c>
      <c r="H38" s="56" t="n">
        <v>0</v>
      </c>
      <c r="I38" s="24" t="n">
        <v>332321</v>
      </c>
      <c r="J38" s="56" t="n">
        <v>285183</v>
      </c>
      <c r="K38" s="56" t="n">
        <v>47138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/>
      <c r="T38" s="70"/>
    </row>
    <row r="39" s="27" customFormat="true" ht="11.25" hidden="false" customHeight="false" outlineLevel="0" collapsed="false">
      <c r="A39" s="28" t="s">
        <v>40</v>
      </c>
      <c r="B39" s="23" t="n">
        <v>294570</v>
      </c>
      <c r="C39" s="24" t="n">
        <v>173171</v>
      </c>
      <c r="D39" s="56" t="n">
        <v>131019</v>
      </c>
      <c r="E39" s="56" t="n">
        <v>42152</v>
      </c>
      <c r="F39" s="24" t="s">
        <v>37</v>
      </c>
      <c r="G39" s="56"/>
      <c r="H39" s="66"/>
      <c r="I39" s="24" t="n">
        <v>121399</v>
      </c>
      <c r="J39" s="56" t="n">
        <v>105167</v>
      </c>
      <c r="K39" s="56" t="n">
        <v>16232</v>
      </c>
      <c r="L39" s="56"/>
      <c r="M39" s="56" t="n">
        <v>0</v>
      </c>
      <c r="N39" s="56"/>
      <c r="O39" s="56"/>
      <c r="P39" s="56"/>
      <c r="Q39" s="56"/>
      <c r="R39" s="76"/>
      <c r="S39" s="76"/>
    </row>
    <row r="40" s="27" customFormat="true" ht="11.25" hidden="false" customHeight="false" outlineLevel="0" collapsed="false">
      <c r="A40" s="28" t="s">
        <v>41</v>
      </c>
      <c r="B40" s="23" t="n">
        <v>281491</v>
      </c>
      <c r="C40" s="24" t="n">
        <v>148537</v>
      </c>
      <c r="D40" s="56" t="n">
        <v>125813</v>
      </c>
      <c r="E40" s="56" t="n">
        <v>22724</v>
      </c>
      <c r="F40" s="24" t="s">
        <v>37</v>
      </c>
      <c r="G40" s="56"/>
      <c r="H40" s="66"/>
      <c r="I40" s="24" t="n">
        <v>132954</v>
      </c>
      <c r="J40" s="56" t="n">
        <v>114683</v>
      </c>
      <c r="K40" s="56" t="n">
        <v>18271</v>
      </c>
      <c r="L40" s="56"/>
      <c r="M40" s="56" t="n">
        <v>0</v>
      </c>
      <c r="N40" s="56"/>
      <c r="O40" s="56"/>
      <c r="P40" s="56"/>
      <c r="Q40" s="56"/>
      <c r="R40" s="76"/>
      <c r="S40" s="76"/>
    </row>
    <row r="41" customFormat="false" ht="12.75" hidden="false" customHeight="false" outlineLevel="0" collapsed="false">
      <c r="A41" s="28" t="s">
        <v>42</v>
      </c>
      <c r="B41" s="23" t="n">
        <v>163236</v>
      </c>
      <c r="C41" s="24" t="n">
        <v>85268</v>
      </c>
      <c r="D41" s="56" t="n">
        <v>76001</v>
      </c>
      <c r="E41" s="56" t="n">
        <v>9267</v>
      </c>
      <c r="F41" s="24" t="s">
        <v>37</v>
      </c>
      <c r="G41" s="56"/>
      <c r="H41" s="66"/>
      <c r="I41" s="24" t="n">
        <v>77968</v>
      </c>
      <c r="J41" s="56" t="n">
        <v>65333</v>
      </c>
      <c r="K41" s="56" t="n">
        <v>12635</v>
      </c>
      <c r="L41" s="56"/>
      <c r="M41" s="56" t="n">
        <v>0</v>
      </c>
      <c r="N41" s="56"/>
      <c r="O41" s="56"/>
      <c r="P41" s="56"/>
      <c r="Q41" s="56"/>
      <c r="R41" s="77"/>
      <c r="S41" s="77"/>
    </row>
    <row r="42" customFormat="false" ht="12.75" hidden="false" customHeight="false" outlineLevel="0" collapsed="false">
      <c r="A42" s="35"/>
      <c r="B42" s="36"/>
      <c r="C42" s="37"/>
      <c r="D42" s="37"/>
      <c r="E42" s="37"/>
      <c r="F42" s="37"/>
      <c r="G42" s="37"/>
      <c r="H42" s="35"/>
      <c r="I42" s="57"/>
      <c r="J42" s="57"/>
      <c r="K42" s="57"/>
      <c r="L42" s="57"/>
      <c r="M42" s="57"/>
      <c r="N42" s="57"/>
      <c r="O42" s="57"/>
    </row>
    <row r="43" s="38" customFormat="true" ht="9" hidden="false" customHeight="false" outlineLevel="0" collapsed="false">
      <c r="B43" s="39"/>
      <c r="C43" s="40"/>
      <c r="D43" s="40"/>
      <c r="E43" s="40"/>
      <c r="F43" s="40"/>
      <c r="G43" s="40"/>
      <c r="H43" s="41"/>
      <c r="I43" s="40"/>
      <c r="J43" s="40"/>
      <c r="K43" s="40"/>
      <c r="L43" s="40"/>
      <c r="M43" s="40"/>
      <c r="N43" s="40"/>
      <c r="O43" s="40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38" customFormat="true" ht="9" hidden="false" customHeight="false" outlineLevel="0" collapsed="false">
      <c r="A51" s="4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s="27" customFormat="true" ht="11.2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</row>
    <row r="62" s="27" customFormat="true" ht="11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</row>
    <row r="63" s="27" customFormat="true" ht="11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</row>
    <row r="64" s="27" customFormat="true" ht="11.2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true" outlineLevel="0" max="7" min="5" style="1" width="10.71"/>
    <col collapsed="false" customWidth="true" hidden="false" outlineLevel="0" max="8" min="8" style="1" width="1.13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true" hidden="false" outlineLevel="0" max="11" min="11" style="2" width="8.85"/>
    <col collapsed="false" customWidth="true" hidden="true" outlineLevel="0" max="12" min="12" style="2" width="11.05"/>
    <col collapsed="false" customWidth="true" hidden="true" outlineLevel="0" max="13" min="13" style="2" width="1.56"/>
    <col collapsed="false" customWidth="true" hidden="false" outlineLevel="0" max="14" min="14" style="2" width="8.41"/>
    <col collapsed="false" customWidth="true" hidden="true" outlineLevel="0" max="18" min="15" style="2" width="11.05"/>
    <col collapsed="false" customWidth="false" hidden="false" outlineLevel="0" max="257" min="19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N1" s="6" t="s">
        <v>79</v>
      </c>
    </row>
    <row r="2" s="12" customFormat="true" ht="15.95" hidden="false" customHeight="true" outlineLevel="0" collapsed="false">
      <c r="A2" s="8" t="s">
        <v>80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3"/>
      <c r="B3" s="14"/>
      <c r="C3" s="14"/>
      <c r="D3" s="14"/>
      <c r="E3" s="13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56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486338</v>
      </c>
      <c r="C8" s="24" t="n">
        <v>249793</v>
      </c>
      <c r="D8" s="24" t="n">
        <v>249793</v>
      </c>
      <c r="E8" s="44"/>
      <c r="F8" s="44"/>
      <c r="G8" s="44"/>
      <c r="H8" s="22"/>
      <c r="I8" s="24" t="n">
        <v>236545</v>
      </c>
      <c r="J8" s="24" t="n">
        <v>205456</v>
      </c>
      <c r="K8" s="24" t="n">
        <v>26886</v>
      </c>
      <c r="L8" s="24" t="n">
        <v>0</v>
      </c>
      <c r="M8" s="24" t="n">
        <v>0</v>
      </c>
      <c r="N8" s="24" t="n">
        <v>4203</v>
      </c>
      <c r="O8" s="44" t="n">
        <v>0</v>
      </c>
      <c r="P8" s="44" t="n">
        <v>0</v>
      </c>
      <c r="Q8" s="44" t="n">
        <v>0</v>
      </c>
    </row>
    <row r="9" s="27" customFormat="true" ht="11.25" hidden="false" customHeight="false" outlineLevel="0" collapsed="false">
      <c r="A9" s="28" t="s">
        <v>16</v>
      </c>
      <c r="B9" s="23" t="n">
        <v>138000</v>
      </c>
      <c r="C9" s="24" t="n">
        <v>69170</v>
      </c>
      <c r="D9" s="24" t="n">
        <v>69170</v>
      </c>
      <c r="E9" s="44"/>
      <c r="F9" s="44"/>
      <c r="G9" s="44"/>
      <c r="H9" s="28"/>
      <c r="I9" s="24" t="n">
        <v>68830</v>
      </c>
      <c r="J9" s="24" t="n">
        <v>57609</v>
      </c>
      <c r="K9" s="24" t="n">
        <v>9780</v>
      </c>
      <c r="L9" s="24" t="n">
        <v>0</v>
      </c>
      <c r="M9" s="24" t="n">
        <v>0</v>
      </c>
      <c r="N9" s="24" t="n">
        <v>1441</v>
      </c>
      <c r="O9" s="44"/>
      <c r="P9" s="44"/>
      <c r="Q9" s="44"/>
    </row>
    <row r="10" s="27" customFormat="true" ht="11.25" hidden="false" customHeight="false" outlineLevel="0" collapsed="false">
      <c r="A10" s="66" t="s">
        <v>71</v>
      </c>
      <c r="B10" s="23" t="n">
        <v>67443</v>
      </c>
      <c r="C10" s="24" t="n">
        <v>37382</v>
      </c>
      <c r="D10" s="24" t="n">
        <v>37382</v>
      </c>
      <c r="E10" s="44"/>
      <c r="F10" s="44"/>
      <c r="G10" s="44"/>
      <c r="H10" s="28"/>
      <c r="I10" s="24" t="n">
        <v>30061</v>
      </c>
      <c r="J10" s="24" t="n">
        <v>26429</v>
      </c>
      <c r="K10" s="24" t="n">
        <v>3548</v>
      </c>
      <c r="L10" s="24" t="n">
        <v>0</v>
      </c>
      <c r="M10" s="24" t="n">
        <v>0</v>
      </c>
      <c r="N10" s="24" t="n">
        <v>84</v>
      </c>
      <c r="O10" s="44"/>
      <c r="P10" s="44"/>
      <c r="Q10" s="44"/>
    </row>
    <row r="11" s="27" customFormat="true" ht="11.25" hidden="false" customHeight="false" outlineLevel="0" collapsed="false">
      <c r="A11" s="28" t="s">
        <v>18</v>
      </c>
      <c r="B11" s="23" t="n">
        <v>11980</v>
      </c>
      <c r="C11" s="24" t="n">
        <v>6316</v>
      </c>
      <c r="D11" s="24" t="n">
        <v>6316</v>
      </c>
      <c r="E11" s="44"/>
      <c r="F11" s="44"/>
      <c r="G11" s="44"/>
      <c r="H11" s="28"/>
      <c r="I11" s="24" t="n">
        <v>5664</v>
      </c>
      <c r="J11" s="24" t="n">
        <v>5119</v>
      </c>
      <c r="K11" s="24" t="n">
        <v>456</v>
      </c>
      <c r="L11" s="24" t="n">
        <v>0</v>
      </c>
      <c r="M11" s="24" t="n">
        <v>0</v>
      </c>
      <c r="N11" s="24" t="n">
        <v>89</v>
      </c>
      <c r="O11" s="44"/>
      <c r="P11" s="44"/>
      <c r="Q11" s="44"/>
    </row>
    <row r="12" s="27" customFormat="true" ht="11.25" hidden="false" customHeight="false" outlineLevel="0" collapsed="false">
      <c r="A12" s="28" t="s">
        <v>19</v>
      </c>
      <c r="B12" s="23" t="n">
        <v>140813</v>
      </c>
      <c r="C12" s="24" t="n">
        <v>69023</v>
      </c>
      <c r="D12" s="24" t="n">
        <v>69023</v>
      </c>
      <c r="E12" s="44"/>
      <c r="F12" s="44"/>
      <c r="G12" s="44"/>
      <c r="H12" s="28"/>
      <c r="I12" s="24" t="n">
        <v>71790</v>
      </c>
      <c r="J12" s="24" t="n">
        <v>64204</v>
      </c>
      <c r="K12" s="24" t="n">
        <v>6023</v>
      </c>
      <c r="L12" s="24" t="n">
        <v>0</v>
      </c>
      <c r="M12" s="24" t="n">
        <v>0</v>
      </c>
      <c r="N12" s="24" t="n">
        <v>1563</v>
      </c>
      <c r="O12" s="44"/>
      <c r="P12" s="44"/>
      <c r="Q12" s="44"/>
    </row>
    <row r="13" s="27" customFormat="true" ht="11.25" hidden="false" customHeight="false" outlineLevel="0" collapsed="false">
      <c r="A13" s="28" t="s">
        <v>65</v>
      </c>
      <c r="B13" s="23" t="n">
        <v>10057</v>
      </c>
      <c r="C13" s="24" t="n">
        <v>6528</v>
      </c>
      <c r="D13" s="24" t="n">
        <v>6528</v>
      </c>
      <c r="E13" s="44"/>
      <c r="F13" s="44"/>
      <c r="G13" s="44"/>
      <c r="H13" s="28"/>
      <c r="I13" s="24" t="n">
        <v>3529</v>
      </c>
      <c r="J13" s="24" t="n">
        <v>3011</v>
      </c>
      <c r="K13" s="24" t="n">
        <v>242</v>
      </c>
      <c r="L13" s="24" t="n">
        <v>0</v>
      </c>
      <c r="M13" s="24" t="n">
        <v>0</v>
      </c>
      <c r="N13" s="24" t="n">
        <v>276</v>
      </c>
      <c r="O13" s="44"/>
      <c r="P13" s="44"/>
      <c r="Q13" s="44"/>
    </row>
    <row r="14" s="27" customFormat="true" ht="11.25" hidden="false" customHeight="false" outlineLevel="0" collapsed="false">
      <c r="A14" s="29" t="s">
        <v>21</v>
      </c>
      <c r="B14" s="23" t="n">
        <v>32747</v>
      </c>
      <c r="C14" s="24" t="n">
        <v>20459</v>
      </c>
      <c r="D14" s="24" t="n">
        <v>20459</v>
      </c>
      <c r="E14" s="44"/>
      <c r="F14" s="44"/>
      <c r="G14" s="44"/>
      <c r="H14" s="29"/>
      <c r="I14" s="24" t="n">
        <v>12288</v>
      </c>
      <c r="J14" s="24" t="n">
        <v>10013</v>
      </c>
      <c r="K14" s="24" t="n">
        <v>2050</v>
      </c>
      <c r="L14" s="24" t="n">
        <v>0</v>
      </c>
      <c r="M14" s="24" t="n">
        <v>0</v>
      </c>
      <c r="N14" s="24" t="n">
        <v>225</v>
      </c>
      <c r="O14" s="44"/>
      <c r="P14" s="44"/>
      <c r="Q14" s="44"/>
    </row>
    <row r="15" s="27" customFormat="true" ht="11.25" hidden="false" customHeight="false" outlineLevel="0" collapsed="false">
      <c r="A15" s="28" t="s">
        <v>22</v>
      </c>
      <c r="B15" s="23" t="n">
        <v>204</v>
      </c>
      <c r="C15" s="24" t="n">
        <v>202</v>
      </c>
      <c r="D15" s="24" t="n">
        <v>202</v>
      </c>
      <c r="E15" s="44"/>
      <c r="F15" s="44"/>
      <c r="G15" s="44"/>
      <c r="H15" s="28"/>
      <c r="I15" s="24" t="n">
        <v>2</v>
      </c>
      <c r="J15" s="24" t="n">
        <v>0</v>
      </c>
      <c r="K15" s="24" t="n">
        <v>2</v>
      </c>
      <c r="L15" s="24" t="n">
        <v>0</v>
      </c>
      <c r="M15" s="24" t="n">
        <v>0</v>
      </c>
      <c r="N15" s="24" t="n">
        <v>0</v>
      </c>
      <c r="O15" s="44"/>
      <c r="P15" s="44"/>
      <c r="Q15" s="44"/>
    </row>
    <row r="16" s="27" customFormat="true" ht="11.25" hidden="false" customHeight="false" outlineLevel="0" collapsed="false">
      <c r="A16" s="29" t="s">
        <v>24</v>
      </c>
      <c r="B16" s="23" t="n">
        <v>12</v>
      </c>
      <c r="C16" s="24" t="n">
        <v>12</v>
      </c>
      <c r="D16" s="24" t="n">
        <v>12</v>
      </c>
      <c r="E16" s="44"/>
      <c r="F16" s="44"/>
      <c r="G16" s="44"/>
      <c r="H16" s="29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44"/>
      <c r="P16" s="44"/>
      <c r="Q16" s="44"/>
    </row>
    <row r="17" s="27" customFormat="true" ht="11.25" hidden="false" customHeight="false" outlineLevel="0" collapsed="false">
      <c r="A17" s="28" t="s">
        <v>25</v>
      </c>
      <c r="B17" s="23" t="n">
        <v>95139</v>
      </c>
      <c r="C17" s="24" t="n">
        <v>47229</v>
      </c>
      <c r="D17" s="24" t="n">
        <v>47229</v>
      </c>
      <c r="E17" s="44"/>
      <c r="F17" s="44"/>
      <c r="G17" s="44"/>
      <c r="H17" s="28"/>
      <c r="I17" s="24" t="n">
        <v>47910</v>
      </c>
      <c r="J17" s="24" t="n">
        <v>42082</v>
      </c>
      <c r="K17" s="24" t="n">
        <v>5027</v>
      </c>
      <c r="L17" s="24" t="n">
        <v>0</v>
      </c>
      <c r="M17" s="24" t="n">
        <v>0</v>
      </c>
      <c r="N17" s="24" t="n">
        <v>801</v>
      </c>
      <c r="O17" s="24" t="n">
        <v>0</v>
      </c>
      <c r="P17" s="24" t="n">
        <v>0</v>
      </c>
      <c r="Q17" s="24" t="n">
        <v>0</v>
      </c>
      <c r="R17" s="24" t="n">
        <v>0</v>
      </c>
      <c r="S17" s="24"/>
      <c r="T17" s="24"/>
    </row>
    <row r="18" s="27" customFormat="true" ht="11.25" hidden="false" customHeight="false" outlineLevel="0" collapsed="false">
      <c r="A18" s="28"/>
      <c r="B18" s="23"/>
      <c r="C18" s="44"/>
      <c r="D18" s="44"/>
      <c r="E18" s="44"/>
      <c r="F18" s="44"/>
      <c r="G18" s="44"/>
      <c r="H18" s="28"/>
      <c r="I18" s="55" t="s">
        <v>6</v>
      </c>
      <c r="J18" s="44"/>
      <c r="K18" s="44"/>
      <c r="L18" s="44"/>
      <c r="M18" s="44"/>
      <c r="N18" s="44"/>
      <c r="O18" s="44"/>
      <c r="P18" s="44"/>
      <c r="Q18" s="44"/>
    </row>
    <row r="19" s="27" customFormat="true" ht="17.1" hidden="false" customHeight="true" outlineLevel="0" collapsed="false">
      <c r="A19" s="31" t="s">
        <v>26</v>
      </c>
      <c r="B19" s="23" t="n">
        <v>302935</v>
      </c>
      <c r="C19" s="24" t="n">
        <v>140833</v>
      </c>
      <c r="D19" s="24" t="n">
        <v>140833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162102</v>
      </c>
      <c r="J19" s="24" t="n">
        <v>141831</v>
      </c>
      <c r="K19" s="24" t="n">
        <v>16068</v>
      </c>
      <c r="L19" s="24" t="n">
        <v>0</v>
      </c>
      <c r="M19" s="24" t="n">
        <v>0</v>
      </c>
      <c r="N19" s="24" t="n">
        <v>4203</v>
      </c>
      <c r="O19" s="24" t="n">
        <v>0</v>
      </c>
      <c r="P19" s="24" t="n">
        <v>0</v>
      </c>
      <c r="Q19" s="24" t="n">
        <v>0</v>
      </c>
      <c r="R19" s="24" t="n">
        <v>0</v>
      </c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37658</v>
      </c>
      <c r="C20" s="24" t="n">
        <v>17558</v>
      </c>
      <c r="D20" s="78" t="n">
        <v>17558</v>
      </c>
      <c r="E20" s="78"/>
      <c r="F20" s="78"/>
      <c r="G20" s="78"/>
      <c r="H20" s="66"/>
      <c r="I20" s="24" t="n">
        <v>20100</v>
      </c>
      <c r="J20" s="78" t="n">
        <v>15021</v>
      </c>
      <c r="K20" s="78" t="n">
        <v>3638</v>
      </c>
      <c r="L20" s="78"/>
      <c r="M20" s="78"/>
      <c r="N20" s="78" t="n">
        <v>1441</v>
      </c>
      <c r="O20" s="78"/>
      <c r="P20" s="78"/>
      <c r="Q20" s="78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50870</v>
      </c>
      <c r="C21" s="24" t="n">
        <v>27935</v>
      </c>
      <c r="D21" s="78" t="n">
        <v>27935</v>
      </c>
      <c r="E21" s="78"/>
      <c r="F21" s="78"/>
      <c r="G21" s="78"/>
      <c r="H21" s="66"/>
      <c r="I21" s="24" t="n">
        <v>22935</v>
      </c>
      <c r="J21" s="78" t="n">
        <v>19833</v>
      </c>
      <c r="K21" s="78" t="n">
        <v>3018</v>
      </c>
      <c r="L21" s="78"/>
      <c r="M21" s="78"/>
      <c r="N21" s="78" t="n">
        <v>84</v>
      </c>
      <c r="O21" s="78"/>
      <c r="P21" s="78"/>
      <c r="Q21" s="78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11489</v>
      </c>
      <c r="C22" s="24" t="n">
        <v>6016</v>
      </c>
      <c r="D22" s="78" t="n">
        <v>6016</v>
      </c>
      <c r="E22" s="78"/>
      <c r="F22" s="78"/>
      <c r="G22" s="78"/>
      <c r="H22" s="66"/>
      <c r="I22" s="24" t="n">
        <v>5473</v>
      </c>
      <c r="J22" s="78" t="n">
        <v>4930</v>
      </c>
      <c r="K22" s="78" t="n">
        <v>454</v>
      </c>
      <c r="L22" s="78"/>
      <c r="M22" s="78"/>
      <c r="N22" s="78" t="n">
        <v>89</v>
      </c>
      <c r="O22" s="78"/>
      <c r="P22" s="78"/>
      <c r="Q22" s="78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99864</v>
      </c>
      <c r="C23" s="24" t="n">
        <v>39053</v>
      </c>
      <c r="D23" s="78" t="n">
        <v>39053</v>
      </c>
      <c r="E23" s="78"/>
      <c r="F23" s="78"/>
      <c r="G23" s="78"/>
      <c r="H23" s="66"/>
      <c r="I23" s="24" t="n">
        <v>60811</v>
      </c>
      <c r="J23" s="78" t="n">
        <v>55987</v>
      </c>
      <c r="K23" s="78" t="n">
        <v>3261</v>
      </c>
      <c r="L23" s="78"/>
      <c r="M23" s="78"/>
      <c r="N23" s="78" t="n">
        <v>1563</v>
      </c>
      <c r="O23" s="78"/>
      <c r="P23" s="78"/>
      <c r="Q23" s="78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10057</v>
      </c>
      <c r="C24" s="24" t="n">
        <v>6528</v>
      </c>
      <c r="D24" s="78" t="n">
        <v>6528</v>
      </c>
      <c r="E24" s="78"/>
      <c r="F24" s="78"/>
      <c r="G24" s="78"/>
      <c r="H24" s="66"/>
      <c r="I24" s="24" t="n">
        <v>3529</v>
      </c>
      <c r="J24" s="78" t="n">
        <v>3011</v>
      </c>
      <c r="K24" s="78" t="n">
        <v>242</v>
      </c>
      <c r="L24" s="78"/>
      <c r="M24" s="78"/>
      <c r="N24" s="78" t="n">
        <v>276</v>
      </c>
      <c r="O24" s="78"/>
      <c r="P24" s="78"/>
      <c r="Q24" s="78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21581</v>
      </c>
      <c r="C25" s="24" t="n">
        <v>13939</v>
      </c>
      <c r="D25" s="78" t="n">
        <v>13939</v>
      </c>
      <c r="E25" s="78"/>
      <c r="F25" s="78"/>
      <c r="G25" s="78"/>
      <c r="H25" s="67"/>
      <c r="I25" s="24" t="n">
        <v>7642</v>
      </c>
      <c r="J25" s="78" t="n">
        <v>5797</v>
      </c>
      <c r="K25" s="78" t="n">
        <v>1620</v>
      </c>
      <c r="L25" s="78"/>
      <c r="M25" s="78"/>
      <c r="N25" s="78" t="n">
        <v>225</v>
      </c>
      <c r="O25" s="78"/>
      <c r="P25" s="78"/>
      <c r="Q25" s="78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204</v>
      </c>
      <c r="C26" s="24" t="n">
        <v>202</v>
      </c>
      <c r="D26" s="78" t="n">
        <v>202</v>
      </c>
      <c r="E26" s="78"/>
      <c r="F26" s="78"/>
      <c r="G26" s="78"/>
      <c r="H26" s="66"/>
      <c r="I26" s="24" t="n">
        <v>2</v>
      </c>
      <c r="J26" s="24" t="n">
        <v>0</v>
      </c>
      <c r="K26" s="78" t="n">
        <v>2</v>
      </c>
      <c r="L26" s="78"/>
      <c r="M26" s="78"/>
      <c r="N26" s="78" t="n">
        <v>0</v>
      </c>
      <c r="O26" s="78"/>
      <c r="P26" s="78"/>
      <c r="Q26" s="78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12</v>
      </c>
      <c r="C27" s="24" t="n">
        <v>12</v>
      </c>
      <c r="D27" s="78" t="n">
        <v>12</v>
      </c>
      <c r="E27" s="78"/>
      <c r="F27" s="78"/>
      <c r="G27" s="78"/>
      <c r="H27" s="67"/>
      <c r="I27" s="24" t="n">
        <v>0</v>
      </c>
      <c r="J27" s="24" t="n">
        <v>0</v>
      </c>
      <c r="K27" s="78" t="n">
        <v>0</v>
      </c>
      <c r="L27" s="78"/>
      <c r="M27" s="78"/>
      <c r="N27" s="78" t="n">
        <v>0</v>
      </c>
      <c r="O27" s="78"/>
      <c r="P27" s="78"/>
      <c r="Q27" s="78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81257</v>
      </c>
      <c r="C28" s="24" t="n">
        <v>36118</v>
      </c>
      <c r="D28" s="78" t="n">
        <v>36118</v>
      </c>
      <c r="E28" s="78"/>
      <c r="F28" s="78"/>
      <c r="G28" s="78"/>
      <c r="H28" s="66"/>
      <c r="I28" s="24" t="n">
        <v>45139</v>
      </c>
      <c r="J28" s="78" t="n">
        <v>40263</v>
      </c>
      <c r="K28" s="78" t="n">
        <v>4075</v>
      </c>
      <c r="L28" s="78"/>
      <c r="M28" s="78"/>
      <c r="N28" s="78" t="n">
        <v>801</v>
      </c>
      <c r="O28" s="78"/>
      <c r="P28" s="78"/>
      <c r="Q28" s="78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9"/>
      <c r="C29" s="78"/>
      <c r="D29" s="78"/>
      <c r="E29" s="78"/>
      <c r="F29" s="78"/>
      <c r="G29" s="78"/>
      <c r="H29" s="66"/>
      <c r="I29" s="56" t="s">
        <v>6</v>
      </c>
      <c r="J29" s="78"/>
      <c r="K29" s="78"/>
      <c r="L29" s="78"/>
      <c r="M29" s="78"/>
      <c r="N29" s="78"/>
      <c r="O29" s="78"/>
      <c r="P29" s="78"/>
      <c r="Q29" s="78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83403</v>
      </c>
      <c r="C30" s="24" t="n">
        <v>108960</v>
      </c>
      <c r="D30" s="24" t="n">
        <v>10896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74443</v>
      </c>
      <c r="J30" s="24" t="n">
        <v>63625</v>
      </c>
      <c r="K30" s="24" t="n">
        <v>10818</v>
      </c>
      <c r="L30" s="24" t="n">
        <v>0</v>
      </c>
      <c r="M30" s="24" t="n">
        <v>0</v>
      </c>
      <c r="N30" s="24" t="s">
        <v>37</v>
      </c>
      <c r="O30" s="24" t="n">
        <v>0</v>
      </c>
      <c r="P30" s="24" t="n">
        <v>0</v>
      </c>
      <c r="Q30" s="24" t="n">
        <v>0</v>
      </c>
      <c r="R30" s="24" t="n">
        <v>0</v>
      </c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100342</v>
      </c>
      <c r="C31" s="24" t="n">
        <v>51612</v>
      </c>
      <c r="D31" s="78" t="n">
        <v>51612</v>
      </c>
      <c r="E31" s="78"/>
      <c r="F31" s="78"/>
      <c r="G31" s="78"/>
      <c r="H31" s="66"/>
      <c r="I31" s="24" t="n">
        <v>48730</v>
      </c>
      <c r="J31" s="78" t="n">
        <v>42588</v>
      </c>
      <c r="K31" s="78" t="n">
        <v>6142</v>
      </c>
      <c r="L31" s="78"/>
      <c r="M31" s="56" t="n">
        <v>0</v>
      </c>
      <c r="N31" s="24" t="s">
        <v>37</v>
      </c>
      <c r="O31" s="78"/>
      <c r="P31" s="78"/>
      <c r="Q31" s="78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6573</v>
      </c>
      <c r="C32" s="24" t="n">
        <v>9447</v>
      </c>
      <c r="D32" s="78" t="n">
        <v>9447</v>
      </c>
      <c r="E32" s="78"/>
      <c r="F32" s="78"/>
      <c r="G32" s="78"/>
      <c r="H32" s="66"/>
      <c r="I32" s="24" t="n">
        <v>7126</v>
      </c>
      <c r="J32" s="78" t="n">
        <v>6596</v>
      </c>
      <c r="K32" s="78" t="n">
        <v>530</v>
      </c>
      <c r="L32" s="78"/>
      <c r="M32" s="56" t="n">
        <v>0</v>
      </c>
      <c r="N32" s="24" t="s">
        <v>37</v>
      </c>
      <c r="O32" s="78"/>
      <c r="P32" s="78"/>
      <c r="Q32" s="78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491</v>
      </c>
      <c r="C33" s="24" t="n">
        <v>300</v>
      </c>
      <c r="D33" s="78" t="n">
        <v>300</v>
      </c>
      <c r="E33" s="78"/>
      <c r="F33" s="78"/>
      <c r="G33" s="78"/>
      <c r="H33" s="66"/>
      <c r="I33" s="24" t="n">
        <v>191</v>
      </c>
      <c r="J33" s="78" t="n">
        <v>189</v>
      </c>
      <c r="K33" s="78" t="n">
        <v>2</v>
      </c>
      <c r="L33" s="78"/>
      <c r="M33" s="56" t="n">
        <v>0</v>
      </c>
      <c r="N33" s="24" t="s">
        <v>37</v>
      </c>
      <c r="O33" s="78"/>
      <c r="P33" s="78"/>
      <c r="Q33" s="78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40949</v>
      </c>
      <c r="C34" s="24" t="n">
        <v>29970</v>
      </c>
      <c r="D34" s="78" t="n">
        <v>29970</v>
      </c>
      <c r="E34" s="78"/>
      <c r="F34" s="78"/>
      <c r="G34" s="78"/>
      <c r="H34" s="66"/>
      <c r="I34" s="24" t="n">
        <v>10979</v>
      </c>
      <c r="J34" s="78" t="n">
        <v>8217</v>
      </c>
      <c r="K34" s="78" t="n">
        <v>2762</v>
      </c>
      <c r="L34" s="78"/>
      <c r="M34" s="56" t="n">
        <v>0</v>
      </c>
      <c r="N34" s="24" t="s">
        <v>37</v>
      </c>
      <c r="O34" s="78"/>
      <c r="P34" s="78"/>
      <c r="Q34" s="78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1166</v>
      </c>
      <c r="C35" s="24" t="n">
        <v>6520</v>
      </c>
      <c r="D35" s="78" t="n">
        <v>6520</v>
      </c>
      <c r="E35" s="78"/>
      <c r="F35" s="78"/>
      <c r="G35" s="78"/>
      <c r="H35" s="67"/>
      <c r="I35" s="24" t="n">
        <v>4646</v>
      </c>
      <c r="J35" s="78" t="n">
        <v>4216</v>
      </c>
      <c r="K35" s="78" t="n">
        <v>430</v>
      </c>
      <c r="L35" s="78"/>
      <c r="M35" s="56" t="n">
        <v>0</v>
      </c>
      <c r="N35" s="24" t="s">
        <v>37</v>
      </c>
      <c r="O35" s="78"/>
      <c r="P35" s="78"/>
      <c r="Q35" s="78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3882</v>
      </c>
      <c r="C36" s="24" t="n">
        <v>11111</v>
      </c>
      <c r="D36" s="78" t="n">
        <v>11111</v>
      </c>
      <c r="E36" s="78"/>
      <c r="F36" s="78"/>
      <c r="G36" s="78"/>
      <c r="H36" s="67"/>
      <c r="I36" s="24" t="n">
        <v>2771</v>
      </c>
      <c r="J36" s="78" t="n">
        <v>1819</v>
      </c>
      <c r="K36" s="78" t="n">
        <v>952</v>
      </c>
      <c r="L36" s="78"/>
      <c r="M36" s="56"/>
      <c r="N36" s="24" t="s">
        <v>37</v>
      </c>
      <c r="O36" s="78"/>
      <c r="P36" s="78"/>
      <c r="Q36" s="78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9"/>
      <c r="C37" s="78"/>
      <c r="D37" s="78"/>
      <c r="E37" s="78"/>
      <c r="F37" s="78"/>
      <c r="G37" s="78"/>
      <c r="H37" s="66"/>
      <c r="I37" s="56" t="s">
        <v>6</v>
      </c>
      <c r="J37" s="78"/>
      <c r="K37" s="78"/>
      <c r="L37" s="78"/>
      <c r="M37" s="78"/>
      <c r="N37" s="78"/>
      <c r="O37" s="78"/>
      <c r="P37" s="78"/>
      <c r="Q37" s="78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83403</v>
      </c>
      <c r="C38" s="24" t="n">
        <v>108960</v>
      </c>
      <c r="D38" s="78" t="n">
        <v>108960</v>
      </c>
      <c r="E38" s="78" t="n">
        <v>0</v>
      </c>
      <c r="F38" s="78" t="n">
        <v>0</v>
      </c>
      <c r="G38" s="78" t="n">
        <v>0</v>
      </c>
      <c r="H38" s="78" t="n">
        <v>0</v>
      </c>
      <c r="I38" s="24" t="n">
        <v>74443</v>
      </c>
      <c r="J38" s="78" t="n">
        <v>63625</v>
      </c>
      <c r="K38" s="78" t="n">
        <v>10818</v>
      </c>
      <c r="L38" s="78" t="n">
        <v>0</v>
      </c>
      <c r="M38" s="78" t="n">
        <v>0</v>
      </c>
      <c r="N38" s="24" t="s">
        <v>37</v>
      </c>
      <c r="O38" s="78" t="n">
        <v>0</v>
      </c>
      <c r="P38" s="78" t="n">
        <v>0</v>
      </c>
      <c r="Q38" s="78" t="n">
        <v>0</v>
      </c>
      <c r="R38" s="78" t="n">
        <v>0</v>
      </c>
      <c r="S38" s="78"/>
      <c r="T38" s="78"/>
      <c r="U38" s="76"/>
    </row>
    <row r="39" s="27" customFormat="true" ht="11.25" hidden="false" customHeight="false" outlineLevel="0" collapsed="false">
      <c r="A39" s="28" t="s">
        <v>40</v>
      </c>
      <c r="B39" s="23" t="n">
        <v>73780</v>
      </c>
      <c r="C39" s="24" t="n">
        <v>44721</v>
      </c>
      <c r="D39" s="78" t="n">
        <v>44721</v>
      </c>
      <c r="E39" s="78"/>
      <c r="F39" s="78"/>
      <c r="G39" s="78"/>
      <c r="H39" s="66"/>
      <c r="I39" s="24" t="n">
        <v>29059</v>
      </c>
      <c r="J39" s="78" t="n">
        <v>25066</v>
      </c>
      <c r="K39" s="78" t="n">
        <v>3993</v>
      </c>
      <c r="L39" s="78"/>
      <c r="M39" s="78" t="n">
        <v>0</v>
      </c>
      <c r="N39" s="24" t="s">
        <v>37</v>
      </c>
      <c r="O39" s="78"/>
      <c r="P39" s="78"/>
      <c r="Q39" s="78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67598</v>
      </c>
      <c r="C40" s="24" t="n">
        <v>37687</v>
      </c>
      <c r="D40" s="78" t="n">
        <v>37687</v>
      </c>
      <c r="E40" s="78"/>
      <c r="F40" s="78"/>
      <c r="G40" s="78"/>
      <c r="H40" s="66"/>
      <c r="I40" s="24" t="n">
        <v>29911</v>
      </c>
      <c r="J40" s="78" t="n">
        <v>25940</v>
      </c>
      <c r="K40" s="78" t="n">
        <v>3971</v>
      </c>
      <c r="L40" s="78"/>
      <c r="M40" s="78" t="n">
        <v>0</v>
      </c>
      <c r="N40" s="24" t="s">
        <v>37</v>
      </c>
      <c r="O40" s="78"/>
      <c r="P40" s="78"/>
      <c r="Q40" s="78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42025</v>
      </c>
      <c r="C41" s="24" t="n">
        <v>26552</v>
      </c>
      <c r="D41" s="78" t="n">
        <v>26552</v>
      </c>
      <c r="E41" s="78"/>
      <c r="F41" s="78"/>
      <c r="G41" s="78"/>
      <c r="H41" s="66"/>
      <c r="I41" s="24" t="n">
        <v>15473</v>
      </c>
      <c r="J41" s="78" t="n">
        <v>12619</v>
      </c>
      <c r="K41" s="78" t="n">
        <v>2854</v>
      </c>
      <c r="L41" s="78"/>
      <c r="M41" s="78" t="n">
        <v>0</v>
      </c>
      <c r="N41" s="24" t="s">
        <v>37</v>
      </c>
      <c r="O41" s="78"/>
      <c r="P41" s="78"/>
      <c r="Q41" s="78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40"/>
      <c r="D44" s="40"/>
      <c r="E44" s="40"/>
      <c r="F44" s="40"/>
      <c r="G44" s="40"/>
      <c r="H44" s="41"/>
      <c r="I44" s="40"/>
      <c r="J44" s="40"/>
      <c r="K44" s="40"/>
      <c r="L44" s="40"/>
      <c r="M44" s="40"/>
      <c r="N44" s="40"/>
      <c r="O44" s="40"/>
    </row>
    <row r="45" s="38" customFormat="true" ht="9" hidden="true" customHeight="false" outlineLevel="0" collapsed="false">
      <c r="A45" s="60" t="s">
        <v>67</v>
      </c>
      <c r="B45" s="40"/>
      <c r="C45" s="40"/>
      <c r="D45" s="40"/>
      <c r="E45" s="40"/>
      <c r="F45" s="40"/>
      <c r="G45" s="40"/>
      <c r="H45" s="60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58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false" customHeight="false" outlineLevel="0" collapsed="false">
      <c r="A47" s="42" t="s">
        <v>47</v>
      </c>
      <c r="B47" s="40"/>
      <c r="C47" s="41"/>
      <c r="D47" s="41"/>
      <c r="E47" s="41"/>
      <c r="F47" s="41"/>
      <c r="G47" s="41"/>
      <c r="H47" s="42"/>
      <c r="I47" s="41"/>
      <c r="J47" s="41"/>
      <c r="K47" s="41"/>
      <c r="L47" s="41"/>
      <c r="M47" s="41"/>
      <c r="N47" s="41"/>
      <c r="O47" s="41"/>
    </row>
    <row r="48" s="38" customFormat="true" ht="9" hidden="false" customHeight="false" outlineLevel="0" collapsed="false">
      <c r="B48" s="40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s="38" customFormat="true" ht="9" hidden="false" customHeight="false" outlineLevel="0" collapsed="false">
      <c r="A50" s="4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7" customFormat="true" ht="11.2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s="27" customFormat="tru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s="27" customFormat="tru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s="27" customFormat="true" ht="11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s="27" customFormat="true" ht="11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5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0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true" outlineLevel="0" max="6" min="6" style="1" width="10.71"/>
    <col collapsed="false" customWidth="true" hidden="false" outlineLevel="0" max="7" min="7" style="1" width="0.56"/>
    <col collapsed="false" customWidth="true" hidden="true" outlineLevel="0" max="8" min="8" style="1" width="1.13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5.71"/>
    <col collapsed="false" customWidth="true" hidden="true" outlineLevel="0" max="13" min="13" style="1" width="0.41"/>
    <col collapsed="false" customWidth="true" hidden="false" outlineLevel="0" max="14" min="14" style="1" width="5.71"/>
    <col collapsed="false" customWidth="true" hidden="false" outlineLevel="0" max="15" min="15" style="2" width="7.28"/>
    <col collapsed="false" customWidth="true" hidden="true" outlineLevel="0" max="17" min="16" style="2" width="11.05"/>
    <col collapsed="false" customWidth="false" hidden="false" outlineLevel="0" max="257" min="18" style="2" width="11.42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3"/>
      <c r="H1" s="4"/>
      <c r="I1" s="4"/>
      <c r="J1" s="4"/>
      <c r="K1" s="4"/>
      <c r="L1" s="4"/>
      <c r="M1" s="4"/>
      <c r="N1" s="4"/>
      <c r="O1" s="6" t="s">
        <v>81</v>
      </c>
    </row>
    <row r="2" s="12" customFormat="true" ht="15.95" hidden="false" customHeight="true" outlineLevel="0" collapsed="false">
      <c r="A2" s="8" t="s">
        <v>82</v>
      </c>
      <c r="B2" s="9"/>
      <c r="C2" s="9"/>
      <c r="D2" s="9"/>
      <c r="E2" s="9"/>
      <c r="F2" s="8"/>
      <c r="G2" s="8"/>
      <c r="H2" s="9"/>
      <c r="I2" s="9"/>
      <c r="J2" s="9"/>
      <c r="K2" s="9"/>
      <c r="L2" s="9"/>
      <c r="M2" s="9"/>
      <c r="N2" s="68"/>
    </row>
    <row r="3" customFormat="false" ht="12.75" hidden="false" customHeight="false" outlineLevel="0" collapsed="false">
      <c r="A3" s="13"/>
      <c r="B3" s="14"/>
      <c r="C3" s="14"/>
      <c r="D3" s="14"/>
      <c r="E3" s="14"/>
      <c r="F3" s="13"/>
      <c r="G3" s="13"/>
      <c r="H3" s="14"/>
      <c r="I3" s="14"/>
      <c r="J3" s="14"/>
      <c r="K3" s="14"/>
      <c r="L3" s="14"/>
      <c r="M3" s="14"/>
      <c r="N3" s="15"/>
    </row>
    <row r="4" customFormat="false" ht="12.75" hidden="false" customHeight="true" outlineLevel="0" collapsed="false">
      <c r="A4" s="16" t="s">
        <v>7</v>
      </c>
      <c r="B4" s="17" t="s">
        <v>8</v>
      </c>
      <c r="C4" s="17" t="s">
        <v>9</v>
      </c>
      <c r="D4" s="17"/>
      <c r="E4" s="17"/>
      <c r="F4" s="17"/>
      <c r="G4" s="18"/>
      <c r="H4" s="65"/>
      <c r="I4" s="18" t="s">
        <v>50</v>
      </c>
      <c r="J4" s="18"/>
      <c r="K4" s="18"/>
      <c r="L4" s="18"/>
      <c r="M4" s="18"/>
      <c r="N4" s="18"/>
      <c r="O4" s="18"/>
    </row>
    <row r="5" s="19" customFormat="true" ht="12.75" hidden="false" customHeight="true" outlineLevel="0" collapsed="false">
      <c r="A5" s="16"/>
      <c r="B5" s="17"/>
      <c r="C5" s="17" t="s">
        <v>10</v>
      </c>
      <c r="D5" s="17" t="s">
        <v>11</v>
      </c>
      <c r="E5" s="17" t="s">
        <v>12</v>
      </c>
      <c r="F5" s="17" t="s">
        <v>63</v>
      </c>
      <c r="G5" s="17"/>
      <c r="H5" s="65"/>
      <c r="I5" s="17" t="s">
        <v>10</v>
      </c>
      <c r="J5" s="17" t="s">
        <v>51</v>
      </c>
      <c r="K5" s="69" t="s">
        <v>52</v>
      </c>
      <c r="L5" s="17" t="s">
        <v>53</v>
      </c>
      <c r="M5" s="17" t="s">
        <v>54</v>
      </c>
      <c r="N5" s="17" t="s">
        <v>55</v>
      </c>
      <c r="O5" s="69" t="s">
        <v>8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" customFormat="true" ht="12.75" hidden="false" customHeight="false" outlineLevel="0" collapsed="false">
      <c r="A7" s="20"/>
      <c r="B7" s="21" t="s">
        <v>6</v>
      </c>
      <c r="C7" s="21"/>
      <c r="D7" s="21"/>
      <c r="E7" s="21"/>
      <c r="F7" s="21"/>
      <c r="G7" s="21"/>
      <c r="H7" s="20"/>
      <c r="I7" s="21"/>
      <c r="J7" s="21"/>
      <c r="K7" s="21"/>
      <c r="L7" s="21"/>
      <c r="M7" s="21"/>
      <c r="N7" s="21"/>
      <c r="O7" s="21"/>
    </row>
    <row r="8" s="27" customFormat="true" ht="17.1" hidden="false" customHeight="true" outlineLevel="0" collapsed="false">
      <c r="A8" s="22" t="s">
        <v>15</v>
      </c>
      <c r="B8" s="23" t="n">
        <v>4311007</v>
      </c>
      <c r="C8" s="24" t="n">
        <v>3829556</v>
      </c>
      <c r="D8" s="24" t="n">
        <v>1947060</v>
      </c>
      <c r="E8" s="83" t="n">
        <v>1882496</v>
      </c>
      <c r="F8" s="56"/>
      <c r="G8" s="56"/>
      <c r="H8" s="56"/>
      <c r="I8" s="83" t="n">
        <v>481451</v>
      </c>
      <c r="J8" s="83" t="n">
        <v>275814</v>
      </c>
      <c r="K8" s="83" t="n">
        <v>187579</v>
      </c>
      <c r="L8" s="84" t="n">
        <v>3812</v>
      </c>
      <c r="M8" s="24" t="n">
        <v>0</v>
      </c>
      <c r="N8" s="83" t="n">
        <v>2465</v>
      </c>
      <c r="O8" s="24" t="n">
        <v>11781</v>
      </c>
      <c r="P8" s="56" t="n">
        <v>0</v>
      </c>
      <c r="Q8" s="56" t="n">
        <v>0</v>
      </c>
    </row>
    <row r="9" s="27" customFormat="true" ht="11.25" hidden="false" customHeight="false" outlineLevel="0" collapsed="false">
      <c r="A9" s="28" t="s">
        <v>16</v>
      </c>
      <c r="B9" s="23" t="n">
        <v>1333987</v>
      </c>
      <c r="C9" s="24" t="n">
        <v>1198365</v>
      </c>
      <c r="D9" s="24" t="n">
        <v>614477</v>
      </c>
      <c r="E9" s="83" t="n">
        <v>583888</v>
      </c>
      <c r="F9" s="56"/>
      <c r="G9" s="56"/>
      <c r="H9" s="56"/>
      <c r="I9" s="83" t="n">
        <v>135622</v>
      </c>
      <c r="J9" s="83" t="n">
        <v>87436</v>
      </c>
      <c r="K9" s="83" t="n">
        <v>45384</v>
      </c>
      <c r="L9" s="84" t="n">
        <v>346</v>
      </c>
      <c r="M9" s="24" t="n">
        <v>0</v>
      </c>
      <c r="N9" s="83" t="n">
        <v>251</v>
      </c>
      <c r="O9" s="24" t="n">
        <v>2205</v>
      </c>
      <c r="P9" s="56"/>
      <c r="Q9" s="56"/>
    </row>
    <row r="10" s="27" customFormat="true" ht="11.25" hidden="false" customHeight="false" outlineLevel="0" collapsed="false">
      <c r="A10" s="66" t="s">
        <v>71</v>
      </c>
      <c r="B10" s="23" t="n">
        <v>539140</v>
      </c>
      <c r="C10" s="24" t="n">
        <v>477391</v>
      </c>
      <c r="D10" s="24" t="n">
        <v>275082</v>
      </c>
      <c r="E10" s="83" t="n">
        <v>202309</v>
      </c>
      <c r="F10" s="56"/>
      <c r="G10" s="56"/>
      <c r="H10" s="56"/>
      <c r="I10" s="83" t="n">
        <v>61749</v>
      </c>
      <c r="J10" s="83" t="n">
        <v>33172</v>
      </c>
      <c r="K10" s="83" t="n">
        <v>26420</v>
      </c>
      <c r="L10" s="84" t="n">
        <v>266</v>
      </c>
      <c r="M10" s="24" t="n">
        <v>0</v>
      </c>
      <c r="N10" s="83" t="n">
        <v>4</v>
      </c>
      <c r="O10" s="24" t="n">
        <v>1887</v>
      </c>
      <c r="P10" s="56"/>
      <c r="Q10" s="56"/>
    </row>
    <row r="11" s="27" customFormat="true" ht="11.25" hidden="false" customHeight="false" outlineLevel="0" collapsed="false">
      <c r="A11" s="28" t="s">
        <v>18</v>
      </c>
      <c r="B11" s="23" t="n">
        <v>148454</v>
      </c>
      <c r="C11" s="24" t="n">
        <v>137116</v>
      </c>
      <c r="D11" s="24" t="n">
        <v>52710</v>
      </c>
      <c r="E11" s="83" t="n">
        <v>84406</v>
      </c>
      <c r="F11" s="56"/>
      <c r="G11" s="56"/>
      <c r="H11" s="56"/>
      <c r="I11" s="83" t="n">
        <v>11338</v>
      </c>
      <c r="J11" s="83" t="n">
        <v>6384</v>
      </c>
      <c r="K11" s="83" t="n">
        <v>4494</v>
      </c>
      <c r="L11" s="84" t="n">
        <v>7</v>
      </c>
      <c r="M11" s="24" t="n">
        <v>0</v>
      </c>
      <c r="N11" s="83" t="n">
        <v>97</v>
      </c>
      <c r="O11" s="24" t="n">
        <v>356</v>
      </c>
      <c r="P11" s="56"/>
      <c r="Q11" s="56"/>
    </row>
    <row r="12" s="27" customFormat="true" ht="11.25" hidden="false" customHeight="false" outlineLevel="0" collapsed="false">
      <c r="A12" s="28" t="s">
        <v>19</v>
      </c>
      <c r="B12" s="23" t="n">
        <v>937921</v>
      </c>
      <c r="C12" s="24" t="n">
        <v>798326</v>
      </c>
      <c r="D12" s="24" t="n">
        <v>414837</v>
      </c>
      <c r="E12" s="83" t="n">
        <v>383489</v>
      </c>
      <c r="F12" s="56"/>
      <c r="G12" s="56"/>
      <c r="H12" s="56"/>
      <c r="I12" s="83" t="n">
        <v>139595</v>
      </c>
      <c r="J12" s="83" t="n">
        <v>98076</v>
      </c>
      <c r="K12" s="83" t="n">
        <v>35701</v>
      </c>
      <c r="L12" s="84" t="n">
        <v>1849</v>
      </c>
      <c r="M12" s="24" t="n">
        <v>0</v>
      </c>
      <c r="N12" s="83" t="n">
        <v>626</v>
      </c>
      <c r="O12" s="24" t="n">
        <v>3343</v>
      </c>
      <c r="P12" s="56"/>
      <c r="Q12" s="56"/>
    </row>
    <row r="13" s="27" customFormat="true" ht="11.25" hidden="false" customHeight="false" outlineLevel="0" collapsed="false">
      <c r="A13" s="28" t="s">
        <v>65</v>
      </c>
      <c r="B13" s="23" t="n">
        <v>68814</v>
      </c>
      <c r="C13" s="24" t="n">
        <v>63570</v>
      </c>
      <c r="D13" s="24" t="n">
        <v>30816</v>
      </c>
      <c r="E13" s="83" t="n">
        <v>32754</v>
      </c>
      <c r="F13" s="56"/>
      <c r="G13" s="56"/>
      <c r="H13" s="56"/>
      <c r="I13" s="83" t="n">
        <v>5244</v>
      </c>
      <c r="J13" s="83" t="n">
        <v>3516</v>
      </c>
      <c r="K13" s="83" t="n">
        <v>1183</v>
      </c>
      <c r="L13" s="84" t="n">
        <v>66</v>
      </c>
      <c r="M13" s="24" t="n">
        <v>0</v>
      </c>
      <c r="N13" s="83" t="n">
        <v>48</v>
      </c>
      <c r="O13" s="24" t="n">
        <v>431</v>
      </c>
      <c r="P13" s="56"/>
      <c r="Q13" s="56"/>
    </row>
    <row r="14" s="27" customFormat="true" ht="11.25" hidden="false" customHeight="false" outlineLevel="0" collapsed="false">
      <c r="A14" s="29" t="s">
        <v>21</v>
      </c>
      <c r="B14" s="23" t="n">
        <v>416510</v>
      </c>
      <c r="C14" s="24" t="n">
        <v>372587</v>
      </c>
      <c r="D14" s="24" t="n">
        <v>261602</v>
      </c>
      <c r="E14" s="83" t="n">
        <v>110985</v>
      </c>
      <c r="F14" s="56"/>
      <c r="G14" s="56"/>
      <c r="H14" s="56"/>
      <c r="I14" s="83" t="n">
        <v>43923</v>
      </c>
      <c r="J14" s="83" t="n">
        <v>16088</v>
      </c>
      <c r="K14" s="83" t="n">
        <v>24895</v>
      </c>
      <c r="L14" s="84" t="n">
        <v>76</v>
      </c>
      <c r="M14" s="24" t="n">
        <v>0</v>
      </c>
      <c r="N14" s="83" t="n">
        <v>1332</v>
      </c>
      <c r="O14" s="24" t="n">
        <v>1532</v>
      </c>
      <c r="P14" s="56"/>
      <c r="Q14" s="56"/>
    </row>
    <row r="15" s="27" customFormat="true" ht="11.25" hidden="false" customHeight="false" outlineLevel="0" collapsed="false">
      <c r="A15" s="28" t="s">
        <v>22</v>
      </c>
      <c r="B15" s="23" t="n">
        <v>2651</v>
      </c>
      <c r="C15" s="24" t="n">
        <v>2541</v>
      </c>
      <c r="D15" s="24" t="n">
        <v>2541</v>
      </c>
      <c r="E15" s="84" t="s">
        <v>23</v>
      </c>
      <c r="F15" s="56"/>
      <c r="G15" s="56"/>
      <c r="H15" s="56"/>
      <c r="I15" s="83" t="n">
        <v>110</v>
      </c>
      <c r="J15" s="84" t="n">
        <v>0</v>
      </c>
      <c r="K15" s="83" t="n">
        <v>91</v>
      </c>
      <c r="L15" s="84" t="n">
        <v>19</v>
      </c>
      <c r="M15" s="24" t="n">
        <v>0</v>
      </c>
      <c r="N15" s="83" t="n">
        <v>0</v>
      </c>
      <c r="O15" s="24" t="n">
        <v>0</v>
      </c>
      <c r="P15" s="56"/>
      <c r="Q15" s="56"/>
    </row>
    <row r="16" s="27" customFormat="true" ht="11.25" hidden="false" customHeight="false" outlineLevel="0" collapsed="false">
      <c r="A16" s="29" t="s">
        <v>24</v>
      </c>
      <c r="B16" s="23" t="n">
        <v>38</v>
      </c>
      <c r="C16" s="24" t="n">
        <v>23</v>
      </c>
      <c r="D16" s="24" t="n">
        <v>23</v>
      </c>
      <c r="E16" s="84" t="s">
        <v>23</v>
      </c>
      <c r="F16" s="56"/>
      <c r="G16" s="56"/>
      <c r="H16" s="56"/>
      <c r="I16" s="83" t="n">
        <v>15</v>
      </c>
      <c r="J16" s="84" t="n">
        <v>0</v>
      </c>
      <c r="K16" s="83" t="n">
        <v>0</v>
      </c>
      <c r="L16" s="84" t="n">
        <v>15</v>
      </c>
      <c r="M16" s="24" t="n">
        <v>0</v>
      </c>
      <c r="N16" s="83" t="n">
        <v>0</v>
      </c>
      <c r="O16" s="24" t="n">
        <v>0</v>
      </c>
      <c r="P16" s="56"/>
      <c r="Q16" s="56"/>
    </row>
    <row r="17" s="27" customFormat="true" ht="11.25" hidden="false" customHeight="false" outlineLevel="0" collapsed="false">
      <c r="A17" s="28" t="s">
        <v>25</v>
      </c>
      <c r="B17" s="23" t="n">
        <v>932306</v>
      </c>
      <c r="C17" s="24" t="n">
        <v>843207</v>
      </c>
      <c r="D17" s="24" t="n">
        <v>325788</v>
      </c>
      <c r="E17" s="83" t="n">
        <v>517419</v>
      </c>
      <c r="F17" s="56"/>
      <c r="G17" s="56"/>
      <c r="H17" s="56"/>
      <c r="I17" s="83" t="n">
        <v>89099</v>
      </c>
      <c r="J17" s="83" t="n">
        <v>34658</v>
      </c>
      <c r="K17" s="83" t="n">
        <v>50594</v>
      </c>
      <c r="L17" s="84" t="n">
        <v>1234</v>
      </c>
      <c r="M17" s="24" t="n">
        <v>0</v>
      </c>
      <c r="N17" s="83" t="n">
        <v>155</v>
      </c>
      <c r="O17" s="24" t="n">
        <v>2458</v>
      </c>
      <c r="P17" s="24" t="n">
        <v>0</v>
      </c>
      <c r="Q17" s="24" t="n">
        <v>0</v>
      </c>
      <c r="R17" s="24"/>
      <c r="S17" s="24"/>
      <c r="T17" s="24"/>
    </row>
    <row r="18" s="27" customFormat="true" ht="11.25" hidden="false" customHeight="false" outlineLevel="0" collapsed="false">
      <c r="A18" s="28"/>
      <c r="B18" s="23"/>
      <c r="C18" s="56"/>
      <c r="D18" s="56"/>
      <c r="E18" s="85"/>
      <c r="F18" s="56"/>
      <c r="G18" s="56"/>
      <c r="H18" s="56"/>
      <c r="I18" s="62"/>
      <c r="J18" s="85"/>
      <c r="K18" s="85"/>
      <c r="L18" s="84"/>
      <c r="M18" s="56"/>
      <c r="N18" s="85"/>
      <c r="O18" s="56"/>
      <c r="P18" s="56"/>
      <c r="Q18" s="56"/>
    </row>
    <row r="19" s="27" customFormat="true" ht="17.1" hidden="false" customHeight="true" outlineLevel="0" collapsed="false">
      <c r="A19" s="31" t="s">
        <v>26</v>
      </c>
      <c r="B19" s="23" t="n">
        <v>2462879</v>
      </c>
      <c r="C19" s="24" t="n">
        <v>2177731</v>
      </c>
      <c r="D19" s="24" t="n">
        <v>967253</v>
      </c>
      <c r="E19" s="83" t="n">
        <v>1210478</v>
      </c>
      <c r="F19" s="24" t="n">
        <v>0</v>
      </c>
      <c r="G19" s="24" t="n">
        <v>0</v>
      </c>
      <c r="H19" s="24" t="n">
        <v>0</v>
      </c>
      <c r="I19" s="83" t="n">
        <v>285148</v>
      </c>
      <c r="J19" s="83" t="n">
        <v>149978</v>
      </c>
      <c r="K19" s="83" t="n">
        <v>117112</v>
      </c>
      <c r="L19" s="84" t="n">
        <v>3812</v>
      </c>
      <c r="M19" s="24" t="n">
        <v>0</v>
      </c>
      <c r="N19" s="83" t="n">
        <v>2465</v>
      </c>
      <c r="O19" s="24" t="n">
        <v>11781</v>
      </c>
      <c r="P19" s="24" t="n">
        <v>0</v>
      </c>
      <c r="Q19" s="24" t="n">
        <v>0</v>
      </c>
      <c r="R19" s="24"/>
      <c r="S19" s="24"/>
      <c r="T19" s="24"/>
      <c r="U19" s="76"/>
    </row>
    <row r="20" s="27" customFormat="true" ht="11.25" hidden="false" customHeight="false" outlineLevel="0" collapsed="false">
      <c r="A20" s="28" t="s">
        <v>27</v>
      </c>
      <c r="B20" s="23" t="n">
        <v>386956</v>
      </c>
      <c r="C20" s="24" t="n">
        <v>340968</v>
      </c>
      <c r="D20" s="56" t="n">
        <v>131612</v>
      </c>
      <c r="E20" s="85" t="n">
        <v>209356</v>
      </c>
      <c r="F20" s="56"/>
      <c r="G20" s="56"/>
      <c r="H20" s="56"/>
      <c r="I20" s="83" t="n">
        <v>45988</v>
      </c>
      <c r="J20" s="85" t="n">
        <v>25413</v>
      </c>
      <c r="K20" s="85" t="n">
        <v>17773</v>
      </c>
      <c r="L20" s="84" t="n">
        <v>346</v>
      </c>
      <c r="M20" s="56"/>
      <c r="N20" s="85" t="n">
        <v>251</v>
      </c>
      <c r="O20" s="56" t="n">
        <v>2205</v>
      </c>
      <c r="P20" s="56"/>
      <c r="Q20" s="56"/>
      <c r="R20" s="76"/>
      <c r="S20" s="76"/>
      <c r="T20" s="76"/>
      <c r="U20" s="76"/>
    </row>
    <row r="21" s="27" customFormat="true" ht="11.25" hidden="false" customHeight="false" outlineLevel="0" collapsed="false">
      <c r="A21" s="66" t="s">
        <v>72</v>
      </c>
      <c r="B21" s="23" t="n">
        <v>384532</v>
      </c>
      <c r="C21" s="24" t="n">
        <v>336956</v>
      </c>
      <c r="D21" s="56" t="n">
        <v>173644</v>
      </c>
      <c r="E21" s="85" t="n">
        <v>163312</v>
      </c>
      <c r="F21" s="56"/>
      <c r="G21" s="56"/>
      <c r="H21" s="56"/>
      <c r="I21" s="83" t="n">
        <v>47576</v>
      </c>
      <c r="J21" s="85" t="n">
        <v>24225</v>
      </c>
      <c r="K21" s="85" t="n">
        <v>21194</v>
      </c>
      <c r="L21" s="84" t="n">
        <v>266</v>
      </c>
      <c r="M21" s="56"/>
      <c r="N21" s="85" t="n">
        <v>4</v>
      </c>
      <c r="O21" s="56" t="n">
        <v>1887</v>
      </c>
      <c r="P21" s="56"/>
      <c r="Q21" s="56"/>
      <c r="R21" s="76"/>
      <c r="S21" s="76"/>
      <c r="T21" s="76"/>
      <c r="U21" s="76"/>
    </row>
    <row r="22" s="27" customFormat="true" ht="11.25" hidden="false" customHeight="false" outlineLevel="0" collapsed="false">
      <c r="A22" s="28" t="s">
        <v>29</v>
      </c>
      <c r="B22" s="23" t="n">
        <v>124475</v>
      </c>
      <c r="C22" s="24" t="n">
        <v>114984</v>
      </c>
      <c r="D22" s="56" t="n">
        <v>39036</v>
      </c>
      <c r="E22" s="85" t="n">
        <v>75948</v>
      </c>
      <c r="F22" s="56"/>
      <c r="G22" s="56"/>
      <c r="H22" s="56"/>
      <c r="I22" s="83" t="n">
        <v>9491</v>
      </c>
      <c r="J22" s="85" t="n">
        <v>5219</v>
      </c>
      <c r="K22" s="85" t="n">
        <v>3812</v>
      </c>
      <c r="L22" s="84" t="n">
        <v>7</v>
      </c>
      <c r="M22" s="56"/>
      <c r="N22" s="85" t="n">
        <v>97</v>
      </c>
      <c r="O22" s="56" t="n">
        <v>356</v>
      </c>
      <c r="P22" s="56"/>
      <c r="Q22" s="56"/>
      <c r="R22" s="76"/>
      <c r="S22" s="76"/>
      <c r="T22" s="76"/>
      <c r="U22" s="76"/>
    </row>
    <row r="23" s="27" customFormat="true" ht="11.25" hidden="false" customHeight="false" outlineLevel="0" collapsed="false">
      <c r="A23" s="28" t="s">
        <v>30</v>
      </c>
      <c r="B23" s="23" t="n">
        <v>533918</v>
      </c>
      <c r="C23" s="24" t="n">
        <v>445842</v>
      </c>
      <c r="D23" s="56" t="n">
        <v>224006</v>
      </c>
      <c r="E23" s="85" t="n">
        <v>221836</v>
      </c>
      <c r="F23" s="56"/>
      <c r="G23" s="56"/>
      <c r="H23" s="56"/>
      <c r="I23" s="83" t="n">
        <v>88076</v>
      </c>
      <c r="J23" s="85" t="n">
        <v>61860</v>
      </c>
      <c r="K23" s="85" t="n">
        <v>20398</v>
      </c>
      <c r="L23" s="84" t="n">
        <v>1849</v>
      </c>
      <c r="M23" s="56"/>
      <c r="N23" s="85" t="n">
        <v>626</v>
      </c>
      <c r="O23" s="56" t="n">
        <v>3343</v>
      </c>
      <c r="P23" s="56"/>
      <c r="Q23" s="56"/>
      <c r="R23" s="76"/>
      <c r="S23" s="76"/>
      <c r="T23" s="76"/>
      <c r="U23" s="76"/>
    </row>
    <row r="24" s="27" customFormat="true" ht="11.25" hidden="false" customHeight="false" outlineLevel="0" collapsed="false">
      <c r="A24" s="28" t="s">
        <v>65</v>
      </c>
      <c r="B24" s="23" t="n">
        <v>68814</v>
      </c>
      <c r="C24" s="24" t="n">
        <v>63570</v>
      </c>
      <c r="D24" s="56" t="n">
        <v>30816</v>
      </c>
      <c r="E24" s="85" t="n">
        <v>32754</v>
      </c>
      <c r="F24" s="56"/>
      <c r="G24" s="56"/>
      <c r="H24" s="56"/>
      <c r="I24" s="83" t="n">
        <v>5244</v>
      </c>
      <c r="J24" s="85" t="n">
        <v>3516</v>
      </c>
      <c r="K24" s="85" t="n">
        <v>1183</v>
      </c>
      <c r="L24" s="84" t="n">
        <v>66</v>
      </c>
      <c r="M24" s="56"/>
      <c r="N24" s="85" t="n">
        <v>48</v>
      </c>
      <c r="O24" s="56" t="n">
        <v>431</v>
      </c>
      <c r="P24" s="56"/>
      <c r="Q24" s="56"/>
      <c r="R24" s="76"/>
      <c r="S24" s="76"/>
      <c r="T24" s="76"/>
      <c r="U24" s="76"/>
    </row>
    <row r="25" s="27" customFormat="true" ht="11.25" hidden="false" customHeight="false" outlineLevel="0" collapsed="false">
      <c r="A25" s="29" t="s">
        <v>32</v>
      </c>
      <c r="B25" s="23" t="n">
        <v>269855</v>
      </c>
      <c r="C25" s="24" t="n">
        <v>243515</v>
      </c>
      <c r="D25" s="56" t="n">
        <v>181202</v>
      </c>
      <c r="E25" s="85" t="n">
        <v>62313</v>
      </c>
      <c r="F25" s="56"/>
      <c r="G25" s="56"/>
      <c r="H25" s="56"/>
      <c r="I25" s="83" t="n">
        <v>26340</v>
      </c>
      <c r="J25" s="85" t="n">
        <v>9063</v>
      </c>
      <c r="K25" s="85" t="n">
        <v>14337</v>
      </c>
      <c r="L25" s="84" t="n">
        <v>76</v>
      </c>
      <c r="M25" s="56"/>
      <c r="N25" s="85" t="n">
        <v>1332</v>
      </c>
      <c r="O25" s="56" t="n">
        <v>1532</v>
      </c>
      <c r="P25" s="56"/>
      <c r="Q25" s="56"/>
      <c r="R25" s="76"/>
      <c r="S25" s="76"/>
      <c r="T25" s="76"/>
      <c r="U25" s="76"/>
    </row>
    <row r="26" s="27" customFormat="true" ht="11.25" hidden="false" customHeight="false" outlineLevel="0" collapsed="false">
      <c r="A26" s="28" t="s">
        <v>33</v>
      </c>
      <c r="B26" s="23" t="n">
        <v>2651</v>
      </c>
      <c r="C26" s="24" t="n">
        <v>2541</v>
      </c>
      <c r="D26" s="56" t="n">
        <v>2541</v>
      </c>
      <c r="E26" s="86" t="s">
        <v>23</v>
      </c>
      <c r="F26" s="56"/>
      <c r="G26" s="56"/>
      <c r="H26" s="56"/>
      <c r="I26" s="83" t="n">
        <v>110</v>
      </c>
      <c r="J26" s="84" t="n">
        <v>0</v>
      </c>
      <c r="K26" s="85" t="n">
        <v>91</v>
      </c>
      <c r="L26" s="84" t="n">
        <v>19</v>
      </c>
      <c r="M26" s="56"/>
      <c r="N26" s="85" t="n">
        <v>0</v>
      </c>
      <c r="O26" s="56" t="n">
        <v>0</v>
      </c>
      <c r="P26" s="56"/>
      <c r="Q26" s="56"/>
      <c r="R26" s="76"/>
      <c r="S26" s="76"/>
      <c r="T26" s="76"/>
      <c r="U26" s="76"/>
    </row>
    <row r="27" s="27" customFormat="true" ht="11.25" hidden="false" customHeight="false" outlineLevel="0" collapsed="false">
      <c r="A27" s="29" t="s">
        <v>34</v>
      </c>
      <c r="B27" s="23" t="n">
        <v>38</v>
      </c>
      <c r="C27" s="24" t="n">
        <v>23</v>
      </c>
      <c r="D27" s="56" t="n">
        <v>23</v>
      </c>
      <c r="E27" s="86" t="s">
        <v>23</v>
      </c>
      <c r="F27" s="56"/>
      <c r="G27" s="56"/>
      <c r="H27" s="56"/>
      <c r="I27" s="83" t="n">
        <v>15</v>
      </c>
      <c r="J27" s="84" t="n">
        <v>0</v>
      </c>
      <c r="K27" s="85" t="n">
        <v>0</v>
      </c>
      <c r="L27" s="84" t="n">
        <v>15</v>
      </c>
      <c r="M27" s="56"/>
      <c r="N27" s="85" t="n">
        <v>0</v>
      </c>
      <c r="O27" s="56" t="n">
        <v>0</v>
      </c>
      <c r="P27" s="56"/>
      <c r="Q27" s="56"/>
      <c r="R27" s="76"/>
      <c r="S27" s="76"/>
      <c r="T27" s="76"/>
      <c r="U27" s="76"/>
    </row>
    <row r="28" s="27" customFormat="true" ht="11.25" hidden="false" customHeight="false" outlineLevel="0" collapsed="false">
      <c r="A28" s="28" t="s">
        <v>35</v>
      </c>
      <c r="B28" s="23" t="n">
        <v>760454</v>
      </c>
      <c r="C28" s="24" t="n">
        <v>692902</v>
      </c>
      <c r="D28" s="56" t="n">
        <v>215189</v>
      </c>
      <c r="E28" s="85" t="n">
        <v>477713</v>
      </c>
      <c r="F28" s="56"/>
      <c r="G28" s="56"/>
      <c r="H28" s="56"/>
      <c r="I28" s="83" t="n">
        <v>67552</v>
      </c>
      <c r="J28" s="85" t="n">
        <v>24198</v>
      </c>
      <c r="K28" s="85" t="n">
        <v>39507</v>
      </c>
      <c r="L28" s="84" t="n">
        <v>1234</v>
      </c>
      <c r="M28" s="56"/>
      <c r="N28" s="85" t="n">
        <v>155</v>
      </c>
      <c r="O28" s="56" t="n">
        <v>2458</v>
      </c>
      <c r="P28" s="56"/>
      <c r="Q28" s="56"/>
      <c r="R28" s="76"/>
      <c r="S28" s="76"/>
      <c r="T28" s="76"/>
      <c r="U28" s="76"/>
    </row>
    <row r="29" s="27" customFormat="true" ht="11.25" hidden="false" customHeight="false" outlineLevel="0" collapsed="false">
      <c r="A29" s="28"/>
      <c r="B29" s="70"/>
      <c r="C29" s="56"/>
      <c r="D29" s="56"/>
      <c r="E29" s="85"/>
      <c r="F29" s="56"/>
      <c r="G29" s="56"/>
      <c r="H29" s="56"/>
      <c r="I29" s="85" t="s">
        <v>6</v>
      </c>
      <c r="J29" s="85"/>
      <c r="K29" s="85"/>
      <c r="L29" s="84"/>
      <c r="M29" s="56"/>
      <c r="N29" s="85"/>
      <c r="O29" s="56"/>
      <c r="P29" s="56"/>
      <c r="Q29" s="56"/>
      <c r="R29" s="76"/>
      <c r="S29" s="76"/>
      <c r="T29" s="76"/>
      <c r="U29" s="76"/>
    </row>
    <row r="30" s="27" customFormat="true" ht="17.1" hidden="false" customHeight="true" outlineLevel="0" collapsed="false">
      <c r="A30" s="31" t="s">
        <v>36</v>
      </c>
      <c r="B30" s="23" t="n">
        <v>1848128</v>
      </c>
      <c r="C30" s="24" t="n">
        <v>1651825</v>
      </c>
      <c r="D30" s="24" t="n">
        <v>979807</v>
      </c>
      <c r="E30" s="83" t="n">
        <v>672018</v>
      </c>
      <c r="F30" s="24" t="n">
        <v>0</v>
      </c>
      <c r="G30" s="24" t="n">
        <v>0</v>
      </c>
      <c r="H30" s="24" t="n">
        <v>0</v>
      </c>
      <c r="I30" s="83" t="n">
        <v>196303</v>
      </c>
      <c r="J30" s="83" t="n">
        <v>125836</v>
      </c>
      <c r="K30" s="83" t="n">
        <v>70467</v>
      </c>
      <c r="L30" s="84" t="s">
        <v>37</v>
      </c>
      <c r="M30" s="84" t="s">
        <v>23</v>
      </c>
      <c r="N30" s="84" t="s">
        <v>37</v>
      </c>
      <c r="O30" s="56" t="s">
        <v>37</v>
      </c>
      <c r="P30" s="24" t="n">
        <v>0</v>
      </c>
      <c r="Q30" s="24" t="n">
        <v>0</v>
      </c>
      <c r="R30" s="24"/>
      <c r="S30" s="24"/>
      <c r="T30" s="24"/>
      <c r="U30" s="76"/>
    </row>
    <row r="31" customFormat="false" ht="12.75" hidden="false" customHeight="false" outlineLevel="0" collapsed="false">
      <c r="A31" s="28" t="s">
        <v>27</v>
      </c>
      <c r="B31" s="23" t="n">
        <v>947031</v>
      </c>
      <c r="C31" s="24" t="n">
        <v>857397</v>
      </c>
      <c r="D31" s="56" t="n">
        <v>482865</v>
      </c>
      <c r="E31" s="85" t="n">
        <v>374532</v>
      </c>
      <c r="F31" s="56"/>
      <c r="G31" s="56"/>
      <c r="H31" s="56"/>
      <c r="I31" s="83" t="n">
        <v>89634</v>
      </c>
      <c r="J31" s="85" t="n">
        <v>62023</v>
      </c>
      <c r="K31" s="85" t="n">
        <v>27611</v>
      </c>
      <c r="L31" s="84" t="s">
        <v>37</v>
      </c>
      <c r="M31" s="56" t="n">
        <v>0</v>
      </c>
      <c r="N31" s="84" t="s">
        <v>37</v>
      </c>
      <c r="O31" s="56" t="s">
        <v>37</v>
      </c>
      <c r="P31" s="56"/>
      <c r="Q31" s="56"/>
      <c r="R31" s="77"/>
      <c r="S31" s="77"/>
      <c r="T31" s="77"/>
      <c r="U31" s="77"/>
    </row>
    <row r="32" customFormat="false" ht="12.75" hidden="false" customHeight="false" outlineLevel="0" collapsed="false">
      <c r="A32" s="66" t="s">
        <v>72</v>
      </c>
      <c r="B32" s="23" t="n">
        <v>154608</v>
      </c>
      <c r="C32" s="24" t="n">
        <v>140435</v>
      </c>
      <c r="D32" s="56" t="n">
        <v>101438</v>
      </c>
      <c r="E32" s="85" t="n">
        <v>38997</v>
      </c>
      <c r="F32" s="56"/>
      <c r="G32" s="56"/>
      <c r="H32" s="56"/>
      <c r="I32" s="83" t="n">
        <v>14173</v>
      </c>
      <c r="J32" s="85" t="n">
        <v>8947</v>
      </c>
      <c r="K32" s="85" t="n">
        <v>5226</v>
      </c>
      <c r="L32" s="84" t="s">
        <v>37</v>
      </c>
      <c r="M32" s="56" t="n">
        <v>0</v>
      </c>
      <c r="N32" s="84" t="s">
        <v>37</v>
      </c>
      <c r="O32" s="56" t="s">
        <v>37</v>
      </c>
      <c r="P32" s="56"/>
      <c r="Q32" s="56"/>
      <c r="R32" s="77"/>
      <c r="S32" s="77"/>
      <c r="T32" s="77"/>
      <c r="U32" s="77"/>
    </row>
    <row r="33" customFormat="false" ht="12.75" hidden="false" customHeight="false" outlineLevel="0" collapsed="false">
      <c r="A33" s="28" t="s">
        <v>29</v>
      </c>
      <c r="B33" s="23" t="n">
        <v>23979</v>
      </c>
      <c r="C33" s="24" t="n">
        <v>22132</v>
      </c>
      <c r="D33" s="56" t="n">
        <v>13674</v>
      </c>
      <c r="E33" s="85" t="n">
        <v>8458</v>
      </c>
      <c r="F33" s="56"/>
      <c r="G33" s="56"/>
      <c r="H33" s="56"/>
      <c r="I33" s="83" t="n">
        <v>1847</v>
      </c>
      <c r="J33" s="85" t="n">
        <v>1165</v>
      </c>
      <c r="K33" s="85" t="n">
        <v>682</v>
      </c>
      <c r="L33" s="84" t="s">
        <v>37</v>
      </c>
      <c r="M33" s="56" t="n">
        <v>0</v>
      </c>
      <c r="N33" s="84" t="s">
        <v>37</v>
      </c>
      <c r="O33" s="56" t="s">
        <v>37</v>
      </c>
      <c r="P33" s="56"/>
      <c r="Q33" s="56"/>
      <c r="R33" s="77"/>
      <c r="S33" s="77"/>
      <c r="T33" s="77"/>
      <c r="U33" s="77"/>
    </row>
    <row r="34" customFormat="false" ht="12.75" hidden="false" customHeight="false" outlineLevel="0" collapsed="false">
      <c r="A34" s="28" t="s">
        <v>30</v>
      </c>
      <c r="B34" s="23" t="n">
        <v>404003</v>
      </c>
      <c r="C34" s="24" t="n">
        <v>352484</v>
      </c>
      <c r="D34" s="56" t="n">
        <v>190831</v>
      </c>
      <c r="E34" s="85" t="n">
        <v>161653</v>
      </c>
      <c r="F34" s="56"/>
      <c r="G34" s="56"/>
      <c r="H34" s="56"/>
      <c r="I34" s="83" t="n">
        <v>51519</v>
      </c>
      <c r="J34" s="85" t="n">
        <v>36216</v>
      </c>
      <c r="K34" s="85" t="n">
        <v>15303</v>
      </c>
      <c r="L34" s="84" t="s">
        <v>37</v>
      </c>
      <c r="M34" s="56" t="n">
        <v>0</v>
      </c>
      <c r="N34" s="84" t="s">
        <v>37</v>
      </c>
      <c r="O34" s="56" t="s">
        <v>37</v>
      </c>
      <c r="P34" s="56"/>
      <c r="Q34" s="56"/>
      <c r="R34" s="77"/>
      <c r="S34" s="77"/>
      <c r="T34" s="77"/>
      <c r="U34" s="77"/>
    </row>
    <row r="35" customFormat="false" ht="12.75" hidden="false" customHeight="false" outlineLevel="0" collapsed="false">
      <c r="A35" s="29" t="s">
        <v>32</v>
      </c>
      <c r="B35" s="23" t="n">
        <v>146655</v>
      </c>
      <c r="C35" s="24" t="n">
        <v>129072</v>
      </c>
      <c r="D35" s="56" t="n">
        <v>80400</v>
      </c>
      <c r="E35" s="85" t="n">
        <v>48672</v>
      </c>
      <c r="F35" s="56"/>
      <c r="G35" s="56"/>
      <c r="H35" s="56"/>
      <c r="I35" s="83" t="n">
        <v>17583</v>
      </c>
      <c r="J35" s="85" t="n">
        <v>7025</v>
      </c>
      <c r="K35" s="85" t="n">
        <v>10558</v>
      </c>
      <c r="L35" s="84" t="s">
        <v>37</v>
      </c>
      <c r="M35" s="56" t="n">
        <v>0</v>
      </c>
      <c r="N35" s="84" t="s">
        <v>37</v>
      </c>
      <c r="O35" s="56" t="s">
        <v>37</v>
      </c>
      <c r="P35" s="56"/>
      <c r="Q35" s="56"/>
      <c r="R35" s="77"/>
      <c r="S35" s="77"/>
      <c r="T35" s="77"/>
      <c r="U35" s="77"/>
    </row>
    <row r="36" customFormat="false" ht="12.75" hidden="false" customHeight="false" outlineLevel="0" collapsed="false">
      <c r="A36" s="28" t="s">
        <v>35</v>
      </c>
      <c r="B36" s="23" t="n">
        <v>171852</v>
      </c>
      <c r="C36" s="24" t="n">
        <v>150305</v>
      </c>
      <c r="D36" s="56" t="n">
        <v>110599</v>
      </c>
      <c r="E36" s="85" t="n">
        <v>39706</v>
      </c>
      <c r="F36" s="56"/>
      <c r="G36" s="56"/>
      <c r="H36" s="56"/>
      <c r="I36" s="83" t="n">
        <v>21547</v>
      </c>
      <c r="J36" s="85" t="n">
        <v>10460</v>
      </c>
      <c r="K36" s="85" t="n">
        <v>11087</v>
      </c>
      <c r="L36" s="84" t="s">
        <v>37</v>
      </c>
      <c r="M36" s="56"/>
      <c r="N36" s="84" t="s">
        <v>37</v>
      </c>
      <c r="O36" s="56" t="s">
        <v>37</v>
      </c>
      <c r="P36" s="56"/>
      <c r="Q36" s="56"/>
      <c r="R36" s="77"/>
      <c r="S36" s="77"/>
      <c r="T36" s="77"/>
      <c r="U36" s="77"/>
    </row>
    <row r="37" customFormat="false" ht="6.95" hidden="false" customHeight="true" outlineLevel="0" collapsed="false">
      <c r="A37" s="28"/>
      <c r="B37" s="70"/>
      <c r="C37" s="56"/>
      <c r="D37" s="56"/>
      <c r="E37" s="85"/>
      <c r="F37" s="56"/>
      <c r="G37" s="56"/>
      <c r="H37" s="56"/>
      <c r="I37" s="85" t="s">
        <v>6</v>
      </c>
      <c r="J37" s="85"/>
      <c r="K37" s="85"/>
      <c r="L37" s="84"/>
      <c r="M37" s="56"/>
      <c r="N37" s="86"/>
      <c r="O37" s="56"/>
      <c r="P37" s="56"/>
      <c r="Q37" s="56"/>
      <c r="R37" s="77"/>
      <c r="S37" s="77"/>
      <c r="T37" s="77"/>
      <c r="U37" s="77"/>
    </row>
    <row r="38" s="27" customFormat="true" ht="11.25" hidden="false" customHeight="false" outlineLevel="0" collapsed="false">
      <c r="A38" s="28" t="s">
        <v>39</v>
      </c>
      <c r="B38" s="23" t="n">
        <v>1848128</v>
      </c>
      <c r="C38" s="24" t="n">
        <v>1651825</v>
      </c>
      <c r="D38" s="56" t="n">
        <v>979807</v>
      </c>
      <c r="E38" s="85" t="n">
        <v>672018</v>
      </c>
      <c r="F38" s="56" t="n">
        <v>0</v>
      </c>
      <c r="G38" s="56" t="n">
        <v>0</v>
      </c>
      <c r="H38" s="56" t="n">
        <v>0</v>
      </c>
      <c r="I38" s="83" t="n">
        <v>196303</v>
      </c>
      <c r="J38" s="85" t="n">
        <v>125836</v>
      </c>
      <c r="K38" s="85" t="n">
        <v>70467</v>
      </c>
      <c r="L38" s="84" t="s">
        <v>37</v>
      </c>
      <c r="M38" s="84" t="s">
        <v>37</v>
      </c>
      <c r="N38" s="84" t="s">
        <v>37</v>
      </c>
      <c r="O38" s="56" t="s">
        <v>37</v>
      </c>
      <c r="P38" s="56" t="n">
        <v>0</v>
      </c>
      <c r="Q38" s="56" t="n">
        <v>0</v>
      </c>
      <c r="R38" s="56"/>
      <c r="S38" s="56"/>
      <c r="T38" s="56"/>
      <c r="U38" s="76"/>
    </row>
    <row r="39" s="27" customFormat="true" ht="11.25" hidden="false" customHeight="false" outlineLevel="0" collapsed="false">
      <c r="A39" s="28" t="s">
        <v>40</v>
      </c>
      <c r="B39" s="23" t="n">
        <v>692959</v>
      </c>
      <c r="C39" s="24" t="n">
        <v>621698</v>
      </c>
      <c r="D39" s="56" t="n">
        <v>362754</v>
      </c>
      <c r="E39" s="85" t="n">
        <v>258944</v>
      </c>
      <c r="F39" s="56"/>
      <c r="G39" s="56"/>
      <c r="H39" s="56"/>
      <c r="I39" s="83" t="n">
        <v>71261</v>
      </c>
      <c r="J39" s="85" t="n">
        <v>53808</v>
      </c>
      <c r="K39" s="85" t="n">
        <v>17453</v>
      </c>
      <c r="L39" s="84" t="s">
        <v>37</v>
      </c>
      <c r="M39" s="84" t="s">
        <v>37</v>
      </c>
      <c r="N39" s="84" t="s">
        <v>37</v>
      </c>
      <c r="O39" s="56" t="s">
        <v>37</v>
      </c>
      <c r="P39" s="56"/>
      <c r="Q39" s="56"/>
      <c r="R39" s="76"/>
      <c r="S39" s="76"/>
      <c r="T39" s="76"/>
      <c r="U39" s="76"/>
    </row>
    <row r="40" s="27" customFormat="true" ht="11.25" hidden="false" customHeight="false" outlineLevel="0" collapsed="false">
      <c r="A40" s="28" t="s">
        <v>41</v>
      </c>
      <c r="B40" s="23" t="n">
        <v>667891</v>
      </c>
      <c r="C40" s="24" t="n">
        <v>601825</v>
      </c>
      <c r="D40" s="56" t="n">
        <v>358989</v>
      </c>
      <c r="E40" s="85" t="n">
        <v>242836</v>
      </c>
      <c r="F40" s="56"/>
      <c r="G40" s="56"/>
      <c r="H40" s="56"/>
      <c r="I40" s="83" t="n">
        <v>66066</v>
      </c>
      <c r="J40" s="85" t="n">
        <v>45765</v>
      </c>
      <c r="K40" s="85" t="n">
        <v>20301</v>
      </c>
      <c r="L40" s="84" t="s">
        <v>37</v>
      </c>
      <c r="M40" s="84" t="s">
        <v>37</v>
      </c>
      <c r="N40" s="84" t="s">
        <v>37</v>
      </c>
      <c r="O40" s="56" t="s">
        <v>37</v>
      </c>
      <c r="P40" s="56"/>
      <c r="Q40" s="56"/>
      <c r="R40" s="76"/>
      <c r="S40" s="76"/>
      <c r="T40" s="76"/>
      <c r="U40" s="76"/>
    </row>
    <row r="41" customFormat="false" ht="12.75" hidden="false" customHeight="false" outlineLevel="0" collapsed="false">
      <c r="A41" s="28" t="s">
        <v>42</v>
      </c>
      <c r="B41" s="23" t="n">
        <v>487278</v>
      </c>
      <c r="C41" s="24" t="n">
        <v>428302</v>
      </c>
      <c r="D41" s="56" t="n">
        <v>258064</v>
      </c>
      <c r="E41" s="85" t="n">
        <v>170238</v>
      </c>
      <c r="F41" s="56"/>
      <c r="G41" s="56"/>
      <c r="H41" s="56"/>
      <c r="I41" s="83" t="n">
        <v>58976</v>
      </c>
      <c r="J41" s="85" t="n">
        <v>26263</v>
      </c>
      <c r="K41" s="85" t="n">
        <v>32713</v>
      </c>
      <c r="L41" s="84" t="s">
        <v>37</v>
      </c>
      <c r="M41" s="84" t="s">
        <v>37</v>
      </c>
      <c r="N41" s="84" t="s">
        <v>37</v>
      </c>
      <c r="O41" s="56" t="s">
        <v>37</v>
      </c>
      <c r="P41" s="56"/>
      <c r="Q41" s="56"/>
      <c r="R41" s="77"/>
      <c r="S41" s="77"/>
      <c r="T41" s="77"/>
      <c r="U41" s="77"/>
    </row>
    <row r="42" customFormat="false" ht="12.75" hidden="false" customHeight="false" outlineLevel="0" collapsed="false">
      <c r="A42" s="35"/>
      <c r="B42" s="36"/>
      <c r="C42" s="73"/>
      <c r="D42" s="73"/>
      <c r="E42" s="73"/>
      <c r="F42" s="73"/>
      <c r="G42" s="73"/>
      <c r="H42" s="74"/>
      <c r="I42" s="75"/>
      <c r="J42" s="75"/>
      <c r="K42" s="75"/>
      <c r="L42" s="75"/>
      <c r="M42" s="75"/>
      <c r="N42" s="75"/>
      <c r="O42" s="75"/>
      <c r="P42" s="77"/>
      <c r="Q42" s="77"/>
      <c r="R42" s="77"/>
      <c r="S42" s="77"/>
      <c r="T42" s="77"/>
      <c r="U42" s="77"/>
    </row>
    <row r="43" s="38" customFormat="true" ht="9" hidden="false" customHeight="false" outlineLevel="0" collapsed="false">
      <c r="B43" s="39"/>
      <c r="C43" s="80"/>
      <c r="D43" s="80"/>
      <c r="E43" s="80"/>
      <c r="F43" s="80"/>
      <c r="G43" s="80"/>
      <c r="H43" s="81"/>
      <c r="I43" s="80"/>
      <c r="J43" s="80"/>
      <c r="K43" s="80"/>
      <c r="L43" s="80"/>
      <c r="M43" s="80"/>
      <c r="N43" s="80"/>
      <c r="O43" s="80"/>
      <c r="P43" s="82"/>
      <c r="Q43" s="82"/>
      <c r="R43" s="82"/>
      <c r="S43" s="82"/>
      <c r="T43" s="82"/>
      <c r="U43" s="82"/>
    </row>
    <row r="44" s="38" customFormat="true" ht="9" hidden="false" customHeight="false" outlineLevel="0" collapsed="false">
      <c r="A44" s="38" t="s">
        <v>43</v>
      </c>
      <c r="B44" s="39"/>
      <c r="C44" s="80"/>
      <c r="D44" s="80"/>
      <c r="E44" s="80"/>
      <c r="F44" s="80"/>
      <c r="G44" s="80"/>
      <c r="H44" s="81"/>
      <c r="I44" s="80"/>
      <c r="J44" s="80"/>
      <c r="K44" s="80"/>
      <c r="L44" s="80"/>
      <c r="M44" s="80"/>
      <c r="N44" s="80"/>
      <c r="O44" s="80"/>
      <c r="P44" s="82"/>
      <c r="Q44" s="82"/>
      <c r="R44" s="82"/>
      <c r="S44" s="82"/>
      <c r="T44" s="82"/>
      <c r="U44" s="82"/>
    </row>
    <row r="45" s="38" customFormat="true" ht="9" hidden="false" customHeight="false" outlineLevel="0" collapsed="false">
      <c r="A45" s="38" t="s">
        <v>44</v>
      </c>
      <c r="B45" s="39"/>
      <c r="C45" s="40"/>
      <c r="D45" s="40"/>
      <c r="E45" s="40"/>
      <c r="F45" s="40"/>
      <c r="G45" s="40"/>
      <c r="H45" s="41"/>
      <c r="I45" s="40"/>
      <c r="J45" s="40"/>
      <c r="K45" s="40"/>
      <c r="L45" s="40"/>
      <c r="M45" s="40"/>
      <c r="N45" s="40"/>
      <c r="O45" s="40"/>
    </row>
    <row r="46" s="38" customFormat="true" ht="9" hidden="true" customHeight="false" outlineLevel="0" collapsed="false">
      <c r="A46" s="60" t="s">
        <v>67</v>
      </c>
      <c r="B46" s="40"/>
      <c r="C46" s="40"/>
      <c r="D46" s="40"/>
      <c r="E46" s="40"/>
      <c r="F46" s="40"/>
      <c r="G46" s="40"/>
      <c r="H46" s="60"/>
      <c r="I46" s="40"/>
      <c r="J46" s="40"/>
      <c r="K46" s="40"/>
      <c r="L46" s="40"/>
      <c r="M46" s="40"/>
      <c r="N46" s="40"/>
      <c r="O46" s="40"/>
    </row>
    <row r="47" s="38" customFormat="true" ht="9" hidden="true" customHeight="false" outlineLevel="0" collapsed="false">
      <c r="A47" s="60" t="s">
        <v>58</v>
      </c>
      <c r="B47" s="40"/>
      <c r="C47" s="40"/>
      <c r="D47" s="40"/>
      <c r="E47" s="40"/>
      <c r="F47" s="40"/>
      <c r="G47" s="40"/>
      <c r="H47" s="60"/>
      <c r="I47" s="40"/>
      <c r="J47" s="40"/>
      <c r="K47" s="40"/>
      <c r="L47" s="40"/>
      <c r="M47" s="40"/>
      <c r="N47" s="40"/>
      <c r="O47" s="40"/>
    </row>
    <row r="48" s="38" customFormat="true" ht="9" hidden="false" customHeight="false" outlineLevel="0" collapsed="false">
      <c r="A48" s="42" t="s">
        <v>47</v>
      </c>
      <c r="B48" s="40"/>
      <c r="C48" s="41"/>
      <c r="D48" s="41"/>
      <c r="E48" s="41"/>
      <c r="F48" s="41"/>
      <c r="G48" s="41"/>
      <c r="H48" s="42"/>
      <c r="I48" s="41"/>
      <c r="J48" s="41"/>
      <c r="K48" s="41"/>
      <c r="L48" s="41"/>
      <c r="M48" s="41"/>
      <c r="N48" s="41"/>
      <c r="O48" s="41"/>
    </row>
    <row r="49" s="38" customFormat="true" ht="9" hidden="false" customHeight="false" outlineLevel="0" collapsed="false">
      <c r="B49" s="40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41"/>
    </row>
    <row r="50" s="38" customFormat="true" ht="9" hidden="false" customHeight="false" outlineLevel="0" collapsed="false">
      <c r="A50" s="42" t="s">
        <v>6</v>
      </c>
      <c r="B50" s="87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s="38" customFormat="true" ht="9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s="2" customFormat="true" ht="12.75" hidden="false" customHeight="false" outlineLevel="0" collapsed="false">
      <c r="A52" s="1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27" customFormat="tru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s="27" customFormat="tru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s="27" customFormat="tru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s="27" customFormat="tru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s="27" customFormat="tru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27" customFormat="tru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s="27" customFormat="tru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dc:language>en-US</dc:language>
  <cp:lastModifiedBy>Luisa Martha Gamboa Hernández</cp:lastModifiedBy>
  <cp:lastPrinted>2006-09-04T18:26:41Z</cp:lastPrinted>
  <dcterms:modified xsi:type="dcterms:W3CDTF">2006-09-04T18:29:55Z</dcterms:modified>
  <cp:revision>0</cp:revision>
  <dc:subject/>
  <dc:title>atencion a la salud</dc:title>
</cp:coreProperties>
</file>