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EgresosEspecialidad" sheetId="1" state="visible" r:id="rId2"/>
    <sheet name="EgresosTipoUnidad" sheetId="2" state="visible" r:id="rId3"/>
    <sheet name="IntervencionesQuirúrgicas" sheetId="3" state="visible" r:id="rId4"/>
  </sheets>
  <definedNames>
    <definedName function="false" hidden="false" localSheetId="0" name="_xlnm.Print_Area" vbProcedure="false">EgresosEspecialidad!$A$1:$H$46</definedName>
    <definedName function="false" hidden="false" localSheetId="1" name="_xlnm.Print_Area" vbProcedure="false">EgresosTipoUnidad!$A$1:$F$44</definedName>
    <definedName function="false" hidden="false" localSheetId="2" name="_xlnm.Print_Area" vbProcedure="false">IntervencionesQuirúrgicas!$A$1:$E$46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6">
  <si>
    <t xml:space="preserve">Servicios hospitalarios por tipo según entidad federativa,  2005</t>
  </si>
  <si>
    <t xml:space="preserve">Cuadro II.2.2</t>
  </si>
  <si>
    <t xml:space="preserve">Egresos por especialidad </t>
  </si>
  <si>
    <t xml:space="preserve">1a. parte</t>
  </si>
  <si>
    <t xml:space="preserve">Entidad  federativa</t>
  </si>
  <si>
    <t xml:space="preserve">Total               1/</t>
  </si>
  <si>
    <t xml:space="preserve">Egresos por tipo de especialidad </t>
  </si>
  <si>
    <t xml:space="preserve"> Medicina
 interna</t>
  </si>
  <si>
    <t xml:space="preserve">Cirugía</t>
  </si>
  <si>
    <t xml:space="preserve">Gineco-
obstetricia</t>
  </si>
  <si>
    <t xml:space="preserve"> Pediatría</t>
  </si>
  <si>
    <t xml:space="preserve">Otra espe-
cialidad</t>
  </si>
  <si>
    <t xml:space="preserve">No                 especi-             ficado</t>
  </si>
  <si>
    <t xml:space="preserve">Estados Unidos Mexicanos</t>
  </si>
  <si>
    <t xml:space="preserve"> 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El total  incluye  35 299   movimientos intrahospitalarios del  IMSS</t>
  </si>
  <si>
    <t xml:space="preserve">Egresos hospitalarios por tipo de unidad</t>
  </si>
  <si>
    <t xml:space="preserve">2a. parte</t>
  </si>
  <si>
    <t xml:space="preserve">Entidad federativa</t>
  </si>
  <si>
    <t xml:space="preserve">Total                    1/</t>
  </si>
  <si>
    <t xml:space="preserve">Egresos por tipo de unidad</t>
  </si>
  <si>
    <t xml:space="preserve">No especificados</t>
  </si>
  <si>
    <t xml:space="preserve">Consulta
externa</t>
  </si>
  <si>
    <t xml:space="preserve">Hospitalización</t>
  </si>
  <si>
    <t xml:space="preserve">General</t>
  </si>
  <si>
    <t xml:space="preserve">Especializada</t>
  </si>
  <si>
    <t xml:space="preserve">Estados Unidos Mexicanos  </t>
  </si>
  <si>
    <t xml:space="preserve">na</t>
  </si>
  <si>
    <t xml:space="preserve">1/  Sin movimientos intrahospitalarios</t>
  </si>
  <si>
    <t xml:space="preserve">Intervenciones quirúrgicas por tipo de unidad </t>
  </si>
  <si>
    <t xml:space="preserve">3a. y última parte</t>
  </si>
  <si>
    <t xml:space="preserve">Total</t>
  </si>
  <si>
    <t xml:space="preserve">Intervenciones quirúrgicas por tipo de unidad</t>
  </si>
  <si>
    <t xml:space="preserve">                   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;#\ ##0"/>
    <numFmt numFmtId="166" formatCode="###\ ###\ ##0&quot;  &quot;;#\ ##0"/>
    <numFmt numFmtId="167" formatCode="#\ ##0&quot;  &quot;;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7"/>
    <col collapsed="false" customWidth="true" hidden="false" outlineLevel="0" max="7" min="7" style="1" width="9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 t="s">
        <v>1</v>
      </c>
    </row>
    <row r="2" customFormat="false" ht="12.75" hidden="false" customHeight="false" outlineLevel="0" collapsed="false">
      <c r="A2" s="5" t="s">
        <v>2</v>
      </c>
      <c r="B2" s="2"/>
      <c r="C2" s="3"/>
      <c r="D2" s="3"/>
      <c r="E2" s="3"/>
      <c r="F2" s="3"/>
      <c r="G2" s="3"/>
    </row>
    <row r="3" s="8" customFormat="true" ht="11.1" hidden="false" customHeight="true" outlineLevel="0" collapsed="false">
      <c r="A3" s="6"/>
      <c r="B3" s="7"/>
      <c r="C3" s="7"/>
      <c r="D3" s="7"/>
      <c r="E3" s="7"/>
      <c r="F3" s="7"/>
      <c r="G3" s="7"/>
      <c r="H3" s="4" t="s">
        <v>3</v>
      </c>
    </row>
    <row r="4" customFormat="false" ht="12.75" hidden="false" customHeight="true" outlineLevel="0" collapsed="false">
      <c r="A4" s="9" t="s">
        <v>4</v>
      </c>
      <c r="B4" s="10" t="s">
        <v>5</v>
      </c>
      <c r="C4" s="11" t="s">
        <v>6</v>
      </c>
      <c r="D4" s="11"/>
      <c r="E4" s="11"/>
      <c r="F4" s="11"/>
      <c r="G4" s="11"/>
      <c r="H4" s="11"/>
    </row>
    <row r="5" s="12" customFormat="true" ht="18" hidden="false" customHeight="true" outlineLevel="0" collapsed="false">
      <c r="A5" s="9"/>
      <c r="B5" s="10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</row>
    <row r="6" s="12" customFormat="tru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</row>
    <row r="7" s="12" customFormat="true" ht="12.75" hidden="false" customHeight="false" outlineLevel="0" collapsed="false">
      <c r="A7" s="13"/>
      <c r="B7" s="14"/>
      <c r="C7" s="0"/>
      <c r="D7" s="0"/>
      <c r="E7" s="0"/>
      <c r="F7" s="0"/>
      <c r="G7" s="1"/>
      <c r="H7" s="15"/>
    </row>
    <row r="8" customFormat="false" ht="12.75" hidden="false" customHeight="false" outlineLevel="0" collapsed="false">
      <c r="A8" s="16" t="s">
        <v>13</v>
      </c>
      <c r="B8" s="17" t="n">
        <v>4832146</v>
      </c>
      <c r="C8" s="17" t="n">
        <v>956054</v>
      </c>
      <c r="D8" s="17" t="n">
        <v>1116136</v>
      </c>
      <c r="E8" s="17" t="n">
        <v>1819305</v>
      </c>
      <c r="F8" s="17" t="n">
        <v>674939</v>
      </c>
      <c r="G8" s="17" t="n">
        <v>261876</v>
      </c>
      <c r="H8" s="17" t="n">
        <v>3836</v>
      </c>
      <c r="I8" s="18"/>
    </row>
    <row r="9" customFormat="false" ht="12.75" hidden="false" customHeight="false" outlineLevel="0" collapsed="false">
      <c r="A9" s="19"/>
      <c r="B9" s="18" t="s">
        <v>14</v>
      </c>
      <c r="C9" s="18"/>
      <c r="D9" s="18"/>
      <c r="E9" s="18"/>
      <c r="F9" s="18"/>
      <c r="G9" s="18"/>
      <c r="H9" s="18"/>
      <c r="I9" s="18"/>
    </row>
    <row r="10" customFormat="false" ht="15" hidden="false" customHeight="true" outlineLevel="0" collapsed="false">
      <c r="A10" s="19" t="s">
        <v>15</v>
      </c>
      <c r="B10" s="20" t="n">
        <v>65972</v>
      </c>
      <c r="C10" s="21" t="n">
        <v>13127</v>
      </c>
      <c r="D10" s="21" t="n">
        <v>12084</v>
      </c>
      <c r="E10" s="21" t="n">
        <v>25788</v>
      </c>
      <c r="F10" s="21" t="n">
        <v>12107</v>
      </c>
      <c r="G10" s="21" t="n">
        <v>2866</v>
      </c>
      <c r="H10" s="21" t="s">
        <v>14</v>
      </c>
      <c r="I10" s="22"/>
      <c r="J10" s="23"/>
      <c r="K10" s="23"/>
    </row>
    <row r="11" customFormat="false" ht="15" hidden="false" customHeight="true" outlineLevel="0" collapsed="false">
      <c r="A11" s="19" t="s">
        <v>16</v>
      </c>
      <c r="B11" s="20" t="n">
        <v>119717</v>
      </c>
      <c r="C11" s="21" t="n">
        <v>20607</v>
      </c>
      <c r="D11" s="21" t="n">
        <v>27227</v>
      </c>
      <c r="E11" s="21" t="n">
        <v>49613</v>
      </c>
      <c r="F11" s="21" t="n">
        <v>20195</v>
      </c>
      <c r="G11" s="21" t="n">
        <v>2075</v>
      </c>
      <c r="H11" s="21"/>
      <c r="I11" s="22"/>
      <c r="J11" s="23"/>
      <c r="K11" s="23"/>
    </row>
    <row r="12" customFormat="false" ht="15" hidden="false" customHeight="true" outlineLevel="0" collapsed="false">
      <c r="A12" s="19" t="s">
        <v>17</v>
      </c>
      <c r="B12" s="20" t="n">
        <v>32517</v>
      </c>
      <c r="C12" s="21" t="n">
        <v>6363</v>
      </c>
      <c r="D12" s="21" t="n">
        <v>7535</v>
      </c>
      <c r="E12" s="21" t="n">
        <v>11231</v>
      </c>
      <c r="F12" s="21" t="n">
        <v>3948</v>
      </c>
      <c r="G12" s="21" t="n">
        <v>3440</v>
      </c>
      <c r="H12" s="21" t="s">
        <v>14</v>
      </c>
      <c r="I12" s="22"/>
      <c r="J12" s="23"/>
      <c r="K12" s="23"/>
    </row>
    <row r="13" customFormat="false" ht="15" hidden="false" customHeight="true" outlineLevel="0" collapsed="false">
      <c r="A13" s="19" t="s">
        <v>18</v>
      </c>
      <c r="B13" s="20" t="n">
        <v>43509</v>
      </c>
      <c r="C13" s="21" t="n">
        <v>8860</v>
      </c>
      <c r="D13" s="21" t="n">
        <v>10290</v>
      </c>
      <c r="E13" s="21" t="n">
        <v>17806</v>
      </c>
      <c r="F13" s="21" t="n">
        <v>5370</v>
      </c>
      <c r="G13" s="21" t="n">
        <v>1183</v>
      </c>
      <c r="H13" s="21"/>
      <c r="I13" s="22"/>
      <c r="J13" s="23"/>
      <c r="K13" s="23"/>
    </row>
    <row r="14" customFormat="false" ht="15" hidden="false" customHeight="true" outlineLevel="0" collapsed="false">
      <c r="A14" s="19" t="s">
        <v>19</v>
      </c>
      <c r="B14" s="20" t="n">
        <v>168890</v>
      </c>
      <c r="C14" s="21" t="n">
        <v>42853</v>
      </c>
      <c r="D14" s="21" t="n">
        <v>42699</v>
      </c>
      <c r="E14" s="21" t="n">
        <v>51880</v>
      </c>
      <c r="F14" s="21" t="n">
        <v>26567</v>
      </c>
      <c r="G14" s="21" t="n">
        <v>4891</v>
      </c>
      <c r="H14" s="21"/>
      <c r="I14" s="22"/>
      <c r="J14" s="23"/>
      <c r="K14" s="23"/>
    </row>
    <row r="15" customFormat="false" ht="15" hidden="false" customHeight="true" outlineLevel="0" collapsed="false">
      <c r="A15" s="19" t="s">
        <v>20</v>
      </c>
      <c r="B15" s="20" t="n">
        <v>39248</v>
      </c>
      <c r="C15" s="21" t="n">
        <v>9634</v>
      </c>
      <c r="D15" s="21" t="n">
        <v>10270</v>
      </c>
      <c r="E15" s="21" t="n">
        <v>14566</v>
      </c>
      <c r="F15" s="21" t="n">
        <v>4173</v>
      </c>
      <c r="G15" s="21" t="n">
        <v>605</v>
      </c>
      <c r="H15" s="21"/>
      <c r="I15" s="22"/>
      <c r="J15" s="23"/>
      <c r="K15" s="23"/>
    </row>
    <row r="16" customFormat="false" ht="15" hidden="false" customHeight="true" outlineLevel="0" collapsed="false">
      <c r="A16" s="19" t="s">
        <v>21</v>
      </c>
      <c r="B16" s="20" t="n">
        <v>145027</v>
      </c>
      <c r="C16" s="21" t="n">
        <v>25143</v>
      </c>
      <c r="D16" s="21" t="n">
        <v>26835</v>
      </c>
      <c r="E16" s="21" t="n">
        <v>67552</v>
      </c>
      <c r="F16" s="21" t="n">
        <v>18427</v>
      </c>
      <c r="G16" s="21" t="n">
        <v>7070</v>
      </c>
      <c r="H16" s="21"/>
      <c r="I16" s="22"/>
      <c r="J16" s="23"/>
      <c r="K16" s="23"/>
    </row>
    <row r="17" customFormat="false" ht="15" hidden="false" customHeight="true" outlineLevel="0" collapsed="false">
      <c r="A17" s="19" t="s">
        <v>22</v>
      </c>
      <c r="B17" s="20" t="n">
        <v>153678</v>
      </c>
      <c r="C17" s="21" t="n">
        <v>34064</v>
      </c>
      <c r="D17" s="21" t="n">
        <v>41707</v>
      </c>
      <c r="E17" s="21" t="n">
        <v>54184</v>
      </c>
      <c r="F17" s="21" t="n">
        <v>19878</v>
      </c>
      <c r="G17" s="21" t="n">
        <v>3845</v>
      </c>
      <c r="H17" s="21"/>
      <c r="I17" s="22"/>
      <c r="J17" s="23"/>
      <c r="K17" s="23"/>
    </row>
    <row r="18" customFormat="false" ht="15" hidden="false" customHeight="true" outlineLevel="0" collapsed="false">
      <c r="A18" s="19" t="s">
        <v>23</v>
      </c>
      <c r="B18" s="20" t="n">
        <v>673435</v>
      </c>
      <c r="C18" s="21" t="n">
        <v>120091</v>
      </c>
      <c r="D18" s="21" t="n">
        <v>187403</v>
      </c>
      <c r="E18" s="21" t="n">
        <v>198606</v>
      </c>
      <c r="F18" s="21" t="n">
        <v>91925</v>
      </c>
      <c r="G18" s="21" t="n">
        <v>74119</v>
      </c>
      <c r="H18" s="21" t="n">
        <v>1291</v>
      </c>
      <c r="I18" s="22"/>
      <c r="J18" s="23"/>
      <c r="K18" s="23"/>
    </row>
    <row r="19" customFormat="false" ht="15" hidden="false" customHeight="true" outlineLevel="0" collapsed="false">
      <c r="A19" s="19" t="s">
        <v>24</v>
      </c>
      <c r="B19" s="20" t="n">
        <v>90342</v>
      </c>
      <c r="C19" s="21" t="n">
        <v>18525</v>
      </c>
      <c r="D19" s="21" t="n">
        <v>19652</v>
      </c>
      <c r="E19" s="21" t="n">
        <v>33936</v>
      </c>
      <c r="F19" s="21" t="n">
        <v>15687</v>
      </c>
      <c r="G19" s="21" t="n">
        <v>2542</v>
      </c>
      <c r="H19" s="21"/>
      <c r="I19" s="22"/>
      <c r="J19" s="23"/>
      <c r="K19" s="23"/>
    </row>
    <row r="20" customFormat="false" ht="15" hidden="false" customHeight="true" outlineLevel="0" collapsed="false">
      <c r="A20" s="19" t="s">
        <v>25</v>
      </c>
      <c r="B20" s="20" t="n">
        <v>209939</v>
      </c>
      <c r="C20" s="21" t="n">
        <v>38007</v>
      </c>
      <c r="D20" s="21" t="n">
        <v>46778</v>
      </c>
      <c r="E20" s="21" t="n">
        <v>92095</v>
      </c>
      <c r="F20" s="21" t="n">
        <v>28724</v>
      </c>
      <c r="G20" s="21" t="n">
        <v>4335</v>
      </c>
      <c r="H20" s="21"/>
      <c r="I20" s="22"/>
      <c r="J20" s="23"/>
      <c r="K20" s="23"/>
    </row>
    <row r="21" customFormat="false" ht="15" hidden="false" customHeight="true" outlineLevel="0" collapsed="false">
      <c r="A21" s="19" t="s">
        <v>26</v>
      </c>
      <c r="B21" s="20" t="n">
        <v>93290</v>
      </c>
      <c r="C21" s="21" t="n">
        <v>15310</v>
      </c>
      <c r="D21" s="21" t="n">
        <v>20795</v>
      </c>
      <c r="E21" s="21" t="n">
        <v>36254</v>
      </c>
      <c r="F21" s="21" t="n">
        <v>14370</v>
      </c>
      <c r="G21" s="21" t="n">
        <v>6561</v>
      </c>
      <c r="H21" s="21"/>
      <c r="I21" s="22"/>
      <c r="J21" s="23"/>
      <c r="K21" s="23"/>
    </row>
    <row r="22" customFormat="false" ht="15" hidden="false" customHeight="true" outlineLevel="0" collapsed="false">
      <c r="A22" s="19" t="s">
        <v>27</v>
      </c>
      <c r="B22" s="20" t="n">
        <v>95391</v>
      </c>
      <c r="C22" s="24" t="n">
        <v>18186</v>
      </c>
      <c r="D22" s="24" t="n">
        <v>16567</v>
      </c>
      <c r="E22" s="24" t="n">
        <v>43887</v>
      </c>
      <c r="F22" s="24" t="n">
        <v>8721</v>
      </c>
      <c r="G22" s="24" t="n">
        <v>8030</v>
      </c>
      <c r="H22" s="24"/>
      <c r="I22" s="18"/>
    </row>
    <row r="23" customFormat="false" ht="15" hidden="false" customHeight="true" outlineLevel="0" collapsed="false">
      <c r="A23" s="19" t="s">
        <v>28</v>
      </c>
      <c r="B23" s="20" t="n">
        <v>375787</v>
      </c>
      <c r="C23" s="24" t="n">
        <v>82820</v>
      </c>
      <c r="D23" s="24" t="n">
        <v>85352</v>
      </c>
      <c r="E23" s="24" t="n">
        <v>128516</v>
      </c>
      <c r="F23" s="24" t="n">
        <v>54257</v>
      </c>
      <c r="G23" s="24" t="n">
        <v>22440</v>
      </c>
      <c r="H23" s="24" t="n">
        <v>2402</v>
      </c>
      <c r="I23" s="18"/>
    </row>
    <row r="24" customFormat="false" ht="15" hidden="false" customHeight="true" outlineLevel="0" collapsed="false">
      <c r="A24" s="19" t="s">
        <v>29</v>
      </c>
      <c r="B24" s="20" t="n">
        <v>347494</v>
      </c>
      <c r="C24" s="24" t="n">
        <v>60278</v>
      </c>
      <c r="D24" s="24" t="n">
        <v>69105</v>
      </c>
      <c r="E24" s="24" t="n">
        <v>154436</v>
      </c>
      <c r="F24" s="24" t="n">
        <v>51977</v>
      </c>
      <c r="G24" s="24" t="n">
        <v>11698</v>
      </c>
      <c r="H24" s="24"/>
      <c r="I24" s="18"/>
    </row>
    <row r="25" customFormat="false" ht="15" hidden="false" customHeight="true" outlineLevel="0" collapsed="false">
      <c r="A25" s="19" t="s">
        <v>30</v>
      </c>
      <c r="B25" s="20" t="n">
        <v>153966</v>
      </c>
      <c r="C25" s="24" t="n">
        <v>27677</v>
      </c>
      <c r="D25" s="24" t="n">
        <v>33028</v>
      </c>
      <c r="E25" s="24" t="n">
        <v>62221</v>
      </c>
      <c r="F25" s="24" t="n">
        <v>19047</v>
      </c>
      <c r="G25" s="24" t="n">
        <v>11993</v>
      </c>
      <c r="H25" s="24"/>
      <c r="I25" s="18"/>
    </row>
    <row r="26" customFormat="false" ht="15" hidden="false" customHeight="true" outlineLevel="0" collapsed="false">
      <c r="A26" s="19" t="s">
        <v>31</v>
      </c>
      <c r="B26" s="20" t="n">
        <v>67949</v>
      </c>
      <c r="C26" s="24" t="n">
        <v>11812</v>
      </c>
      <c r="D26" s="24" t="n">
        <v>17121</v>
      </c>
      <c r="E26" s="24" t="n">
        <v>26972</v>
      </c>
      <c r="F26" s="24" t="n">
        <v>7637</v>
      </c>
      <c r="G26" s="24" t="n">
        <v>4407</v>
      </c>
      <c r="H26" s="24"/>
      <c r="I26" s="18"/>
    </row>
    <row r="27" customFormat="false" ht="15" hidden="false" customHeight="true" outlineLevel="0" collapsed="false">
      <c r="A27" s="19" t="s">
        <v>32</v>
      </c>
      <c r="B27" s="20" t="n">
        <v>56851</v>
      </c>
      <c r="C27" s="24" t="n">
        <v>11892</v>
      </c>
      <c r="D27" s="24" t="n">
        <v>13204</v>
      </c>
      <c r="E27" s="24" t="n">
        <v>19722</v>
      </c>
      <c r="F27" s="24" t="n">
        <v>5956</v>
      </c>
      <c r="G27" s="24" t="n">
        <v>6077</v>
      </c>
      <c r="H27" s="24"/>
      <c r="I27" s="18"/>
    </row>
    <row r="28" customFormat="false" ht="15" hidden="false" customHeight="true" outlineLevel="0" collapsed="false">
      <c r="A28" s="19" t="s">
        <v>33</v>
      </c>
      <c r="B28" s="20" t="n">
        <v>221341</v>
      </c>
      <c r="C28" s="24" t="n">
        <v>52355</v>
      </c>
      <c r="D28" s="24" t="n">
        <v>54572</v>
      </c>
      <c r="E28" s="24" t="n">
        <v>71068</v>
      </c>
      <c r="F28" s="24" t="n">
        <v>39672</v>
      </c>
      <c r="G28" s="24" t="n">
        <v>3674</v>
      </c>
      <c r="H28" s="24"/>
      <c r="I28" s="18"/>
    </row>
    <row r="29" customFormat="false" ht="15" hidden="false" customHeight="true" outlineLevel="0" collapsed="false">
      <c r="A29" s="19" t="s">
        <v>34</v>
      </c>
      <c r="B29" s="20" t="n">
        <v>119373</v>
      </c>
      <c r="C29" s="24" t="n">
        <v>19039</v>
      </c>
      <c r="D29" s="24" t="n">
        <v>22448</v>
      </c>
      <c r="E29" s="24" t="n">
        <v>51175</v>
      </c>
      <c r="F29" s="24" t="n">
        <v>16529</v>
      </c>
      <c r="G29" s="24" t="n">
        <v>10182</v>
      </c>
      <c r="H29" s="24"/>
      <c r="I29" s="18"/>
    </row>
    <row r="30" customFormat="false" ht="15" hidden="false" customHeight="true" outlineLevel="0" collapsed="false">
      <c r="A30" s="19" t="s">
        <v>35</v>
      </c>
      <c r="B30" s="20" t="n">
        <v>210251</v>
      </c>
      <c r="C30" s="24" t="n">
        <v>39004</v>
      </c>
      <c r="D30" s="24" t="n">
        <v>50604</v>
      </c>
      <c r="E30" s="24" t="n">
        <v>85175</v>
      </c>
      <c r="F30" s="24" t="n">
        <v>25076</v>
      </c>
      <c r="G30" s="24" t="n">
        <v>10392</v>
      </c>
      <c r="H30" s="24"/>
      <c r="I30" s="18"/>
    </row>
    <row r="31" customFormat="false" ht="15" hidden="false" customHeight="true" outlineLevel="0" collapsed="false">
      <c r="A31" s="19" t="s">
        <v>36</v>
      </c>
      <c r="B31" s="20" t="n">
        <v>64651</v>
      </c>
      <c r="C31" s="24" t="n">
        <v>9863</v>
      </c>
      <c r="D31" s="24" t="n">
        <v>11483</v>
      </c>
      <c r="E31" s="24" t="n">
        <v>31017</v>
      </c>
      <c r="F31" s="24" t="n">
        <v>9158</v>
      </c>
      <c r="G31" s="24" t="n">
        <v>3130</v>
      </c>
      <c r="H31" s="24"/>
      <c r="I31" s="18"/>
    </row>
    <row r="32" customFormat="false" ht="15" hidden="false" customHeight="true" outlineLevel="0" collapsed="false">
      <c r="A32" s="19" t="s">
        <v>37</v>
      </c>
      <c r="B32" s="20" t="n">
        <v>48227</v>
      </c>
      <c r="C32" s="24" t="n">
        <v>7970</v>
      </c>
      <c r="D32" s="24" t="n">
        <v>9753</v>
      </c>
      <c r="E32" s="24" t="n">
        <v>21662</v>
      </c>
      <c r="F32" s="24" t="n">
        <v>7119</v>
      </c>
      <c r="G32" s="24" t="n">
        <v>1723</v>
      </c>
      <c r="H32" s="24"/>
      <c r="I32" s="18"/>
    </row>
    <row r="33" customFormat="false" ht="15" hidden="false" customHeight="true" outlineLevel="0" collapsed="false">
      <c r="A33" s="19" t="s">
        <v>38</v>
      </c>
      <c r="B33" s="20" t="n">
        <v>105591</v>
      </c>
      <c r="C33" s="24" t="n">
        <v>19363</v>
      </c>
      <c r="D33" s="24" t="n">
        <v>24865</v>
      </c>
      <c r="E33" s="24" t="n">
        <v>42590</v>
      </c>
      <c r="F33" s="24" t="n">
        <v>15369</v>
      </c>
      <c r="G33" s="24" t="n">
        <v>3404</v>
      </c>
      <c r="H33" s="24"/>
      <c r="I33" s="18"/>
    </row>
    <row r="34" customFormat="false" ht="15" hidden="false" customHeight="true" outlineLevel="0" collapsed="false">
      <c r="A34" s="19" t="s">
        <v>39</v>
      </c>
      <c r="B34" s="20" t="n">
        <v>150168</v>
      </c>
      <c r="C34" s="24" t="n">
        <v>32584</v>
      </c>
      <c r="D34" s="24" t="n">
        <v>37502</v>
      </c>
      <c r="E34" s="24" t="n">
        <v>56936</v>
      </c>
      <c r="F34" s="24" t="n">
        <v>21498</v>
      </c>
      <c r="G34" s="24" t="n">
        <v>1505</v>
      </c>
      <c r="H34" s="24" t="n">
        <v>143</v>
      </c>
      <c r="I34" s="18"/>
    </row>
    <row r="35" customFormat="false" ht="15" hidden="false" customHeight="true" outlineLevel="0" collapsed="false">
      <c r="A35" s="19" t="s">
        <v>40</v>
      </c>
      <c r="B35" s="20" t="n">
        <v>153666</v>
      </c>
      <c r="C35" s="24" t="n">
        <v>31576</v>
      </c>
      <c r="D35" s="24" t="n">
        <v>29627</v>
      </c>
      <c r="E35" s="24" t="n">
        <v>55091</v>
      </c>
      <c r="F35" s="24" t="n">
        <v>19873</v>
      </c>
      <c r="G35" s="24" t="n">
        <v>17499</v>
      </c>
      <c r="H35" s="24"/>
      <c r="I35" s="18"/>
    </row>
    <row r="36" customFormat="false" ht="15" hidden="false" customHeight="true" outlineLevel="0" collapsed="false">
      <c r="A36" s="19" t="s">
        <v>41</v>
      </c>
      <c r="B36" s="20" t="n">
        <v>108634</v>
      </c>
      <c r="C36" s="24" t="n">
        <v>20517</v>
      </c>
      <c r="D36" s="24" t="n">
        <v>20505</v>
      </c>
      <c r="E36" s="24" t="n">
        <v>44273</v>
      </c>
      <c r="F36" s="24" t="n">
        <v>15054</v>
      </c>
      <c r="G36" s="24" t="n">
        <v>8285</v>
      </c>
      <c r="H36" s="24"/>
      <c r="I36" s="18"/>
    </row>
    <row r="37" customFormat="false" ht="15" hidden="false" customHeight="true" outlineLevel="0" collapsed="false">
      <c r="A37" s="19" t="s">
        <v>42</v>
      </c>
      <c r="B37" s="20" t="n">
        <v>181005</v>
      </c>
      <c r="C37" s="24" t="n">
        <v>45601</v>
      </c>
      <c r="D37" s="24" t="n">
        <v>40398</v>
      </c>
      <c r="E37" s="24" t="n">
        <v>62340</v>
      </c>
      <c r="F37" s="24" t="n">
        <v>27684</v>
      </c>
      <c r="G37" s="24" t="n">
        <v>4982</v>
      </c>
      <c r="H37" s="24"/>
      <c r="I37" s="18"/>
    </row>
    <row r="38" customFormat="false" ht="15" hidden="false" customHeight="true" outlineLevel="0" collapsed="false">
      <c r="A38" s="19" t="s">
        <v>43</v>
      </c>
      <c r="B38" s="20" t="n">
        <v>51569</v>
      </c>
      <c r="C38" s="24" t="n">
        <v>10465</v>
      </c>
      <c r="D38" s="24" t="n">
        <v>9193</v>
      </c>
      <c r="E38" s="24" t="n">
        <v>22420</v>
      </c>
      <c r="F38" s="24" t="n">
        <v>7329</v>
      </c>
      <c r="G38" s="24" t="n">
        <v>2162</v>
      </c>
      <c r="H38" s="24"/>
      <c r="I38" s="18"/>
    </row>
    <row r="39" customFormat="false" ht="15" hidden="false" customHeight="true" outlineLevel="0" collapsed="false">
      <c r="A39" s="19" t="s">
        <v>44</v>
      </c>
      <c r="B39" s="20" t="n">
        <v>314409</v>
      </c>
      <c r="C39" s="24" t="n">
        <v>69010</v>
      </c>
      <c r="D39" s="24" t="n">
        <v>81290</v>
      </c>
      <c r="E39" s="24" t="n">
        <v>117012</v>
      </c>
      <c r="F39" s="24" t="n">
        <v>39308</v>
      </c>
      <c r="G39" s="24" t="n">
        <v>7789</v>
      </c>
      <c r="H39" s="24"/>
      <c r="I39" s="18"/>
    </row>
    <row r="40" customFormat="false" ht="15" hidden="false" customHeight="true" outlineLevel="0" collapsed="false">
      <c r="A40" s="19" t="s">
        <v>45</v>
      </c>
      <c r="B40" s="20" t="n">
        <v>96861</v>
      </c>
      <c r="C40" s="24" t="n">
        <v>19194</v>
      </c>
      <c r="D40" s="24" t="n">
        <v>21649</v>
      </c>
      <c r="E40" s="24" t="n">
        <v>38579</v>
      </c>
      <c r="F40" s="24" t="n">
        <v>14407</v>
      </c>
      <c r="G40" s="24" t="n">
        <v>3032</v>
      </c>
      <c r="H40" s="24"/>
      <c r="I40" s="18"/>
    </row>
    <row r="41" customFormat="false" ht="15" hidden="false" customHeight="true" outlineLevel="0" collapsed="false">
      <c r="A41" s="19" t="s">
        <v>46</v>
      </c>
      <c r="B41" s="20" t="n">
        <v>73398</v>
      </c>
      <c r="C41" s="24" t="n">
        <v>14264</v>
      </c>
      <c r="D41" s="24" t="n">
        <v>14595</v>
      </c>
      <c r="E41" s="24" t="n">
        <v>30702</v>
      </c>
      <c r="F41" s="24" t="n">
        <v>7897</v>
      </c>
      <c r="G41" s="24" t="n">
        <v>5940</v>
      </c>
      <c r="H41" s="24"/>
      <c r="I41" s="18"/>
    </row>
    <row r="42" customFormat="false" ht="6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26" t="s">
        <v>47</v>
      </c>
      <c r="G44" s="0"/>
    </row>
  </sheetData>
  <mergeCells count="9"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conditionalFormatting sqref="A4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85"/>
    <col collapsed="false" customWidth="true" hidden="false" outlineLevel="0" max="5" min="3" style="0" width="15.7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F1" s="4" t="s">
        <v>1</v>
      </c>
    </row>
    <row r="2" customFormat="false" ht="12.75" hidden="false" customHeight="false" outlineLevel="0" collapsed="false">
      <c r="A2" s="5" t="s">
        <v>48</v>
      </c>
      <c r="B2" s="2"/>
      <c r="C2" s="3"/>
      <c r="D2" s="3"/>
      <c r="F2" s="3"/>
    </row>
    <row r="3" customFormat="false" ht="12.75" hidden="false" customHeight="false" outlineLevel="0" collapsed="false">
      <c r="A3" s="5"/>
      <c r="B3" s="3"/>
      <c r="C3" s="27"/>
      <c r="D3" s="27"/>
      <c r="F3" s="4" t="s">
        <v>49</v>
      </c>
    </row>
    <row r="4" customFormat="false" ht="13.5" hidden="false" customHeight="true" outlineLevel="0" collapsed="false">
      <c r="A4" s="28" t="s">
        <v>50</v>
      </c>
      <c r="B4" s="29" t="s">
        <v>51</v>
      </c>
      <c r="C4" s="30" t="s">
        <v>52</v>
      </c>
      <c r="D4" s="30"/>
      <c r="E4" s="30"/>
      <c r="F4" s="29" t="s">
        <v>53</v>
      </c>
    </row>
    <row r="5" s="12" customFormat="true" ht="15" hidden="false" customHeight="true" outlineLevel="0" collapsed="false">
      <c r="A5" s="28"/>
      <c r="B5" s="29"/>
      <c r="C5" s="29" t="s">
        <v>54</v>
      </c>
      <c r="D5" s="31" t="s">
        <v>55</v>
      </c>
      <c r="E5" s="31"/>
      <c r="F5" s="29"/>
    </row>
    <row r="6" s="12" customFormat="true" ht="12.75" hidden="false" customHeight="false" outlineLevel="0" collapsed="false">
      <c r="A6" s="28"/>
      <c r="B6" s="29"/>
      <c r="C6" s="29"/>
      <c r="D6" s="31" t="s">
        <v>56</v>
      </c>
      <c r="E6" s="31" t="s">
        <v>57</v>
      </c>
      <c r="F6" s="29"/>
    </row>
    <row r="7" s="12" customFormat="true" ht="12.75" hidden="false" customHeight="false" outlineLevel="0" collapsed="false">
      <c r="A7" s="13"/>
      <c r="B7" s="14"/>
      <c r="C7" s="0"/>
      <c r="D7" s="0"/>
      <c r="E7" s="32"/>
    </row>
    <row r="8" customFormat="false" ht="12.75" hidden="false" customHeight="false" outlineLevel="0" collapsed="false">
      <c r="A8" s="16" t="s">
        <v>58</v>
      </c>
      <c r="B8" s="17" t="n">
        <v>4796847</v>
      </c>
      <c r="C8" s="17" t="n">
        <v>103070</v>
      </c>
      <c r="D8" s="17" t="n">
        <v>3662905</v>
      </c>
      <c r="E8" s="17" t="n">
        <v>1025531</v>
      </c>
      <c r="F8" s="17" t="n">
        <v>5341</v>
      </c>
      <c r="G8" s="18"/>
    </row>
    <row r="9" customFormat="false" ht="12.75" hidden="false" customHeight="false" outlineLevel="0" collapsed="false">
      <c r="A9" s="19"/>
      <c r="B9" s="17"/>
      <c r="C9" s="33"/>
      <c r="D9" s="33"/>
      <c r="E9" s="33"/>
      <c r="F9" s="33"/>
    </row>
    <row r="10" customFormat="false" ht="15" hidden="false" customHeight="true" outlineLevel="0" collapsed="false">
      <c r="A10" s="19" t="s">
        <v>15</v>
      </c>
      <c r="B10" s="17" t="n">
        <v>65892</v>
      </c>
      <c r="C10" s="21" t="n">
        <v>33</v>
      </c>
      <c r="D10" s="21" t="n">
        <v>51942</v>
      </c>
      <c r="E10" s="21" t="n">
        <v>13917</v>
      </c>
      <c r="F10" s="24" t="s">
        <v>14</v>
      </c>
      <c r="G10" s="18"/>
    </row>
    <row r="11" customFormat="false" ht="15" hidden="false" customHeight="true" outlineLevel="0" collapsed="false">
      <c r="A11" s="19" t="s">
        <v>16</v>
      </c>
      <c r="B11" s="17" t="n">
        <v>113780</v>
      </c>
      <c r="C11" s="21" t="n">
        <v>1804</v>
      </c>
      <c r="D11" s="21" t="n">
        <v>111976</v>
      </c>
      <c r="E11" s="21" t="s">
        <v>59</v>
      </c>
      <c r="F11" s="24"/>
      <c r="G11" s="18"/>
    </row>
    <row r="12" customFormat="false" ht="15" hidden="false" customHeight="true" outlineLevel="0" collapsed="false">
      <c r="A12" s="19" t="s">
        <v>17</v>
      </c>
      <c r="B12" s="17" t="n">
        <v>34278</v>
      </c>
      <c r="C12" s="21" t="n">
        <v>4494</v>
      </c>
      <c r="D12" s="21" t="n">
        <v>29646</v>
      </c>
      <c r="E12" s="21" t="n">
        <v>138</v>
      </c>
      <c r="F12" s="24"/>
      <c r="G12" s="18"/>
    </row>
    <row r="13" customFormat="false" ht="15" hidden="false" customHeight="true" outlineLevel="0" collapsed="false">
      <c r="A13" s="19" t="s">
        <v>18</v>
      </c>
      <c r="B13" s="17" t="n">
        <v>43400</v>
      </c>
      <c r="C13" s="21" t="n">
        <v>369</v>
      </c>
      <c r="D13" s="21" t="n">
        <v>40872</v>
      </c>
      <c r="E13" s="21" t="n">
        <v>2159</v>
      </c>
      <c r="F13" s="24"/>
      <c r="G13" s="18"/>
    </row>
    <row r="14" customFormat="false" ht="15" hidden="false" customHeight="true" outlineLevel="0" collapsed="false">
      <c r="A14" s="19" t="s">
        <v>19</v>
      </c>
      <c r="B14" s="17" t="n">
        <v>165947</v>
      </c>
      <c r="C14" s="24" t="n">
        <v>3517</v>
      </c>
      <c r="D14" s="24" t="n">
        <v>137668</v>
      </c>
      <c r="E14" s="24" t="n">
        <v>24762</v>
      </c>
      <c r="F14" s="24"/>
      <c r="G14" s="18"/>
    </row>
    <row r="15" customFormat="false" ht="15" hidden="false" customHeight="true" outlineLevel="0" collapsed="false">
      <c r="A15" s="19" t="s">
        <v>20</v>
      </c>
      <c r="B15" s="17" t="n">
        <v>39231</v>
      </c>
      <c r="C15" s="24" t="n">
        <v>0</v>
      </c>
      <c r="D15" s="24" t="n">
        <v>39231</v>
      </c>
      <c r="E15" s="24" t="s">
        <v>59</v>
      </c>
      <c r="F15" s="24"/>
      <c r="G15" s="18"/>
    </row>
    <row r="16" customFormat="false" ht="15" hidden="false" customHeight="true" outlineLevel="0" collapsed="false">
      <c r="A16" s="19" t="s">
        <v>21</v>
      </c>
      <c r="B16" s="17" t="n">
        <v>144412</v>
      </c>
      <c r="C16" s="24" t="n">
        <v>5627</v>
      </c>
      <c r="D16" s="24" t="n">
        <v>138785</v>
      </c>
      <c r="E16" s="24" t="s">
        <v>59</v>
      </c>
      <c r="F16" s="24"/>
      <c r="G16" s="18"/>
    </row>
    <row r="17" customFormat="false" ht="15" hidden="false" customHeight="true" outlineLevel="0" collapsed="false">
      <c r="A17" s="19" t="s">
        <v>22</v>
      </c>
      <c r="B17" s="17" t="n">
        <v>153408</v>
      </c>
      <c r="C17" s="24" t="n">
        <v>3422</v>
      </c>
      <c r="D17" s="24" t="n">
        <v>144384</v>
      </c>
      <c r="E17" s="24" t="n">
        <v>5602</v>
      </c>
      <c r="F17" s="24"/>
      <c r="G17" s="18"/>
    </row>
    <row r="18" customFormat="false" ht="15" hidden="false" customHeight="true" outlineLevel="0" collapsed="false">
      <c r="A18" s="19" t="s">
        <v>23</v>
      </c>
      <c r="B18" s="17" t="n">
        <v>669464</v>
      </c>
      <c r="C18" s="24" t="n">
        <v>491</v>
      </c>
      <c r="D18" s="24" t="n">
        <v>281191</v>
      </c>
      <c r="E18" s="24" t="n">
        <v>387782</v>
      </c>
      <c r="F18" s="24"/>
      <c r="G18" s="18"/>
    </row>
    <row r="19" customFormat="false" ht="15" hidden="false" customHeight="true" outlineLevel="0" collapsed="false">
      <c r="A19" s="19" t="s">
        <v>24</v>
      </c>
      <c r="B19" s="17" t="n">
        <v>89838</v>
      </c>
      <c r="C19" s="24" t="n">
        <v>791</v>
      </c>
      <c r="D19" s="24" t="n">
        <v>87055</v>
      </c>
      <c r="E19" s="24" t="n">
        <v>1992</v>
      </c>
      <c r="F19" s="24"/>
      <c r="G19" s="18"/>
    </row>
    <row r="20" customFormat="false" ht="15" hidden="false" customHeight="true" outlineLevel="0" collapsed="false">
      <c r="A20" s="19" t="s">
        <v>25</v>
      </c>
      <c r="B20" s="17" t="n">
        <v>208154</v>
      </c>
      <c r="C20" s="24" t="n">
        <v>4994</v>
      </c>
      <c r="D20" s="24" t="n">
        <v>144469</v>
      </c>
      <c r="E20" s="24" t="n">
        <v>58691</v>
      </c>
      <c r="F20" s="24"/>
      <c r="G20" s="18"/>
    </row>
    <row r="21" customFormat="false" ht="15" hidden="false" customHeight="true" outlineLevel="0" collapsed="false">
      <c r="A21" s="19" t="s">
        <v>26</v>
      </c>
      <c r="B21" s="17" t="n">
        <v>92968</v>
      </c>
      <c r="C21" s="24" t="n">
        <v>5672</v>
      </c>
      <c r="D21" s="24" t="n">
        <v>87296</v>
      </c>
      <c r="E21" s="24" t="s">
        <v>59</v>
      </c>
      <c r="F21" s="24"/>
      <c r="G21" s="18"/>
    </row>
    <row r="22" customFormat="false" ht="15" hidden="false" customHeight="true" outlineLevel="0" collapsed="false">
      <c r="A22" s="19" t="s">
        <v>27</v>
      </c>
      <c r="B22" s="17" t="n">
        <v>95202</v>
      </c>
      <c r="C22" s="24" t="n">
        <v>3374</v>
      </c>
      <c r="D22" s="24" t="n">
        <v>86123</v>
      </c>
      <c r="E22" s="24" t="n">
        <v>5705</v>
      </c>
      <c r="F22" s="24"/>
      <c r="G22" s="18"/>
    </row>
    <row r="23" customFormat="false" ht="15" hidden="false" customHeight="true" outlineLevel="0" collapsed="false">
      <c r="A23" s="19" t="s">
        <v>28</v>
      </c>
      <c r="B23" s="17" t="n">
        <v>370917</v>
      </c>
      <c r="C23" s="24" t="n">
        <v>22180</v>
      </c>
      <c r="D23" s="24" t="n">
        <v>255519</v>
      </c>
      <c r="E23" s="24" t="n">
        <v>92881</v>
      </c>
      <c r="F23" s="24" t="n">
        <v>337</v>
      </c>
      <c r="G23" s="18"/>
    </row>
    <row r="24" customFormat="false" ht="15" hidden="false" customHeight="true" outlineLevel="0" collapsed="false">
      <c r="A24" s="19" t="s">
        <v>29</v>
      </c>
      <c r="B24" s="17" t="n">
        <v>345489</v>
      </c>
      <c r="C24" s="24" t="n">
        <v>4741</v>
      </c>
      <c r="D24" s="24" t="n">
        <v>296834</v>
      </c>
      <c r="E24" s="24" t="n">
        <v>43914</v>
      </c>
      <c r="F24" s="24"/>
      <c r="G24" s="18"/>
    </row>
    <row r="25" customFormat="false" ht="15" hidden="false" customHeight="true" outlineLevel="0" collapsed="false">
      <c r="A25" s="19" t="s">
        <v>30</v>
      </c>
      <c r="B25" s="17" t="n">
        <v>153125</v>
      </c>
      <c r="C25" s="24" t="n">
        <v>7678</v>
      </c>
      <c r="D25" s="24" t="n">
        <v>130377</v>
      </c>
      <c r="E25" s="24" t="n">
        <v>15070</v>
      </c>
      <c r="F25" s="24"/>
      <c r="G25" s="18"/>
    </row>
    <row r="26" customFormat="false" ht="15" hidden="false" customHeight="true" outlineLevel="0" collapsed="false">
      <c r="A26" s="19" t="s">
        <v>31</v>
      </c>
      <c r="B26" s="17" t="n">
        <v>67415</v>
      </c>
      <c r="C26" s="24" t="n">
        <v>3662</v>
      </c>
      <c r="D26" s="24" t="n">
        <v>61998</v>
      </c>
      <c r="E26" s="24" t="n">
        <v>1755</v>
      </c>
      <c r="F26" s="24"/>
      <c r="G26" s="18"/>
    </row>
    <row r="27" customFormat="false" ht="15" hidden="false" customHeight="true" outlineLevel="0" collapsed="false">
      <c r="A27" s="19" t="s">
        <v>32</v>
      </c>
      <c r="B27" s="17" t="n">
        <v>56795</v>
      </c>
      <c r="C27" s="24" t="n">
        <v>4336</v>
      </c>
      <c r="D27" s="24" t="n">
        <v>52459</v>
      </c>
      <c r="E27" s="24" t="s">
        <v>59</v>
      </c>
      <c r="F27" s="24"/>
      <c r="G27" s="18"/>
    </row>
    <row r="28" customFormat="false" ht="15" hidden="false" customHeight="true" outlineLevel="0" collapsed="false">
      <c r="A28" s="19" t="s">
        <v>33</v>
      </c>
      <c r="B28" s="17" t="n">
        <v>217655</v>
      </c>
      <c r="C28" s="24" t="n">
        <v>817</v>
      </c>
      <c r="D28" s="24" t="n">
        <v>110820</v>
      </c>
      <c r="E28" s="24" t="n">
        <v>106018</v>
      </c>
      <c r="F28" s="24"/>
      <c r="G28" s="18"/>
    </row>
    <row r="29" customFormat="false" ht="15" hidden="false" customHeight="true" outlineLevel="0" collapsed="false">
      <c r="A29" s="19" t="s">
        <v>34</v>
      </c>
      <c r="B29" s="17" t="n">
        <v>119084</v>
      </c>
      <c r="C29" s="24" t="n">
        <v>6039</v>
      </c>
      <c r="D29" s="24" t="n">
        <v>103338</v>
      </c>
      <c r="E29" s="24" t="n">
        <v>9707</v>
      </c>
      <c r="F29" s="24"/>
      <c r="G29" s="18"/>
    </row>
    <row r="30" customFormat="false" ht="15" hidden="false" customHeight="true" outlineLevel="0" collapsed="false">
      <c r="A30" s="19" t="s">
        <v>35</v>
      </c>
      <c r="B30" s="17" t="n">
        <v>209352</v>
      </c>
      <c r="C30" s="24" t="n">
        <v>3293</v>
      </c>
      <c r="D30" s="24" t="n">
        <v>140207</v>
      </c>
      <c r="E30" s="24" t="n">
        <v>63078</v>
      </c>
      <c r="F30" s="24" t="n">
        <v>2774</v>
      </c>
      <c r="G30" s="18"/>
    </row>
    <row r="31" customFormat="false" ht="15" hidden="false" customHeight="true" outlineLevel="0" collapsed="false">
      <c r="A31" s="19" t="s">
        <v>36</v>
      </c>
      <c r="B31" s="17" t="n">
        <v>64617</v>
      </c>
      <c r="C31" s="24" t="n">
        <v>2199</v>
      </c>
      <c r="D31" s="24" t="n">
        <v>48235</v>
      </c>
      <c r="E31" s="24" t="n">
        <v>14183</v>
      </c>
      <c r="F31" s="24"/>
      <c r="G31" s="18"/>
    </row>
    <row r="32" customFormat="false" ht="15" hidden="false" customHeight="true" outlineLevel="0" collapsed="false">
      <c r="A32" s="19" t="s">
        <v>37</v>
      </c>
      <c r="B32" s="17" t="n">
        <v>48182</v>
      </c>
      <c r="C32" s="24" t="n">
        <v>172</v>
      </c>
      <c r="D32" s="24" t="n">
        <v>45285</v>
      </c>
      <c r="E32" s="24" t="n">
        <v>2725</v>
      </c>
      <c r="F32" s="24"/>
      <c r="G32" s="18"/>
    </row>
    <row r="33" customFormat="false" ht="15" hidden="false" customHeight="true" outlineLevel="0" collapsed="false">
      <c r="A33" s="19" t="s">
        <v>38</v>
      </c>
      <c r="B33" s="17" t="n">
        <v>105184</v>
      </c>
      <c r="C33" s="24" t="n">
        <v>660</v>
      </c>
      <c r="D33" s="24" t="n">
        <v>81953</v>
      </c>
      <c r="E33" s="24" t="n">
        <v>22571</v>
      </c>
      <c r="F33" s="24"/>
      <c r="G33" s="18"/>
    </row>
    <row r="34" customFormat="false" ht="15" hidden="false" customHeight="true" outlineLevel="0" collapsed="false">
      <c r="A34" s="19" t="s">
        <v>39</v>
      </c>
      <c r="B34" s="17" t="n">
        <v>148852</v>
      </c>
      <c r="C34" s="24" t="n">
        <v>4750</v>
      </c>
      <c r="D34" s="24" t="n">
        <v>125910</v>
      </c>
      <c r="E34" s="24" t="n">
        <v>15962</v>
      </c>
      <c r="F34" s="24" t="n">
        <v>2230</v>
      </c>
      <c r="G34" s="18"/>
    </row>
    <row r="35" customFormat="false" ht="15" hidden="false" customHeight="true" outlineLevel="0" collapsed="false">
      <c r="A35" s="19" t="s">
        <v>40</v>
      </c>
      <c r="B35" s="17" t="n">
        <v>152310</v>
      </c>
      <c r="C35" s="24" t="n">
        <v>166</v>
      </c>
      <c r="D35" s="24" t="n">
        <v>122987</v>
      </c>
      <c r="E35" s="24" t="n">
        <v>29157</v>
      </c>
      <c r="F35" s="24"/>
      <c r="G35" s="18"/>
    </row>
    <row r="36" customFormat="false" ht="15" hidden="false" customHeight="true" outlineLevel="0" collapsed="false">
      <c r="A36" s="19" t="s">
        <v>41</v>
      </c>
      <c r="B36" s="17" t="n">
        <v>108439</v>
      </c>
      <c r="C36" s="24" t="n">
        <v>3593</v>
      </c>
      <c r="D36" s="24" t="n">
        <v>91839</v>
      </c>
      <c r="E36" s="24" t="n">
        <v>13007</v>
      </c>
      <c r="F36" s="24"/>
      <c r="G36" s="18"/>
    </row>
    <row r="37" customFormat="false" ht="15" hidden="false" customHeight="true" outlineLevel="0" collapsed="false">
      <c r="A37" s="19" t="s">
        <v>42</v>
      </c>
      <c r="B37" s="17" t="n">
        <v>180555</v>
      </c>
      <c r="C37" s="24" t="n">
        <v>710</v>
      </c>
      <c r="D37" s="24" t="n">
        <v>166726</v>
      </c>
      <c r="E37" s="24" t="n">
        <v>13119</v>
      </c>
      <c r="F37" s="24"/>
      <c r="G37" s="18"/>
    </row>
    <row r="38" customFormat="false" ht="15" hidden="false" customHeight="true" outlineLevel="0" collapsed="false">
      <c r="A38" s="19" t="s">
        <v>43</v>
      </c>
      <c r="B38" s="17" t="n">
        <v>51567</v>
      </c>
      <c r="C38" s="24" t="n">
        <v>33</v>
      </c>
      <c r="D38" s="24" t="n">
        <v>46793</v>
      </c>
      <c r="E38" s="24" t="n">
        <v>4741</v>
      </c>
      <c r="F38" s="24"/>
      <c r="G38" s="18"/>
    </row>
    <row r="39" customFormat="false" ht="15" hidden="false" customHeight="true" outlineLevel="0" collapsed="false">
      <c r="A39" s="19" t="s">
        <v>44</v>
      </c>
      <c r="B39" s="17" t="n">
        <v>313131</v>
      </c>
      <c r="C39" s="24" t="n">
        <v>17</v>
      </c>
      <c r="D39" s="24" t="n">
        <v>265596</v>
      </c>
      <c r="E39" s="24" t="n">
        <v>47518</v>
      </c>
      <c r="F39" s="24"/>
      <c r="G39" s="18"/>
    </row>
    <row r="40" customFormat="false" ht="15" hidden="false" customHeight="true" outlineLevel="0" collapsed="false">
      <c r="A40" s="19" t="s">
        <v>45</v>
      </c>
      <c r="B40" s="17" t="n">
        <v>94826</v>
      </c>
      <c r="C40" s="24" t="n">
        <v>1467</v>
      </c>
      <c r="D40" s="24" t="n">
        <v>63982</v>
      </c>
      <c r="E40" s="24" t="n">
        <v>29377</v>
      </c>
      <c r="F40" s="24"/>
      <c r="G40" s="18"/>
    </row>
    <row r="41" customFormat="false" ht="15" hidden="false" customHeight="true" outlineLevel="0" collapsed="false">
      <c r="A41" s="19" t="s">
        <v>46</v>
      </c>
      <c r="B41" s="17" t="n">
        <v>73378</v>
      </c>
      <c r="C41" s="24" t="n">
        <v>1969</v>
      </c>
      <c r="D41" s="24" t="n">
        <v>71409</v>
      </c>
      <c r="E41" s="24" t="s">
        <v>59</v>
      </c>
      <c r="F41" s="24"/>
      <c r="G41" s="18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</row>
    <row r="44" customFormat="false" ht="12.75" hidden="false" customHeight="false" outlineLevel="0" collapsed="false">
      <c r="A44" s="26" t="s">
        <v>60</v>
      </c>
    </row>
    <row r="45" customFormat="false" ht="12.75" hidden="false" customHeight="false" outlineLevel="0" collapsed="false">
      <c r="C45" s="34"/>
    </row>
  </sheetData>
  <mergeCells count="6">
    <mergeCell ref="A4:A6"/>
    <mergeCell ref="B4:B6"/>
    <mergeCell ref="C4:E4"/>
    <mergeCell ref="F4:F6"/>
    <mergeCell ref="C5:C6"/>
    <mergeCell ref="D5:E5"/>
  </mergeCells>
  <conditionalFormatting sqref="A4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15.7"/>
    <col collapsed="false" customWidth="true" hidden="false" outlineLevel="0" max="6" min="6" style="0" width="4.41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3"/>
    </row>
    <row r="2" customFormat="false" ht="12.75" hidden="false" customHeight="false" outlineLevel="0" collapsed="false">
      <c r="A2" s="5" t="s">
        <v>61</v>
      </c>
      <c r="B2" s="2"/>
      <c r="C2" s="3"/>
      <c r="D2" s="3"/>
      <c r="F2" s="3"/>
    </row>
    <row r="3" customFormat="false" ht="12.75" hidden="false" customHeight="false" outlineLevel="0" collapsed="false">
      <c r="A3" s="5"/>
      <c r="B3" s="27"/>
      <c r="C3" s="35"/>
      <c r="D3" s="35"/>
      <c r="E3" s="36" t="s">
        <v>62</v>
      </c>
      <c r="F3" s="3"/>
    </row>
    <row r="4" customFormat="false" ht="12.75" hidden="false" customHeight="true" outlineLevel="0" collapsed="false">
      <c r="A4" s="28" t="s">
        <v>4</v>
      </c>
      <c r="B4" s="37" t="s">
        <v>63</v>
      </c>
      <c r="C4" s="38" t="s">
        <v>64</v>
      </c>
      <c r="D4" s="38"/>
      <c r="E4" s="38"/>
      <c r="F4" s="3"/>
    </row>
    <row r="5" s="12" customFormat="true" ht="12.75" hidden="false" customHeight="true" outlineLevel="0" collapsed="false">
      <c r="A5" s="28"/>
      <c r="B5" s="37"/>
      <c r="C5" s="29" t="s">
        <v>54</v>
      </c>
      <c r="D5" s="31" t="s">
        <v>55</v>
      </c>
      <c r="E5" s="31"/>
    </row>
    <row r="6" s="12" customFormat="true" ht="12.75" hidden="false" customHeight="false" outlineLevel="0" collapsed="false">
      <c r="A6" s="28"/>
      <c r="B6" s="37"/>
      <c r="C6" s="29"/>
      <c r="D6" s="39" t="s">
        <v>56</v>
      </c>
      <c r="E6" s="39" t="s">
        <v>57</v>
      </c>
    </row>
    <row r="7" s="12" customFormat="true" ht="12.75" hidden="false" customHeight="false" outlineLevel="0" collapsed="false">
      <c r="A7" s="13"/>
      <c r="B7" s="14"/>
      <c r="C7" s="0"/>
      <c r="D7" s="0"/>
      <c r="E7" s="32"/>
    </row>
    <row r="8" customFormat="false" ht="12.75" hidden="false" customHeight="false" outlineLevel="0" collapsed="false">
      <c r="A8" s="40" t="s">
        <v>13</v>
      </c>
      <c r="B8" s="17" t="n">
        <v>3130293</v>
      </c>
      <c r="C8" s="41" t="n">
        <v>45023</v>
      </c>
      <c r="D8" s="17" t="n">
        <v>2369114</v>
      </c>
      <c r="E8" s="41" t="n">
        <v>716156</v>
      </c>
    </row>
    <row r="9" customFormat="false" ht="6" hidden="false" customHeight="true" outlineLevel="0" collapsed="false">
      <c r="A9" s="42"/>
      <c r="B9" s="43"/>
      <c r="C9" s="44"/>
      <c r="D9" s="45"/>
      <c r="E9" s="45"/>
    </row>
    <row r="10" customFormat="false" ht="15" hidden="false" customHeight="true" outlineLevel="0" collapsed="false">
      <c r="A10" s="42" t="s">
        <v>15</v>
      </c>
      <c r="B10" s="46" t="n">
        <v>47962</v>
      </c>
      <c r="C10" s="47" t="n">
        <v>0</v>
      </c>
      <c r="D10" s="47" t="n">
        <v>40890</v>
      </c>
      <c r="E10" s="47" t="n">
        <v>7072</v>
      </c>
      <c r="F10" s="23"/>
    </row>
    <row r="11" customFormat="false" ht="15" hidden="false" customHeight="true" outlineLevel="0" collapsed="false">
      <c r="A11" s="42" t="s">
        <v>16</v>
      </c>
      <c r="B11" s="46" t="n">
        <v>89950</v>
      </c>
      <c r="C11" s="47" t="n">
        <v>459</v>
      </c>
      <c r="D11" s="47" t="n">
        <v>89491</v>
      </c>
      <c r="E11" s="48" t="s">
        <v>65</v>
      </c>
      <c r="F11" s="23"/>
    </row>
    <row r="12" customFormat="false" ht="15" hidden="false" customHeight="true" outlineLevel="0" collapsed="false">
      <c r="A12" s="42" t="s">
        <v>17</v>
      </c>
      <c r="B12" s="46" t="n">
        <v>22212</v>
      </c>
      <c r="C12" s="47" t="n">
        <v>1152</v>
      </c>
      <c r="D12" s="47" t="n">
        <v>21060</v>
      </c>
      <c r="E12" s="47" t="n">
        <v>0</v>
      </c>
      <c r="F12" s="23"/>
    </row>
    <row r="13" customFormat="false" ht="15" hidden="false" customHeight="true" outlineLevel="0" collapsed="false">
      <c r="A13" s="42" t="s">
        <v>18</v>
      </c>
      <c r="B13" s="46" t="n">
        <v>24705</v>
      </c>
      <c r="C13" s="47" t="n">
        <v>0</v>
      </c>
      <c r="D13" s="47" t="n">
        <v>23463</v>
      </c>
      <c r="E13" s="47" t="n">
        <v>1242</v>
      </c>
      <c r="F13" s="23"/>
    </row>
    <row r="14" customFormat="false" ht="15" hidden="false" customHeight="true" outlineLevel="0" collapsed="false">
      <c r="A14" s="42" t="s">
        <v>19</v>
      </c>
      <c r="B14" s="46" t="n">
        <v>90961</v>
      </c>
      <c r="C14" s="47" t="n">
        <v>1923</v>
      </c>
      <c r="D14" s="47" t="n">
        <v>76567</v>
      </c>
      <c r="E14" s="47" t="n">
        <v>12471</v>
      </c>
      <c r="F14" s="23"/>
    </row>
    <row r="15" customFormat="false" ht="15" hidden="false" customHeight="true" outlineLevel="0" collapsed="false">
      <c r="A15" s="42" t="s">
        <v>20</v>
      </c>
      <c r="B15" s="46" t="n">
        <v>24915</v>
      </c>
      <c r="C15" s="47" t="n">
        <v>0</v>
      </c>
      <c r="D15" s="47" t="n">
        <v>24915</v>
      </c>
      <c r="E15" s="48" t="s">
        <v>65</v>
      </c>
      <c r="F15" s="23"/>
    </row>
    <row r="16" customFormat="false" ht="15" hidden="false" customHeight="true" outlineLevel="0" collapsed="false">
      <c r="A16" s="42" t="s">
        <v>21</v>
      </c>
      <c r="B16" s="46" t="n">
        <v>71562</v>
      </c>
      <c r="C16" s="47" t="n">
        <v>434</v>
      </c>
      <c r="D16" s="47" t="n">
        <v>71128</v>
      </c>
      <c r="E16" s="48" t="s">
        <v>65</v>
      </c>
      <c r="F16" s="23"/>
    </row>
    <row r="17" customFormat="false" ht="15" hidden="false" customHeight="true" outlineLevel="0" collapsed="false">
      <c r="A17" s="42" t="s">
        <v>22</v>
      </c>
      <c r="B17" s="46" t="n">
        <v>102409</v>
      </c>
      <c r="C17" s="47" t="n">
        <v>168</v>
      </c>
      <c r="D17" s="47" t="n">
        <v>98321</v>
      </c>
      <c r="E17" s="47" t="n">
        <v>3920</v>
      </c>
      <c r="F17" s="23"/>
    </row>
    <row r="18" customFormat="false" ht="15" hidden="false" customHeight="true" outlineLevel="0" collapsed="false">
      <c r="A18" s="42" t="s">
        <v>23</v>
      </c>
      <c r="B18" s="46" t="n">
        <v>483782</v>
      </c>
      <c r="C18" s="47" t="n">
        <v>13197</v>
      </c>
      <c r="D18" s="47" t="n">
        <v>203536</v>
      </c>
      <c r="E18" s="47" t="n">
        <v>267049</v>
      </c>
      <c r="F18" s="23"/>
    </row>
    <row r="19" customFormat="false" ht="15" hidden="false" customHeight="true" outlineLevel="0" collapsed="false">
      <c r="A19" s="42" t="s">
        <v>24</v>
      </c>
      <c r="B19" s="46" t="n">
        <v>52304</v>
      </c>
      <c r="C19" s="47" t="n">
        <v>32</v>
      </c>
      <c r="D19" s="47" t="n">
        <v>52268</v>
      </c>
      <c r="E19" s="47" t="n">
        <v>4</v>
      </c>
      <c r="F19" s="23"/>
    </row>
    <row r="20" customFormat="false" ht="15" hidden="false" customHeight="true" outlineLevel="0" collapsed="false">
      <c r="A20" s="42" t="s">
        <v>25</v>
      </c>
      <c r="B20" s="46" t="n">
        <v>160204</v>
      </c>
      <c r="C20" s="47" t="n">
        <v>1599</v>
      </c>
      <c r="D20" s="47" t="n">
        <v>103912</v>
      </c>
      <c r="E20" s="47" t="n">
        <v>54693</v>
      </c>
      <c r="F20" s="23"/>
    </row>
    <row r="21" customFormat="false" ht="15" hidden="false" customHeight="true" outlineLevel="0" collapsed="false">
      <c r="A21" s="42" t="s">
        <v>26</v>
      </c>
      <c r="B21" s="46" t="n">
        <v>64015</v>
      </c>
      <c r="C21" s="47" t="n">
        <v>2866</v>
      </c>
      <c r="D21" s="47" t="n">
        <v>61149</v>
      </c>
      <c r="E21" s="48" t="s">
        <v>65</v>
      </c>
      <c r="F21" s="23"/>
    </row>
    <row r="22" customFormat="false" ht="15" hidden="false" customHeight="true" outlineLevel="0" collapsed="false">
      <c r="A22" s="42" t="s">
        <v>27</v>
      </c>
      <c r="B22" s="46" t="n">
        <v>58281</v>
      </c>
      <c r="C22" s="47" t="n">
        <v>484</v>
      </c>
      <c r="D22" s="47" t="n">
        <v>53354</v>
      </c>
      <c r="E22" s="47" t="n">
        <v>4443</v>
      </c>
      <c r="F22" s="23"/>
    </row>
    <row r="23" customFormat="false" ht="15" hidden="false" customHeight="true" outlineLevel="0" collapsed="false">
      <c r="A23" s="42" t="s">
        <v>28</v>
      </c>
      <c r="B23" s="46" t="n">
        <v>198929</v>
      </c>
      <c r="C23" s="47" t="n">
        <v>5204</v>
      </c>
      <c r="D23" s="47" t="n">
        <v>137182</v>
      </c>
      <c r="E23" s="47" t="n">
        <v>56543</v>
      </c>
      <c r="F23" s="23"/>
    </row>
    <row r="24" customFormat="false" ht="15" hidden="false" customHeight="true" outlineLevel="0" collapsed="false">
      <c r="A24" s="42" t="s">
        <v>29</v>
      </c>
      <c r="B24" s="46" t="n">
        <v>245052</v>
      </c>
      <c r="C24" s="47" t="n">
        <v>3133</v>
      </c>
      <c r="D24" s="47" t="n">
        <v>207834</v>
      </c>
      <c r="E24" s="47" t="n">
        <v>34085</v>
      </c>
      <c r="F24" s="23"/>
    </row>
    <row r="25" customFormat="false" ht="15" hidden="false" customHeight="true" outlineLevel="0" collapsed="false">
      <c r="A25" s="42" t="s">
        <v>30</v>
      </c>
      <c r="B25" s="46" t="n">
        <v>90706</v>
      </c>
      <c r="C25" s="47" t="n">
        <v>1646</v>
      </c>
      <c r="D25" s="47" t="n">
        <v>79925</v>
      </c>
      <c r="E25" s="47" t="n">
        <v>9135</v>
      </c>
      <c r="F25" s="23"/>
    </row>
    <row r="26" customFormat="false" ht="15" hidden="false" customHeight="true" outlineLevel="0" collapsed="false">
      <c r="A26" s="42" t="s">
        <v>31</v>
      </c>
      <c r="B26" s="46" t="n">
        <v>48420</v>
      </c>
      <c r="C26" s="47" t="n">
        <v>151</v>
      </c>
      <c r="D26" s="47" t="n">
        <v>45911</v>
      </c>
      <c r="E26" s="47" t="n">
        <v>2358</v>
      </c>
      <c r="F26" s="23"/>
    </row>
    <row r="27" customFormat="false" ht="15" hidden="false" customHeight="true" outlineLevel="0" collapsed="false">
      <c r="A27" s="42" t="s">
        <v>32</v>
      </c>
      <c r="B27" s="46" t="n">
        <v>31931</v>
      </c>
      <c r="C27" s="47" t="n">
        <v>70</v>
      </c>
      <c r="D27" s="47" t="n">
        <v>31861</v>
      </c>
      <c r="E27" s="48" t="s">
        <v>65</v>
      </c>
      <c r="F27" s="23"/>
    </row>
    <row r="28" customFormat="false" ht="15" hidden="false" customHeight="true" outlineLevel="0" collapsed="false">
      <c r="A28" s="42" t="s">
        <v>33</v>
      </c>
      <c r="B28" s="46" t="n">
        <v>178564</v>
      </c>
      <c r="C28" s="47" t="n">
        <v>8487</v>
      </c>
      <c r="D28" s="47" t="n">
        <v>91793</v>
      </c>
      <c r="E28" s="47" t="n">
        <v>78284</v>
      </c>
      <c r="F28" s="23"/>
    </row>
    <row r="29" customFormat="false" ht="15" hidden="false" customHeight="true" outlineLevel="0" collapsed="false">
      <c r="A29" s="42" t="s">
        <v>34</v>
      </c>
      <c r="B29" s="46" t="n">
        <v>62529</v>
      </c>
      <c r="C29" s="47" t="n">
        <v>491</v>
      </c>
      <c r="D29" s="47" t="n">
        <v>55727</v>
      </c>
      <c r="E29" s="47" t="n">
        <v>6311</v>
      </c>
      <c r="F29" s="23"/>
    </row>
    <row r="30" customFormat="false" ht="15" hidden="false" customHeight="true" outlineLevel="0" collapsed="false">
      <c r="A30" s="42" t="s">
        <v>35</v>
      </c>
      <c r="B30" s="46" t="n">
        <v>140672</v>
      </c>
      <c r="C30" s="47" t="n">
        <v>189</v>
      </c>
      <c r="D30" s="47" t="n">
        <v>89404</v>
      </c>
      <c r="E30" s="47" t="n">
        <v>51079</v>
      </c>
      <c r="F30" s="23"/>
    </row>
    <row r="31" customFormat="false" ht="15" hidden="false" customHeight="true" outlineLevel="0" collapsed="false">
      <c r="A31" s="42" t="s">
        <v>36</v>
      </c>
      <c r="B31" s="46" t="n">
        <v>52622</v>
      </c>
      <c r="C31" s="47" t="n">
        <v>514</v>
      </c>
      <c r="D31" s="47" t="n">
        <v>40693</v>
      </c>
      <c r="E31" s="47" t="n">
        <v>11415</v>
      </c>
      <c r="F31" s="23"/>
    </row>
    <row r="32" customFormat="false" ht="15" hidden="false" customHeight="true" outlineLevel="0" collapsed="false">
      <c r="A32" s="42" t="s">
        <v>37</v>
      </c>
      <c r="B32" s="46" t="n">
        <v>29663</v>
      </c>
      <c r="C32" s="47" t="n">
        <v>6</v>
      </c>
      <c r="D32" s="47" t="n">
        <v>27801</v>
      </c>
      <c r="E32" s="47" t="n">
        <v>1856</v>
      </c>
      <c r="F32" s="23"/>
    </row>
    <row r="33" customFormat="false" ht="15" hidden="false" customHeight="true" outlineLevel="0" collapsed="false">
      <c r="A33" s="42" t="s">
        <v>38</v>
      </c>
      <c r="B33" s="46" t="n">
        <v>66226</v>
      </c>
      <c r="C33" s="47" t="n">
        <v>129</v>
      </c>
      <c r="D33" s="47" t="n">
        <v>48954</v>
      </c>
      <c r="E33" s="47" t="n">
        <v>17143</v>
      </c>
      <c r="F33" s="23"/>
    </row>
    <row r="34" customFormat="false" ht="15" hidden="false" customHeight="true" outlineLevel="0" collapsed="false">
      <c r="A34" s="42" t="s">
        <v>39</v>
      </c>
      <c r="B34" s="46" t="n">
        <v>100980</v>
      </c>
      <c r="C34" s="47" t="n">
        <v>0</v>
      </c>
      <c r="D34" s="47" t="n">
        <v>86242</v>
      </c>
      <c r="E34" s="47" t="n">
        <v>14738</v>
      </c>
      <c r="F34" s="23"/>
    </row>
    <row r="35" customFormat="false" ht="15" hidden="false" customHeight="true" outlineLevel="0" collapsed="false">
      <c r="A35" s="42" t="s">
        <v>40</v>
      </c>
      <c r="B35" s="46" t="n">
        <v>86355</v>
      </c>
      <c r="C35" s="47" t="n">
        <v>248</v>
      </c>
      <c r="D35" s="47" t="n">
        <v>70738</v>
      </c>
      <c r="E35" s="47" t="n">
        <v>15369</v>
      </c>
      <c r="F35" s="23"/>
    </row>
    <row r="36" customFormat="false" ht="15" hidden="false" customHeight="true" outlineLevel="0" collapsed="false">
      <c r="A36" s="42" t="s">
        <v>41</v>
      </c>
      <c r="B36" s="46" t="n">
        <v>71982</v>
      </c>
      <c r="C36" s="47" t="n">
        <v>968</v>
      </c>
      <c r="D36" s="47" t="n">
        <v>62317</v>
      </c>
      <c r="E36" s="47" t="n">
        <v>8697</v>
      </c>
      <c r="F36" s="23"/>
    </row>
    <row r="37" customFormat="false" ht="15" hidden="false" customHeight="true" outlineLevel="0" collapsed="false">
      <c r="A37" s="42" t="s">
        <v>42</v>
      </c>
      <c r="B37" s="46" t="n">
        <v>104068</v>
      </c>
      <c r="C37" s="47" t="n">
        <v>83</v>
      </c>
      <c r="D37" s="47" t="n">
        <v>97003</v>
      </c>
      <c r="E37" s="47" t="n">
        <v>6982</v>
      </c>
      <c r="F37" s="23"/>
    </row>
    <row r="38" customFormat="false" ht="15" hidden="false" customHeight="true" outlineLevel="0" collapsed="false">
      <c r="A38" s="42" t="s">
        <v>43</v>
      </c>
      <c r="B38" s="46" t="n">
        <v>28602</v>
      </c>
      <c r="C38" s="47" t="n">
        <v>1</v>
      </c>
      <c r="D38" s="47" t="n">
        <v>25972</v>
      </c>
      <c r="E38" s="47" t="n">
        <v>2629</v>
      </c>
      <c r="F38" s="23"/>
    </row>
    <row r="39" customFormat="false" ht="15" hidden="false" customHeight="true" outlineLevel="0" collapsed="false">
      <c r="A39" s="42" t="s">
        <v>44</v>
      </c>
      <c r="B39" s="46" t="n">
        <v>199975</v>
      </c>
      <c r="C39" s="47" t="n">
        <v>79</v>
      </c>
      <c r="D39" s="47" t="n">
        <v>169366</v>
      </c>
      <c r="E39" s="47" t="n">
        <v>30530</v>
      </c>
      <c r="F39" s="23"/>
    </row>
    <row r="40" customFormat="false" ht="15" hidden="false" customHeight="true" outlineLevel="0" collapsed="false">
      <c r="A40" s="42" t="s">
        <v>45</v>
      </c>
      <c r="B40" s="46" t="n">
        <v>56061</v>
      </c>
      <c r="C40" s="47" t="n">
        <v>1287</v>
      </c>
      <c r="D40" s="47" t="n">
        <v>36666</v>
      </c>
      <c r="E40" s="47" t="n">
        <v>18108</v>
      </c>
      <c r="F40" s="23"/>
    </row>
    <row r="41" customFormat="false" ht="15" hidden="false" customHeight="true" outlineLevel="0" collapsed="false">
      <c r="A41" s="42" t="s">
        <v>46</v>
      </c>
      <c r="B41" s="46" t="n">
        <v>43694</v>
      </c>
      <c r="C41" s="47" t="n">
        <v>23</v>
      </c>
      <c r="D41" s="47" t="n">
        <v>43671</v>
      </c>
      <c r="E41" s="48" t="s">
        <v>65</v>
      </c>
      <c r="F41" s="23"/>
    </row>
    <row r="42" customFormat="false" ht="6" hidden="false" customHeight="true" outlineLevel="0" collapsed="false">
      <c r="A42" s="25"/>
      <c r="B42" s="49"/>
      <c r="C42" s="49"/>
      <c r="D42" s="49"/>
      <c r="E42" s="49"/>
      <c r="F42" s="23"/>
    </row>
    <row r="43" customFormat="false" ht="12.75" hidden="false" customHeight="false" outlineLevel="0" collapsed="false">
      <c r="B43" s="50"/>
      <c r="C43" s="50"/>
      <c r="D43" s="50"/>
      <c r="E43" s="50"/>
      <c r="F43" s="23"/>
    </row>
    <row r="44" customFormat="false" ht="12.75" hidden="false" customHeight="false" outlineLevel="0" collapsed="false">
      <c r="A44" s="19" t="s">
        <v>14</v>
      </c>
      <c r="B44" s="50"/>
      <c r="C44" s="50"/>
      <c r="D44" s="50"/>
      <c r="E44" s="50"/>
      <c r="F44" s="23"/>
    </row>
    <row r="45" customFormat="false" ht="12.75" hidden="false" customHeight="false" outlineLevel="0" collapsed="false">
      <c r="B45" s="50"/>
      <c r="C45" s="50"/>
      <c r="D45" s="50"/>
      <c r="E45" s="50"/>
      <c r="F45" s="23"/>
    </row>
    <row r="46" customFormat="false" ht="12.75" hidden="false" customHeight="false" outlineLevel="0" collapsed="false">
      <c r="B46" s="50"/>
      <c r="C46" s="50"/>
      <c r="D46" s="50"/>
      <c r="E46" s="50"/>
      <c r="F46" s="23"/>
    </row>
    <row r="47" customFormat="false" ht="12.75" hidden="false" customHeight="false" outlineLevel="0" collapsed="false">
      <c r="B47" s="50"/>
      <c r="C47" s="50"/>
      <c r="D47" s="50"/>
      <c r="E47" s="50"/>
      <c r="F47" s="23"/>
    </row>
    <row r="48" customFormat="false" ht="12.75" hidden="false" customHeight="false" outlineLevel="0" collapsed="false">
      <c r="B48" s="50"/>
      <c r="C48" s="50"/>
      <c r="D48" s="50"/>
      <c r="E48" s="50"/>
      <c r="F48" s="23"/>
    </row>
    <row r="49" customFormat="false" ht="12.75" hidden="false" customHeight="false" outlineLevel="0" collapsed="false">
      <c r="B49" s="23"/>
      <c r="C49" s="23"/>
      <c r="D49" s="23"/>
      <c r="E49" s="23"/>
      <c r="F49" s="23"/>
    </row>
    <row r="50" customFormat="false" ht="12.75" hidden="false" customHeight="false" outlineLevel="0" collapsed="false">
      <c r="B50" s="23"/>
      <c r="C50" s="23"/>
      <c r="D50" s="23"/>
      <c r="E50" s="23"/>
      <c r="F50" s="23"/>
    </row>
    <row r="51" customFormat="false" ht="12.75" hidden="false" customHeight="false" outlineLevel="0" collapsed="false">
      <c r="B51" s="23"/>
      <c r="C51" s="23"/>
      <c r="D51" s="23"/>
      <c r="E51" s="23"/>
      <c r="F51" s="23"/>
    </row>
    <row r="52" customFormat="false" ht="12.75" hidden="false" customHeight="false" outlineLevel="0" collapsed="false">
      <c r="B52" s="23"/>
      <c r="C52" s="23"/>
      <c r="D52" s="23"/>
      <c r="E52" s="23"/>
      <c r="F52" s="23"/>
    </row>
    <row r="53" customFormat="false" ht="12.75" hidden="false" customHeight="false" outlineLevel="0" collapsed="false">
      <c r="B53" s="23"/>
      <c r="C53" s="23"/>
      <c r="D53" s="23"/>
      <c r="E53" s="23"/>
      <c r="F53" s="23"/>
    </row>
    <row r="54" customFormat="false" ht="12.75" hidden="false" customHeight="false" outlineLevel="0" collapsed="false">
      <c r="B54" s="23"/>
      <c r="C54" s="23"/>
      <c r="D54" s="23"/>
      <c r="E54" s="23"/>
      <c r="F54" s="23"/>
    </row>
    <row r="55" customFormat="false" ht="12.75" hidden="false" customHeight="false" outlineLevel="0" collapsed="false">
      <c r="B55" s="23"/>
      <c r="C55" s="23"/>
      <c r="D55" s="23"/>
      <c r="E55" s="23"/>
      <c r="F55" s="23"/>
    </row>
    <row r="56" customFormat="false" ht="12.75" hidden="false" customHeight="false" outlineLevel="0" collapsed="false">
      <c r="B56" s="23"/>
      <c r="C56" s="23"/>
      <c r="D56" s="23"/>
      <c r="E56" s="23"/>
      <c r="F56" s="23"/>
    </row>
    <row r="57" customFormat="false" ht="12.75" hidden="false" customHeight="false" outlineLevel="0" collapsed="false">
      <c r="B57" s="23"/>
      <c r="C57" s="23"/>
      <c r="D57" s="23"/>
      <c r="E57" s="23"/>
      <c r="F57" s="23"/>
    </row>
    <row r="58" customFormat="false" ht="12.75" hidden="false" customHeight="false" outlineLevel="0" collapsed="false">
      <c r="B58" s="23"/>
      <c r="C58" s="23"/>
      <c r="D58" s="23"/>
      <c r="E58" s="23"/>
      <c r="F58" s="23"/>
    </row>
  </sheetData>
  <mergeCells count="5"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1:25:52Z</dcterms:created>
  <dc:creator>SIDI</dc:creator>
  <dc:description/>
  <cp:keywords>BIE23</cp:keywords>
  <dc:language>en-US</dc:language>
  <cp:lastModifiedBy>Luisa Martha Gamboa Hernández</cp:lastModifiedBy>
  <cp:lastPrinted>2006-09-01T17:47:46Z</cp:lastPrinted>
  <dcterms:modified xsi:type="dcterms:W3CDTF">2006-09-01T18:32:21Z</dcterms:modified>
  <cp:revision>0</cp:revision>
  <dc:subject>Boletín 23</dc:subject>
  <dc:title>Servicios Hospitalarios por Entidad Federativa</dc:title>
</cp:coreProperties>
</file>