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3" name="_xlnm.Print_Area" vbProcedure="false">BC!$A$1:$O$32</definedName>
    <definedName function="false" hidden="false" localSheetId="4" name="_xlnm.Print_Area" vbProcedure="false">BCS!$A$1:$O$32</definedName>
    <definedName function="false" hidden="false" localSheetId="5" name="_xlnm.Print_Area" vbProcedure="false">CAMP!$A$1:$O$32</definedName>
    <definedName function="false" hidden="false" localSheetId="9" name="_xlnm.Print_Area" vbProcedure="false">CHIH!$A$1:$O$37</definedName>
    <definedName function="false" hidden="false" localSheetId="8" name="_xlnm.Print_Area" vbProcedure="false">CHIS!$A$1:$O$32</definedName>
    <definedName function="false" hidden="false" localSheetId="6" name="_xlnm.Print_Area" vbProcedure="false">COAH!$A$1:$O$32</definedName>
    <definedName function="false" hidden="false" localSheetId="10" name="_xlnm.Print_Area" vbProcedure="false">DF!$A$1:$O$32</definedName>
    <definedName function="false" hidden="false" localSheetId="11" name="_xlnm.Print_Area" vbProcedure="false">DGO!$A$1:$O$30</definedName>
    <definedName function="false" hidden="false" localSheetId="13" name="_xlnm.Print_Area" vbProcedure="false">GRO!$A$1:$O$30</definedName>
    <definedName function="false" hidden="false" localSheetId="12" name="_xlnm.Print_Area" vbProcedure="false">GTO!$A$1:$O$31</definedName>
    <definedName function="false" hidden="false" localSheetId="14" name="_xlnm.Print_Area" vbProcedure="false">HGO!$A$1:$O$32</definedName>
    <definedName function="false" hidden="false" localSheetId="15" name="_xlnm.Print_Area" vbProcedure="false">JAL!$A$1:$O$30</definedName>
    <definedName function="false" hidden="false" localSheetId="16" name="_xlnm.Print_Area" vbProcedure="false">MEX!$A$1:$O$32</definedName>
    <definedName function="false" hidden="false" localSheetId="17" name="_xlnm.Print_Area" vbProcedure="false">MICH!$A$1:$O$30</definedName>
    <definedName function="false" hidden="false" localSheetId="18" name="_xlnm.Print_Area" vbProcedure="false">MOR!$A$1:$O$32</definedName>
    <definedName function="false" hidden="false" localSheetId="19" name="_xlnm.Print_Area" vbProcedure="false">NAY!$A$1:$O$30</definedName>
    <definedName function="false" hidden="false" localSheetId="20" name="_xlnm.Print_Area" vbProcedure="false">NL!$A$1:$O$32</definedName>
    <definedName function="false" hidden="false" localSheetId="21" name="_xlnm.Print_Area" vbProcedure="false">OAX!$A$1:$O$30</definedName>
    <definedName function="false" hidden="false" localSheetId="22" name="_xlnm.Print_Area" vbProcedure="false">PUE!$A$1:$O$32</definedName>
    <definedName function="false" hidden="false" localSheetId="23" name="_xlnm.Print_Area" vbProcedure="false">QRO!$A$1:$O$32</definedName>
    <definedName function="false" hidden="false" localSheetId="24" name="_xlnm.Print_Area" vbProcedure="false">QROO!$A$1:$O$32</definedName>
    <definedName function="false" hidden="false" localSheetId="26" name="_xlnm.Print_Area" vbProcedure="false">SIN!$A$1:$O$32</definedName>
    <definedName function="false" hidden="false" localSheetId="25" name="_xlnm.Print_Area" vbProcedure="false">SLP!$A$1:$O$30</definedName>
    <definedName function="false" hidden="false" localSheetId="27" name="_xlnm.Print_Area" vbProcedure="false">SON!$A$1:$O$31</definedName>
    <definedName function="false" hidden="false" localSheetId="28" name="_xlnm.Print_Area" vbProcedure="false">TAB!$A$1:$O$32</definedName>
    <definedName function="false" hidden="false" localSheetId="29" name="_xlnm.Print_Area" vbProcedure="false">TAMPS!$A$1:$O$31</definedName>
    <definedName function="false" hidden="false" localSheetId="30" name="_xlnm.Print_Area" vbProcedure="false">TLAX!$A$1:$O$32</definedName>
    <definedName function="false" hidden="false" localSheetId="31" name="_xlnm.Print_Area" vbProcedure="false">VER!$A$1:$O$31</definedName>
    <definedName function="false" hidden="false" localSheetId="32" name="_xlnm.Print_Area" vbProcedure="false">YUC!$A$1:$O$32</definedName>
    <definedName function="false" hidden="false" localSheetId="33" name="_xlnm.Print_Area" vbProcedure="false">ZAC!$A$1:$O$31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Servicios auxiliares de diagnóstico y tratamiento  por institución, 2005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 Opor-
tunidades</t>
  </si>
  <si>
    <t xml:space="preserve">Univer-
sitarios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1/</t>
  </si>
  <si>
    <t xml:space="preserve">na. No aplica</t>
  </si>
  <si>
    <t xml:space="preserve">nd. No disponible</t>
  </si>
  <si>
    <t xml:space="preserve">1/ La Secretaría de Salud capta pacientes rehabilitados  (229 807)  y no personas atendidas en fisioterapia</t>
  </si>
  <si>
    <t xml:space="preserve"> </t>
  </si>
  <si>
    <t xml:space="preserve">2a. y 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La columna sombreada se debe a que la Secretaría de la Defensa  Nacional no otorgó información</t>
  </si>
  <si>
    <t xml:space="preserve">Servicios auxiliares de diagnóstico y tratamiento  por institución según entidad federativa, 2005</t>
  </si>
  <si>
    <t xml:space="preserve">Cuadro II.3.1.1</t>
  </si>
  <si>
    <t xml:space="preserve">Aguascalientes</t>
  </si>
  <si>
    <t xml:space="preserve">Secretaría
de Salud</t>
  </si>
  <si>
    <t xml:space="preserve">IMSS
Oport.</t>
  </si>
  <si>
    <t xml:space="preserve">ISSSTE</t>
  </si>
  <si>
    <t xml:space="preserve">               Personas 1/ </t>
  </si>
  <si>
    <t xml:space="preserve">1/ La Secretaría de Salud rcapta pacientes rehabilitados (367) y no personas atendidas en fisioterapia</t>
  </si>
  <si>
    <t xml:space="preserve">Cuadro II.3.1.2</t>
  </si>
  <si>
    <t xml:space="preserve">Baja California</t>
  </si>
  <si>
    <t xml:space="preserve">ISSSTE  CALI</t>
  </si>
  <si>
    <t xml:space="preserve">1/ La Secretaría de Salud capta pacientes rehabilitados  (146)  y no personas atendidas en fisioterapia</t>
  </si>
  <si>
    <t xml:space="preserve">Cuadro II.3.1.3</t>
  </si>
  <si>
    <t xml:space="preserve">Baja California Sur</t>
  </si>
  <si>
    <t xml:space="preserve">               Personas 1/</t>
  </si>
  <si>
    <t xml:space="preserve">1/ La Secretaría de Salud no captó pacientes rehabilitados en fisioterapia</t>
  </si>
  <si>
    <t xml:space="preserve">Cuadro II.3.1.4</t>
  </si>
  <si>
    <t xml:space="preserve">Campeche</t>
  </si>
  <si>
    <t xml:space="preserve">1/ La Secretaría de Salud rcapta pacientes  rehabilitados (129)  y no personas atendidas en fisioterapia</t>
  </si>
  <si>
    <t xml:space="preserve">Cuadro II.3.1.5</t>
  </si>
  <si>
    <t xml:space="preserve">Coahuila de Zaragoza</t>
  </si>
  <si>
    <t xml:space="preserve">1/ La Secretaría de Salud capta pacientes rehabilitados ( 7 188)  y no personas atendidas en fisioterapia</t>
  </si>
  <si>
    <t xml:space="preserve">Cuadro II.3.1.6</t>
  </si>
  <si>
    <t xml:space="preserve">Colima</t>
  </si>
  <si>
    <t xml:space="preserve">1/ La Secretaría de Salud capta pacientes rehabilitados (2)  y no personas atendidas en fisioterapia</t>
  </si>
  <si>
    <t xml:space="preserve">Cuadro II.3.1.7</t>
  </si>
  <si>
    <t xml:space="preserve">Chiapas</t>
  </si>
  <si>
    <t xml:space="preserve">ISSTECH</t>
  </si>
  <si>
    <t xml:space="preserve">Cuadro II.3.1.8</t>
  </si>
  <si>
    <t xml:space="preserve">Chihuahua</t>
  </si>
  <si>
    <t xml:space="preserve">1/  La Secretaría de Salud capta pacientes rehabilitados (65 )  y no personas atendidas en fisioterapia</t>
  </si>
  <si>
    <t xml:space="preserve">Cuadro II.3.1.9</t>
  </si>
  <si>
    <t xml:space="preserve">Distrito Federal</t>
  </si>
  <si>
    <t xml:space="preserve">STC  METRO</t>
  </si>
  <si>
    <t xml:space="preserve">Na. No aplica</t>
  </si>
  <si>
    <t xml:space="preserve">1/ La Secretaría de Salud capta pacientes rehabilitados ( 209 361 ) y no personas atendidas en fioterapia</t>
  </si>
  <si>
    <t xml:space="preserve">Cuadro II.3.1.10</t>
  </si>
  <si>
    <t xml:space="preserve">Durango</t>
  </si>
  <si>
    <t xml:space="preserve">Cuadro II.3.1.11</t>
  </si>
  <si>
    <t xml:space="preserve">Guanajuato</t>
  </si>
  <si>
    <t xml:space="preserve">Cuadro II.3.1.12</t>
  </si>
  <si>
    <t xml:space="preserve">Guerrero</t>
  </si>
  <si>
    <t xml:space="preserve">1/ La Secretaría de Salud capta pacientes rehabilitados (1 577)  y no personas atendidas en fisioterapia</t>
  </si>
  <si>
    <t xml:space="preserve">Cuadro II.3.1.13</t>
  </si>
  <si>
    <t xml:space="preserve">Hidalgo</t>
  </si>
  <si>
    <t xml:space="preserve">1/ La Secretaría de Saludcapta pacientes rehabilitados (452)  y no personas atendidas en fioterapia</t>
  </si>
  <si>
    <t xml:space="preserve">Cuadro II.3.1.14</t>
  </si>
  <si>
    <t xml:space="preserve">Jalisco</t>
  </si>
  <si>
    <t xml:space="preserve">1/  La Secretaría de Salud capta pacientes rehabilitados (1 214) y no  personas atendidas en fisioterapia</t>
  </si>
  <si>
    <t xml:space="preserve">Cuadro II.3.1.15</t>
  </si>
  <si>
    <t xml:space="preserve">México</t>
  </si>
  <si>
    <t xml:space="preserve">ISSEMYM</t>
  </si>
  <si>
    <t xml:space="preserve">ND. No disponible</t>
  </si>
  <si>
    <t xml:space="preserve">1/  La Secretaría de Salud capta pacientes rehabilitados ( 84) y no  personasatendidas en fisioterapia</t>
  </si>
  <si>
    <t xml:space="preserve">Cuadro II.3.1.16</t>
  </si>
  <si>
    <t xml:space="preserve">Michoacán de Ocampo</t>
  </si>
  <si>
    <t xml:space="preserve">1/ La Secretaría de Salud capta pacientes rehabilitados ( 68) y no  personas atendidas en fisioterapia</t>
  </si>
  <si>
    <t xml:space="preserve">Cuadro II.3.1.17</t>
  </si>
  <si>
    <t xml:space="preserve">Morelos</t>
  </si>
  <si>
    <t xml:space="preserve">Cuadro II.3.1.18</t>
  </si>
  <si>
    <t xml:space="preserve">Nayarit</t>
  </si>
  <si>
    <t xml:space="preserve">ns</t>
  </si>
  <si>
    <t xml:space="preserve">1/  La Secretaría de Salud capta pacientes rehabilitados (17) y no  personas atendidas en fisioterapia</t>
  </si>
  <si>
    <t xml:space="preserve">Cuadro II.3.1.19</t>
  </si>
  <si>
    <t xml:space="preserve">Nuevo León</t>
  </si>
  <si>
    <t xml:space="preserve">1/ La Secretaría de Salud capta pacientes rehabilitados ( 625) y no  personas atendidas en fisioterapia</t>
  </si>
  <si>
    <t xml:space="preserve">Cuadro II.3.1.20</t>
  </si>
  <si>
    <t xml:space="preserve">Oaxaca</t>
  </si>
  <si>
    <t xml:space="preserve">1/ La Secretaría de Salud capta pacientes rehabilitados (152) y no  personas atendidas en fisioterapia</t>
  </si>
  <si>
    <t xml:space="preserve">Cuadro II.3.1.21</t>
  </si>
  <si>
    <t xml:space="preserve">Puebla</t>
  </si>
  <si>
    <t xml:space="preserve">Niño Poblano</t>
  </si>
  <si>
    <t xml:space="preserve">ISSSTEP</t>
  </si>
  <si>
    <t xml:space="preserve">1/ La Secretaría de Salud capta pacientes rehabilitados ( 3 174) y no  personasatendidas en fisioterapia</t>
  </si>
  <si>
    <t xml:space="preserve">Cuadro II.3.1.22</t>
  </si>
  <si>
    <t xml:space="preserve">Querétaro de Arteaga</t>
  </si>
  <si>
    <t xml:space="preserve">Cuadro II.3.1.23</t>
  </si>
  <si>
    <t xml:space="preserve">Quintana Roo</t>
  </si>
  <si>
    <t xml:space="preserve">1/ La Secretaría de Salud capta pacientes rehabilitados ( 118 ) y no  personas atendidas en fisioterapia</t>
  </si>
  <si>
    <t xml:space="preserve">Cuadro II.3.1.24</t>
  </si>
  <si>
    <t xml:space="preserve">San Luis Potosí</t>
  </si>
  <si>
    <t xml:space="preserve">na  No aplica</t>
  </si>
  <si>
    <t xml:space="preserve">1/ La Secretaría de Salud rcapta pacientes rehabilitados  (121) y no  personas atendidas en fisioterapia</t>
  </si>
  <si>
    <t xml:space="preserve">Cuadro II.3.1.25</t>
  </si>
  <si>
    <t xml:space="preserve">Sinaloa</t>
  </si>
  <si>
    <t xml:space="preserve">nd</t>
  </si>
  <si>
    <t xml:space="preserve">1/ La Secretaría de Salud capta pacientes rehabilitados ( 942) y no personas atendidas en fisioterapia</t>
  </si>
  <si>
    <t xml:space="preserve">Cuadro II.3.1.26</t>
  </si>
  <si>
    <t xml:space="preserve">Sonora</t>
  </si>
  <si>
    <t xml:space="preserve">ISSSTE    SON</t>
  </si>
  <si>
    <t xml:space="preserve">1/ La Secretaría de Salud capta pacientes rehabilitados ( 418) y no  personas atendidas en fisioterapia</t>
  </si>
  <si>
    <t xml:space="preserve">Cuadro II.3.1.27</t>
  </si>
  <si>
    <t xml:space="preserve">Tabasco</t>
  </si>
  <si>
    <t xml:space="preserve">ISSET</t>
  </si>
  <si>
    <t xml:space="preserve">1/ La Secretaría de Salud capta pacientes rehabilitados  ( 729 ) y no personasatendidas en fisioterapia</t>
  </si>
  <si>
    <t xml:space="preserve">Cuadro II.3.1.28</t>
  </si>
  <si>
    <t xml:space="preserve">Tamaulipas</t>
  </si>
  <si>
    <t xml:space="preserve">1/ La Secretaría de Salud capta pacientes rehabilitados (2 037) y no  personas atendidas en fisioterapia</t>
  </si>
  <si>
    <t xml:space="preserve">Cuadro II.3.1.29</t>
  </si>
  <si>
    <t xml:space="preserve">Tlaxcala</t>
  </si>
  <si>
    <t xml:space="preserve">1/ La Secretaría de Salud capta pacientes rehabilitados ( 50 ) y nopersonasatendidas en fisioterapia</t>
  </si>
  <si>
    <t xml:space="preserve">Cuadro II.30</t>
  </si>
  <si>
    <t xml:space="preserve">Veracruz de Ignacio de la Llave</t>
  </si>
  <si>
    <t xml:space="preserve">1/ La Secretaría de Salud capta pacientes rehabilitados ( 648 ) y no personas atendidas en fisioterapia</t>
  </si>
  <si>
    <t xml:space="preserve">Cuadro II.3.1.31</t>
  </si>
  <si>
    <t xml:space="preserve">Yucatán</t>
  </si>
  <si>
    <t xml:space="preserve">1/ La Secretaría de Salud capta pacientes rehabilitados (117) y no personas atendidas en fisioterapia</t>
  </si>
  <si>
    <t xml:space="preserve">Cuadro II.3.1.32</t>
  </si>
  <si>
    <t xml:space="preserve">Zacatecas</t>
  </si>
  <si>
    <t xml:space="preserve">               Person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##\ ###\ ##0;#\ ##0"/>
    <numFmt numFmtId="167" formatCode="#\ ##0&quot;  &quot;;#\ ##0"/>
    <numFmt numFmtId="168" formatCode="###\ ###\ ##0&quot;  &quot;;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sz val="7.8"/>
      <name val="Arial"/>
      <family val="2"/>
    </font>
    <font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" min="2" style="1" width="14.7"/>
    <col collapsed="false" customWidth="false" hidden="false" outlineLevel="0" max="257" min="7" style="1" width="11.42"/>
  </cols>
  <sheetData>
    <row r="1" s="6" customFormat="true" ht="17.1" hidden="false" customHeight="true" outlineLevel="0" collapsed="false">
      <c r="A1" s="2" t="s">
        <v>0</v>
      </c>
      <c r="B1" s="3"/>
      <c r="C1" s="4"/>
      <c r="D1" s="4"/>
      <c r="E1" s="4"/>
      <c r="F1" s="5" t="s">
        <v>1</v>
      </c>
    </row>
    <row r="2" s="8" customFormat="true" ht="15.95" hidden="false" customHeight="true" outlineLevel="0" collapsed="false">
      <c r="A2" s="2" t="s">
        <v>2</v>
      </c>
      <c r="B2" s="2"/>
      <c r="C2" s="7"/>
      <c r="D2" s="7"/>
      <c r="E2" s="7"/>
      <c r="F2" s="5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5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</row>
    <row r="5" customFormat="false" ht="22.5" hidden="false" customHeight="false" outlineLevel="0" collapsed="false">
      <c r="A5" s="12"/>
      <c r="B5" s="13"/>
      <c r="C5" s="15" t="s">
        <v>7</v>
      </c>
      <c r="D5" s="15" t="s">
        <v>8</v>
      </c>
      <c r="E5" s="15" t="s">
        <v>9</v>
      </c>
      <c r="F5" s="15" t="s">
        <v>10</v>
      </c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</row>
    <row r="9" customFormat="false" ht="15" hidden="false" customHeight="true" outlineLevel="0" collapsed="false">
      <c r="A9" s="22" t="s">
        <v>13</v>
      </c>
      <c r="B9" s="23" t="n">
        <v>4040969</v>
      </c>
      <c r="C9" s="24" t="n">
        <v>791219</v>
      </c>
      <c r="D9" s="24" t="n">
        <v>751701</v>
      </c>
      <c r="E9" s="24" t="s">
        <v>14</v>
      </c>
      <c r="F9" s="24" t="n">
        <v>39518</v>
      </c>
    </row>
    <row r="10" customFormat="false" ht="15" hidden="false" customHeight="true" outlineLevel="0" collapsed="false">
      <c r="A10" s="22" t="s">
        <v>15</v>
      </c>
      <c r="B10" s="23" t="n">
        <v>3036780</v>
      </c>
      <c r="C10" s="24" t="n">
        <v>652245</v>
      </c>
      <c r="D10" s="24" t="n">
        <v>614141</v>
      </c>
      <c r="E10" s="24" t="s">
        <v>14</v>
      </c>
      <c r="F10" s="24" t="n">
        <v>38104</v>
      </c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</row>
    <row r="13" customFormat="false" ht="15" hidden="false" customHeight="true" outlineLevel="0" collapsed="false">
      <c r="A13" s="22" t="s">
        <v>13</v>
      </c>
      <c r="B13" s="23" t="n">
        <v>239500123</v>
      </c>
      <c r="C13" s="24" t="n">
        <v>73650272</v>
      </c>
      <c r="D13" s="24" t="n">
        <v>67672694</v>
      </c>
      <c r="E13" s="24" t="n">
        <v>4238502</v>
      </c>
      <c r="F13" s="24" t="n">
        <v>1739076</v>
      </c>
    </row>
    <row r="14" customFormat="false" ht="15" hidden="false" customHeight="true" outlineLevel="0" collapsed="false">
      <c r="A14" s="22" t="s">
        <v>15</v>
      </c>
      <c r="B14" s="23" t="n">
        <v>44443319</v>
      </c>
      <c r="C14" s="24" t="n">
        <v>12949874</v>
      </c>
      <c r="D14" s="24" t="n">
        <v>11720562</v>
      </c>
      <c r="E14" s="24" t="n">
        <v>804759</v>
      </c>
      <c r="F14" s="24" t="n">
        <v>424553</v>
      </c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</row>
    <row r="17" customFormat="false" ht="15" hidden="false" customHeight="true" outlineLevel="0" collapsed="false">
      <c r="A17" s="22" t="s">
        <v>13</v>
      </c>
      <c r="B17" s="23" t="n">
        <v>20232532</v>
      </c>
      <c r="C17" s="24" t="n">
        <v>5048031</v>
      </c>
      <c r="D17" s="24" t="n">
        <v>4530179</v>
      </c>
      <c r="E17" s="24" t="n">
        <v>286169</v>
      </c>
      <c r="F17" s="24" t="n">
        <v>231683</v>
      </c>
    </row>
    <row r="18" customFormat="false" ht="15" hidden="false" customHeight="true" outlineLevel="0" collapsed="false">
      <c r="A18" s="22" t="s">
        <v>15</v>
      </c>
      <c r="B18" s="23" t="n">
        <v>15927702</v>
      </c>
      <c r="C18" s="24" t="n">
        <v>3698275</v>
      </c>
      <c r="D18" s="24" t="n">
        <v>3318716</v>
      </c>
      <c r="E18" s="24" t="n">
        <v>217997</v>
      </c>
      <c r="F18" s="24" t="n">
        <v>161562</v>
      </c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</row>
    <row r="21" customFormat="false" ht="15" hidden="false" customHeight="true" outlineLevel="0" collapsed="false">
      <c r="A21" s="22" t="s">
        <v>13</v>
      </c>
      <c r="B21" s="23" t="n">
        <v>7991569</v>
      </c>
      <c r="C21" s="24" t="n">
        <v>1812763</v>
      </c>
      <c r="D21" s="24" t="n">
        <v>1598533</v>
      </c>
      <c r="E21" s="24" t="n">
        <v>69015</v>
      </c>
      <c r="F21" s="24" t="n">
        <v>145215</v>
      </c>
    </row>
    <row r="22" customFormat="false" ht="15" hidden="false" customHeight="true" outlineLevel="0" collapsed="false">
      <c r="A22" s="22" t="s">
        <v>15</v>
      </c>
      <c r="B22" s="23" t="n">
        <v>6936134</v>
      </c>
      <c r="C22" s="24" t="n">
        <v>1430955</v>
      </c>
      <c r="D22" s="24" t="n">
        <v>1267103</v>
      </c>
      <c r="E22" s="24" t="n">
        <v>68250</v>
      </c>
      <c r="F22" s="24" t="n">
        <v>95602</v>
      </c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4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24"/>
      <c r="F24" s="24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</row>
    <row r="26" customFormat="false" ht="15" hidden="false" customHeight="true" outlineLevel="0" collapsed="false">
      <c r="A26" s="22" t="s">
        <v>21</v>
      </c>
      <c r="B26" s="23" t="n">
        <v>10991445</v>
      </c>
      <c r="C26" s="24" t="n">
        <v>2765743</v>
      </c>
      <c r="D26" s="24" t="n">
        <v>2733199</v>
      </c>
      <c r="E26" s="24" t="s">
        <v>14</v>
      </c>
      <c r="F26" s="24" t="n">
        <v>32544</v>
      </c>
    </row>
    <row r="27" customFormat="false" ht="15" hidden="false" customHeight="true" outlineLevel="0" collapsed="false">
      <c r="A27" s="22" t="s">
        <v>22</v>
      </c>
      <c r="B27" s="23" t="n">
        <v>1730368</v>
      </c>
      <c r="C27" s="24" t="n">
        <v>10108</v>
      </c>
      <c r="D27" s="24" t="s">
        <v>14</v>
      </c>
      <c r="E27" s="24" t="s">
        <v>14</v>
      </c>
      <c r="F27" s="24" t="n">
        <v>10108</v>
      </c>
    </row>
    <row r="28" customFormat="false" ht="12" hidden="false" customHeight="true" outlineLevel="0" collapsed="false">
      <c r="A28" s="25"/>
      <c r="B28" s="26"/>
      <c r="C28" s="27"/>
      <c r="D28" s="27"/>
      <c r="E28" s="27"/>
      <c r="F28" s="27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</row>
    <row r="30" s="30" customFormat="true" ht="9" hidden="false" customHeight="false" outlineLevel="0" collapsed="false">
      <c r="A30" s="30" t="s">
        <v>23</v>
      </c>
    </row>
    <row r="31" s="30" customFormat="true" ht="9" hidden="true" customHeight="false" outlineLevel="0" collapsed="false">
      <c r="A31" s="30" t="s">
        <v>24</v>
      </c>
    </row>
    <row r="32" s="30" customFormat="true" ht="11.25" hidden="false" customHeight="false" outlineLevel="0" collapsed="false">
      <c r="A32" s="31" t="s">
        <v>25</v>
      </c>
    </row>
    <row r="33" s="30" customFormat="true" ht="12" hidden="false" customHeight="false" outlineLevel="0" collapsed="false">
      <c r="B33" s="32" t="s">
        <v>26</v>
      </c>
      <c r="C33" s="32" t="s">
        <v>26</v>
      </c>
      <c r="D33" s="33" t="s">
        <v>26</v>
      </c>
    </row>
    <row r="34" s="30" customFormat="true" ht="12" hidden="false" customHeight="false" outlineLevel="0" collapsed="false">
      <c r="D34" s="33"/>
    </row>
    <row r="35" s="30" customFormat="true" ht="9" hidden="false" customHeight="false" outlineLevel="0" collapsed="false">
      <c r="D35" s="32"/>
      <c r="E35" s="32"/>
      <c r="F35" s="32"/>
    </row>
    <row r="36" s="30" customFormat="true" ht="9" hidden="false" customHeight="false" outlineLevel="0" collapsed="false">
      <c r="D36" s="32"/>
      <c r="E36" s="32"/>
      <c r="F36" s="32"/>
    </row>
    <row r="37" s="30" customFormat="true" ht="9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5" t="s">
        <v>64</v>
      </c>
      <c r="L1" s="4"/>
      <c r="M1" s="5" t="s">
        <v>64</v>
      </c>
    </row>
    <row r="2" s="8" customFormat="true" ht="15.95" hidden="false" customHeight="true" outlineLevel="0" collapsed="false">
      <c r="A2" s="2" t="s">
        <v>65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8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4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53781</v>
      </c>
      <c r="C9" s="24" t="n">
        <v>10144</v>
      </c>
      <c r="D9" s="24" t="n">
        <v>10144</v>
      </c>
      <c r="E9" s="24" t="s">
        <v>14</v>
      </c>
      <c r="F9" s="24"/>
      <c r="G9" s="24"/>
      <c r="H9" s="50"/>
      <c r="I9" s="24" t="n">
        <v>43637</v>
      </c>
      <c r="J9" s="24" t="n">
        <v>32067</v>
      </c>
      <c r="K9" s="24" t="n">
        <v>11570</v>
      </c>
      <c r="L9" s="24" t="n">
        <v>0</v>
      </c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1924</v>
      </c>
      <c r="C10" s="24" t="n">
        <v>9867</v>
      </c>
      <c r="D10" s="24" t="n">
        <v>9867</v>
      </c>
      <c r="E10" s="24" t="s">
        <v>14</v>
      </c>
      <c r="F10" s="24"/>
      <c r="G10" s="24"/>
      <c r="H10" s="50"/>
      <c r="I10" s="24" t="n">
        <v>32057</v>
      </c>
      <c r="J10" s="24" t="n">
        <v>21240</v>
      </c>
      <c r="K10" s="24" t="n">
        <v>10817</v>
      </c>
      <c r="L10" s="24" t="n">
        <v>0</v>
      </c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8319703</v>
      </c>
      <c r="C13" s="24" t="n">
        <v>2050818</v>
      </c>
      <c r="D13" s="24" t="n">
        <v>1817423</v>
      </c>
      <c r="E13" s="24" t="n">
        <v>233395</v>
      </c>
      <c r="F13" s="24"/>
      <c r="G13" s="24"/>
      <c r="H13" s="50"/>
      <c r="I13" s="24" t="n">
        <v>6268885</v>
      </c>
      <c r="J13" s="24" t="n">
        <v>5635827</v>
      </c>
      <c r="K13" s="24" t="n">
        <v>633058</v>
      </c>
      <c r="L13" s="24" t="n">
        <v>0</v>
      </c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504368</v>
      </c>
      <c r="C14" s="24" t="n">
        <v>395751</v>
      </c>
      <c r="D14" s="24" t="n">
        <v>360504</v>
      </c>
      <c r="E14" s="24" t="n">
        <v>35247</v>
      </c>
      <c r="F14" s="24"/>
      <c r="G14" s="24"/>
      <c r="H14" s="50"/>
      <c r="I14" s="24" t="n">
        <v>1108617</v>
      </c>
      <c r="J14" s="24" t="n">
        <v>1003184</v>
      </c>
      <c r="K14" s="24" t="n">
        <v>105433</v>
      </c>
      <c r="L14" s="24" t="n">
        <v>0</v>
      </c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705557</v>
      </c>
      <c r="C17" s="24" t="n">
        <v>184680</v>
      </c>
      <c r="D17" s="24" t="n">
        <v>171970</v>
      </c>
      <c r="E17" s="24" t="n">
        <v>12710</v>
      </c>
      <c r="F17" s="24"/>
      <c r="G17" s="24"/>
      <c r="H17" s="50"/>
      <c r="I17" s="24" t="n">
        <v>520877</v>
      </c>
      <c r="J17" s="24" t="n">
        <v>453244</v>
      </c>
      <c r="K17" s="24" t="n">
        <v>67633</v>
      </c>
      <c r="L17" s="24" t="n">
        <v>0</v>
      </c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571417</v>
      </c>
      <c r="C18" s="24" t="n">
        <v>134782</v>
      </c>
      <c r="D18" s="24" t="n">
        <v>123825</v>
      </c>
      <c r="E18" s="24" t="n">
        <v>10957</v>
      </c>
      <c r="F18" s="24"/>
      <c r="G18" s="24"/>
      <c r="H18" s="50"/>
      <c r="I18" s="24" t="n">
        <v>436635</v>
      </c>
      <c r="J18" s="24" t="n">
        <v>383864</v>
      </c>
      <c r="K18" s="24" t="n">
        <v>52771</v>
      </c>
      <c r="L18" s="24" t="n">
        <v>0</v>
      </c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93562</v>
      </c>
      <c r="C21" s="24" t="n">
        <v>38837</v>
      </c>
      <c r="D21" s="24" t="n">
        <v>32738</v>
      </c>
      <c r="E21" s="24" t="n">
        <v>6099</v>
      </c>
      <c r="F21" s="24"/>
      <c r="G21" s="24"/>
      <c r="H21" s="50"/>
      <c r="I21" s="24" t="n">
        <v>154725</v>
      </c>
      <c r="J21" s="24" t="n">
        <v>129670</v>
      </c>
      <c r="K21" s="24" t="n">
        <v>25055</v>
      </c>
      <c r="L21" s="24" t="n">
        <v>0</v>
      </c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84299</v>
      </c>
      <c r="C22" s="24" t="n">
        <v>36612</v>
      </c>
      <c r="D22" s="24" t="n">
        <v>30902</v>
      </c>
      <c r="E22" s="24" t="n">
        <v>5710</v>
      </c>
      <c r="F22" s="24"/>
      <c r="G22" s="24"/>
      <c r="H22" s="50"/>
      <c r="I22" s="24" t="n">
        <v>147687</v>
      </c>
      <c r="J22" s="24" t="n">
        <v>123460</v>
      </c>
      <c r="K22" s="24" t="n">
        <v>24227</v>
      </c>
      <c r="L22" s="24" t="n">
        <v>0</v>
      </c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4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24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350542</v>
      </c>
      <c r="C26" s="24" t="n">
        <v>6834</v>
      </c>
      <c r="D26" s="24" t="n">
        <v>6834</v>
      </c>
      <c r="E26" s="24" t="s">
        <v>14</v>
      </c>
      <c r="F26" s="24"/>
      <c r="G26" s="24"/>
      <c r="H26" s="50"/>
      <c r="I26" s="24" t="n">
        <v>343708</v>
      </c>
      <c r="J26" s="24" t="n">
        <v>305905</v>
      </c>
      <c r="K26" s="24" t="n">
        <v>37803</v>
      </c>
      <c r="L26" s="24" t="n">
        <v>0</v>
      </c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50</v>
      </c>
      <c r="B27" s="23" t="n">
        <v>68483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68483</v>
      </c>
      <c r="J27" s="24" t="n">
        <v>61350</v>
      </c>
      <c r="K27" s="24" t="n">
        <v>7133</v>
      </c>
      <c r="L27" s="24" t="n">
        <v>0</v>
      </c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customFormat="false" ht="9.95" hidden="false" customHeight="true" outlineLevel="0" collapsed="false">
      <c r="A30" s="56" t="s">
        <v>66</v>
      </c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9"/>
    </row>
    <row r="31" s="30" customFormat="true" ht="11.25" hidden="false" customHeight="false" outlineLevel="0" collapsed="false">
      <c r="A31" s="56" t="s">
        <v>26</v>
      </c>
    </row>
    <row r="32" s="30" customFormat="true" ht="11.25" hidden="false" customHeight="false" outlineLevel="0" collapsed="false">
      <c r="A32" s="56"/>
    </row>
    <row r="33" s="30" customFormat="true" ht="9" hidden="false" customHeight="false" outlineLevel="0" collapsed="false"/>
    <row r="34" s="30" customFormat="true" ht="11.25" hidden="false" customHeight="false" outlineLevel="0" collapsed="false">
      <c r="A34" s="56"/>
    </row>
    <row r="35" s="30" customFormat="true" ht="9" hidden="false" customHeight="false" outlineLevel="0" collapsed="false"/>
    <row r="36" s="30" customFormat="true" ht="11.25" hidden="false" customHeight="false" outlineLevel="0" collapsed="false">
      <c r="A36" s="56"/>
    </row>
    <row r="37" s="30" customFormat="true" ht="9" hidden="false" customHeight="false" outlineLevel="0" collapsed="false"/>
    <row r="38" s="30" customFormat="true" ht="9" hidden="false" customHeight="false" outlineLevel="0" collapsed="false"/>
    <row r="39" s="30" customFormat="true" ht="11.25" hidden="false" customHeight="false" outlineLevel="0" collapsed="false">
      <c r="D39" s="59" t="s">
        <v>26</v>
      </c>
    </row>
    <row r="40" s="30" customFormat="true" ht="9" hidden="false" customHeight="false" outlineLevel="0" collapsed="false">
      <c r="H40" s="55"/>
    </row>
    <row r="41" s="30" customFormat="true" ht="9" hidden="false" customHeight="false" outlineLevel="0" collapsed="false">
      <c r="H41" s="55"/>
    </row>
    <row r="42" s="30" customFormat="true" ht="9" hidden="false" customHeight="false" outlineLevel="0" collapsed="false">
      <c r="H42" s="55"/>
    </row>
    <row r="43" s="30" customFormat="true" ht="9" hidden="false" customHeight="false" outlineLevel="0" collapsed="false">
      <c r="H43" s="55"/>
    </row>
    <row r="44" customFormat="false" ht="12.75" hidden="false" customHeight="false" outlineLevel="0" collapsed="false">
      <c r="F44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26" activeCellId="0" sqref="P26: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1.28"/>
    <col collapsed="false" customWidth="true" hidden="false" outlineLevel="0" max="4" min="3" style="1" width="9.7"/>
    <col collapsed="false" customWidth="true" hidden="true" outlineLevel="0" max="5" min="5" style="1" width="9.7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7.99"/>
    <col collapsed="false" customWidth="true" hidden="true" outlineLevel="0" max="13" min="13" style="1" width="8.85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4"/>
      <c r="O1" s="5" t="s">
        <v>67</v>
      </c>
    </row>
    <row r="2" s="8" customFormat="true" ht="15.95" hidden="false" customHeight="true" outlineLevel="0" collapsed="false">
      <c r="A2" s="2" t="s">
        <v>68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  <c r="N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6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936569</v>
      </c>
      <c r="C9" s="24" t="n">
        <v>204666</v>
      </c>
      <c r="D9" s="24" t="n">
        <v>204666</v>
      </c>
      <c r="E9" s="49"/>
      <c r="F9" s="24"/>
      <c r="G9" s="24"/>
      <c r="H9" s="50"/>
      <c r="I9" s="24" t="n">
        <v>731903</v>
      </c>
      <c r="J9" s="24" t="n">
        <v>512283</v>
      </c>
      <c r="K9" s="24" t="n">
        <v>180974</v>
      </c>
      <c r="L9" s="24" t="n">
        <v>27361</v>
      </c>
      <c r="M9" s="24"/>
      <c r="N9" s="60" t="n">
        <v>4802</v>
      </c>
      <c r="O9" s="60" t="n">
        <v>6483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621242</v>
      </c>
      <c r="C10" s="24" t="n">
        <v>140598</v>
      </c>
      <c r="D10" s="24" t="n">
        <v>140598</v>
      </c>
      <c r="E10" s="49"/>
      <c r="F10" s="24"/>
      <c r="G10" s="24"/>
      <c r="H10" s="50"/>
      <c r="I10" s="24" t="n">
        <v>480644</v>
      </c>
      <c r="J10" s="24" t="n">
        <v>278957</v>
      </c>
      <c r="K10" s="24" t="n">
        <v>167575</v>
      </c>
      <c r="L10" s="24" t="n">
        <v>23362</v>
      </c>
      <c r="M10" s="24"/>
      <c r="N10" s="60" t="n">
        <v>4101</v>
      </c>
      <c r="O10" s="60" t="n">
        <v>6649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60"/>
      <c r="O11" s="60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60"/>
      <c r="O12" s="60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53413624</v>
      </c>
      <c r="C13" s="24" t="n">
        <v>17492286</v>
      </c>
      <c r="D13" s="24" t="n">
        <v>17492286</v>
      </c>
      <c r="E13" s="24"/>
      <c r="F13" s="24"/>
      <c r="G13" s="24"/>
      <c r="H13" s="50"/>
      <c r="I13" s="24" t="n">
        <v>35921338</v>
      </c>
      <c r="J13" s="24" t="n">
        <v>24275847</v>
      </c>
      <c r="K13" s="24" t="n">
        <v>10063931</v>
      </c>
      <c r="L13" s="24" t="n">
        <v>999940</v>
      </c>
      <c r="M13" s="24"/>
      <c r="N13" s="60" t="n">
        <v>470957</v>
      </c>
      <c r="O13" s="60" t="n">
        <v>110663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7877537</v>
      </c>
      <c r="C14" s="24" t="n">
        <v>2065005</v>
      </c>
      <c r="D14" s="24" t="n">
        <v>2065005</v>
      </c>
      <c r="E14" s="24"/>
      <c r="F14" s="24"/>
      <c r="G14" s="24"/>
      <c r="H14" s="50"/>
      <c r="I14" s="24" t="n">
        <v>5812532</v>
      </c>
      <c r="J14" s="24" t="n">
        <v>4248894</v>
      </c>
      <c r="K14" s="24" t="n">
        <v>1284901</v>
      </c>
      <c r="L14" s="24" t="n">
        <v>177495</v>
      </c>
      <c r="M14" s="24"/>
      <c r="N14" s="60" t="n">
        <v>64326</v>
      </c>
      <c r="O14" s="60" t="n">
        <v>36916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60"/>
      <c r="O15" s="60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60"/>
      <c r="O16" s="60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4516567</v>
      </c>
      <c r="C17" s="24" t="n">
        <v>1213614</v>
      </c>
      <c r="D17" s="24" t="n">
        <v>1213614</v>
      </c>
      <c r="E17" s="24"/>
      <c r="F17" s="24"/>
      <c r="G17" s="24"/>
      <c r="H17" s="50"/>
      <c r="I17" s="24" t="n">
        <v>3302953</v>
      </c>
      <c r="J17" s="24" t="n">
        <v>2152711</v>
      </c>
      <c r="K17" s="24" t="n">
        <v>891731</v>
      </c>
      <c r="L17" s="24" t="n">
        <v>153183</v>
      </c>
      <c r="M17" s="24"/>
      <c r="N17" s="60" t="n">
        <v>83906</v>
      </c>
      <c r="O17" s="60" t="n">
        <v>21422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379319</v>
      </c>
      <c r="C18" s="24" t="n">
        <v>848910</v>
      </c>
      <c r="D18" s="24" t="n">
        <v>848910</v>
      </c>
      <c r="E18" s="24"/>
      <c r="F18" s="24"/>
      <c r="G18" s="24"/>
      <c r="H18" s="50"/>
      <c r="I18" s="24" t="n">
        <v>2530409</v>
      </c>
      <c r="J18" s="24" t="n">
        <v>1686605</v>
      </c>
      <c r="K18" s="24" t="n">
        <v>671824</v>
      </c>
      <c r="L18" s="24" t="n">
        <v>122258</v>
      </c>
      <c r="M18" s="24"/>
      <c r="N18" s="60" t="n">
        <v>32846</v>
      </c>
      <c r="O18" s="60" t="n">
        <v>16876</v>
      </c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60"/>
      <c r="O19" s="60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60"/>
      <c r="O20" s="60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347809</v>
      </c>
      <c r="C21" s="24" t="n">
        <v>595878</v>
      </c>
      <c r="D21" s="24" t="n">
        <v>595878</v>
      </c>
      <c r="E21" s="24"/>
      <c r="F21" s="24"/>
      <c r="G21" s="24"/>
      <c r="H21" s="50"/>
      <c r="I21" s="24" t="n">
        <v>1751931</v>
      </c>
      <c r="J21" s="24" t="n">
        <v>1069138</v>
      </c>
      <c r="K21" s="24" t="n">
        <v>633565</v>
      </c>
      <c r="L21" s="24" t="n">
        <v>0</v>
      </c>
      <c r="M21" s="24"/>
      <c r="N21" s="60" t="n">
        <v>30454</v>
      </c>
      <c r="O21" s="60" t="n">
        <v>18774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756894</v>
      </c>
      <c r="C22" s="24" t="n">
        <v>297103</v>
      </c>
      <c r="D22" s="24" t="n">
        <v>297103</v>
      </c>
      <c r="E22" s="24"/>
      <c r="F22" s="24"/>
      <c r="G22" s="24"/>
      <c r="H22" s="50"/>
      <c r="I22" s="24" t="n">
        <v>1459791</v>
      </c>
      <c r="J22" s="24" t="n">
        <v>884386</v>
      </c>
      <c r="K22" s="24" t="n">
        <v>542587</v>
      </c>
      <c r="L22" s="24" t="n">
        <v>0</v>
      </c>
      <c r="M22" s="24"/>
      <c r="N22" s="60" t="n">
        <v>14974</v>
      </c>
      <c r="O22" s="60" t="n">
        <v>17844</v>
      </c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60"/>
      <c r="O23" s="60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60"/>
      <c r="O24" s="60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60"/>
      <c r="O25" s="60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869877</v>
      </c>
      <c r="C26" s="24" t="n">
        <v>1560844</v>
      </c>
      <c r="D26" s="24" t="n">
        <v>1560844</v>
      </c>
      <c r="E26" s="49"/>
      <c r="F26" s="24"/>
      <c r="G26" s="24"/>
      <c r="H26" s="50"/>
      <c r="I26" s="24" t="n">
        <v>1309033</v>
      </c>
      <c r="J26" s="24" t="n">
        <v>891606</v>
      </c>
      <c r="K26" s="24" t="n">
        <v>291735</v>
      </c>
      <c r="L26" s="24" t="n">
        <v>63279</v>
      </c>
      <c r="M26" s="24"/>
      <c r="N26" s="60" t="n">
        <v>35507</v>
      </c>
      <c r="O26" s="60" t="n">
        <v>26906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52262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552262</v>
      </c>
      <c r="J27" s="24" t="n">
        <v>442337</v>
      </c>
      <c r="K27" s="24" t="n">
        <v>65567</v>
      </c>
      <c r="L27" s="24" t="n">
        <v>6235</v>
      </c>
      <c r="M27" s="24"/>
      <c r="N27" s="60" t="n">
        <v>35507</v>
      </c>
      <c r="O27" s="60" t="n">
        <v>2616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70</v>
      </c>
    </row>
    <row r="31" s="30" customFormat="true" ht="11.25" hidden="false" customHeight="false" outlineLevel="0" collapsed="false">
      <c r="A31" s="56" t="s">
        <v>71</v>
      </c>
    </row>
    <row r="32" s="30" customFormat="true" ht="9" hidden="false" customHeight="false" outlineLevel="0" collapsed="false"/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Q26" activeCellId="0" sqref="P26: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10.71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5" min="12" style="1" width="9.7"/>
    <col collapsed="false" customWidth="true" hidden="true" outlineLevel="0" max="16" min="16" style="1" width="11.05"/>
    <col collapsed="false" customWidth="false" hidden="false" outlineLevel="0" max="257" min="17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5" t="s">
        <v>72</v>
      </c>
      <c r="M1" s="5" t="s">
        <v>72</v>
      </c>
    </row>
    <row r="2" s="8" customFormat="true" ht="15.95" hidden="false" customHeight="true" outlineLevel="0" collapsed="false">
      <c r="A2" s="2" t="s">
        <v>73</v>
      </c>
      <c r="B2" s="2"/>
      <c r="C2" s="7"/>
      <c r="D2" s="7"/>
      <c r="E2" s="7"/>
      <c r="F2" s="7"/>
      <c r="G2" s="2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4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62091</v>
      </c>
      <c r="C9" s="24" t="n">
        <v>10585</v>
      </c>
      <c r="D9" s="24" t="n">
        <v>10585</v>
      </c>
      <c r="E9" s="24" t="s">
        <v>14</v>
      </c>
      <c r="F9" s="24"/>
      <c r="G9" s="24"/>
      <c r="H9" s="50"/>
      <c r="I9" s="24" t="n">
        <v>51506</v>
      </c>
      <c r="J9" s="24" t="n">
        <v>40088</v>
      </c>
      <c r="K9" s="24" t="n">
        <v>11418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39559</v>
      </c>
      <c r="C10" s="24" t="n">
        <v>6668</v>
      </c>
      <c r="D10" s="24" t="n">
        <v>6668</v>
      </c>
      <c r="E10" s="24" t="s">
        <v>14</v>
      </c>
      <c r="F10" s="24"/>
      <c r="G10" s="24"/>
      <c r="H10" s="50"/>
      <c r="I10" s="24" t="n">
        <v>32891</v>
      </c>
      <c r="J10" s="24" t="n">
        <v>21621</v>
      </c>
      <c r="K10" s="24" t="n">
        <v>11270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3890436</v>
      </c>
      <c r="C13" s="24" t="n">
        <v>1183570</v>
      </c>
      <c r="D13" s="24" t="n">
        <v>1091480</v>
      </c>
      <c r="E13" s="24" t="n">
        <v>92090</v>
      </c>
      <c r="F13" s="24"/>
      <c r="G13" s="24"/>
      <c r="H13" s="50"/>
      <c r="I13" s="24" t="n">
        <v>2706866</v>
      </c>
      <c r="J13" s="24" t="n">
        <v>2054323</v>
      </c>
      <c r="K13" s="24" t="n">
        <v>652543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701650</v>
      </c>
      <c r="C14" s="24" t="n">
        <v>249020</v>
      </c>
      <c r="D14" s="24" t="n">
        <v>230114</v>
      </c>
      <c r="E14" s="24" t="n">
        <v>18906</v>
      </c>
      <c r="F14" s="24"/>
      <c r="G14" s="24"/>
      <c r="H14" s="50"/>
      <c r="I14" s="24" t="n">
        <v>452630</v>
      </c>
      <c r="J14" s="24" t="n">
        <v>360766</v>
      </c>
      <c r="K14" s="24" t="n">
        <v>91864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53336</v>
      </c>
      <c r="C17" s="24" t="n">
        <v>102132</v>
      </c>
      <c r="D17" s="24" t="n">
        <v>88619</v>
      </c>
      <c r="E17" s="24" t="n">
        <v>13513</v>
      </c>
      <c r="F17" s="24"/>
      <c r="G17" s="24"/>
      <c r="H17" s="50"/>
      <c r="I17" s="24" t="n">
        <v>251204</v>
      </c>
      <c r="J17" s="24" t="n">
        <v>202717</v>
      </c>
      <c r="K17" s="24" t="n">
        <v>48487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00210</v>
      </c>
      <c r="C18" s="24" t="n">
        <v>82433</v>
      </c>
      <c r="D18" s="24" t="n">
        <v>71116</v>
      </c>
      <c r="E18" s="24" t="n">
        <v>11317</v>
      </c>
      <c r="F18" s="24"/>
      <c r="G18" s="24"/>
      <c r="H18" s="50"/>
      <c r="I18" s="24" t="n">
        <v>217777</v>
      </c>
      <c r="J18" s="24" t="n">
        <v>176449</v>
      </c>
      <c r="K18" s="24" t="n">
        <v>41328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37443</v>
      </c>
      <c r="C21" s="24" t="n">
        <v>26834</v>
      </c>
      <c r="D21" s="24" t="n">
        <v>23767</v>
      </c>
      <c r="E21" s="24" t="n">
        <v>3067</v>
      </c>
      <c r="F21" s="24"/>
      <c r="G21" s="24"/>
      <c r="H21" s="50"/>
      <c r="I21" s="24" t="n">
        <v>110609</v>
      </c>
      <c r="J21" s="24" t="n">
        <v>85695</v>
      </c>
      <c r="K21" s="24" t="n">
        <v>24914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34726</v>
      </c>
      <c r="C22" s="24" t="n">
        <v>26092</v>
      </c>
      <c r="D22" s="24" t="n">
        <v>23127</v>
      </c>
      <c r="E22" s="24" t="n">
        <v>2965</v>
      </c>
      <c r="F22" s="24"/>
      <c r="G22" s="24"/>
      <c r="H22" s="50"/>
      <c r="I22" s="24" t="n">
        <v>108634</v>
      </c>
      <c r="J22" s="24" t="n">
        <v>84003</v>
      </c>
      <c r="K22" s="24" t="n">
        <v>24631</v>
      </c>
      <c r="L22" s="24"/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4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24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89084</v>
      </c>
      <c r="C26" s="24" t="n">
        <v>479</v>
      </c>
      <c r="D26" s="24" t="n">
        <v>479</v>
      </c>
      <c r="E26" s="24" t="s">
        <v>14</v>
      </c>
      <c r="F26" s="24"/>
      <c r="G26" s="24"/>
      <c r="H26" s="50"/>
      <c r="I26" s="24" t="n">
        <v>188605</v>
      </c>
      <c r="J26" s="24" t="n">
        <v>177182</v>
      </c>
      <c r="K26" s="24" t="n">
        <v>11423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8237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8237</v>
      </c>
      <c r="J27" s="24" t="n">
        <v>7040</v>
      </c>
      <c r="K27" s="24" t="n">
        <v>1197</v>
      </c>
      <c r="L27" s="24"/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57" t="s">
        <v>23</v>
      </c>
      <c r="B29" s="30"/>
      <c r="C29" s="30"/>
      <c r="D29" s="30"/>
      <c r="E29" s="30"/>
      <c r="F29" s="30"/>
      <c r="G29" s="30"/>
      <c r="H29" s="30"/>
      <c r="I29" s="30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8" t="s">
        <v>60</v>
      </c>
      <c r="B30" s="58"/>
      <c r="C30" s="58"/>
      <c r="D30" s="58"/>
      <c r="E30" s="58"/>
      <c r="F30" s="58"/>
      <c r="G30" s="58"/>
      <c r="H30" s="58"/>
      <c r="I30" s="58"/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0:I30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2" min="9" style="1" width="10.71"/>
    <col collapsed="false" customWidth="true" hidden="true" outlineLevel="0" max="15" min="13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L1" s="5" t="s">
        <v>74</v>
      </c>
      <c r="M1" s="5" t="s">
        <v>74</v>
      </c>
    </row>
    <row r="2" s="8" customFormat="true" ht="15.95" hidden="false" customHeight="true" outlineLevel="0" collapsed="false">
      <c r="A2" s="2" t="s">
        <v>75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119225</v>
      </c>
      <c r="C9" s="24" t="n">
        <v>68452</v>
      </c>
      <c r="D9" s="24" t="n">
        <v>68452</v>
      </c>
      <c r="E9" s="49"/>
      <c r="F9" s="24"/>
      <c r="G9" s="24"/>
      <c r="H9" s="50"/>
      <c r="I9" s="24" t="n">
        <v>50773</v>
      </c>
      <c r="J9" s="24" t="n">
        <v>31922</v>
      </c>
      <c r="K9" s="24" t="n">
        <v>13861</v>
      </c>
      <c r="L9" s="24" t="n">
        <v>4990</v>
      </c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19060</v>
      </c>
      <c r="C10" s="24" t="n">
        <v>68437</v>
      </c>
      <c r="D10" s="24" t="n">
        <v>68437</v>
      </c>
      <c r="E10" s="49"/>
      <c r="F10" s="24"/>
      <c r="G10" s="24"/>
      <c r="H10" s="50"/>
      <c r="I10" s="24" t="n">
        <v>50623</v>
      </c>
      <c r="J10" s="24" t="n">
        <v>31864</v>
      </c>
      <c r="K10" s="24" t="n">
        <v>13858</v>
      </c>
      <c r="L10" s="24" t="n">
        <v>4901</v>
      </c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7453005</v>
      </c>
      <c r="C13" s="24" t="n">
        <v>2141903</v>
      </c>
      <c r="D13" s="24" t="n">
        <v>2141903</v>
      </c>
      <c r="E13" s="24"/>
      <c r="F13" s="24"/>
      <c r="G13" s="24"/>
      <c r="H13" s="50"/>
      <c r="I13" s="24" t="n">
        <v>5311102</v>
      </c>
      <c r="J13" s="24" t="n">
        <v>4359682</v>
      </c>
      <c r="K13" s="24" t="n">
        <v>791265</v>
      </c>
      <c r="L13" s="24" t="n">
        <v>160155</v>
      </c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449590</v>
      </c>
      <c r="C14" s="24" t="n">
        <v>454520</v>
      </c>
      <c r="D14" s="24" t="n">
        <v>454520</v>
      </c>
      <c r="E14" s="24"/>
      <c r="F14" s="24"/>
      <c r="G14" s="24"/>
      <c r="H14" s="50"/>
      <c r="I14" s="24" t="n">
        <v>995070</v>
      </c>
      <c r="J14" s="24" t="n">
        <v>834232</v>
      </c>
      <c r="K14" s="24" t="n">
        <v>123286</v>
      </c>
      <c r="L14" s="24" t="n">
        <v>37552</v>
      </c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709161</v>
      </c>
      <c r="C17" s="24" t="n">
        <v>171200</v>
      </c>
      <c r="D17" s="24" t="n">
        <v>171200</v>
      </c>
      <c r="E17" s="24"/>
      <c r="F17" s="24"/>
      <c r="G17" s="24"/>
      <c r="H17" s="50"/>
      <c r="I17" s="24" t="n">
        <v>537961</v>
      </c>
      <c r="J17" s="24" t="n">
        <v>446247</v>
      </c>
      <c r="K17" s="24" t="n">
        <v>70931</v>
      </c>
      <c r="L17" s="24" t="n">
        <v>20783</v>
      </c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572553</v>
      </c>
      <c r="C18" s="24" t="n">
        <v>134048</v>
      </c>
      <c r="D18" s="24" t="n">
        <v>134048</v>
      </c>
      <c r="E18" s="24"/>
      <c r="F18" s="24"/>
      <c r="G18" s="24"/>
      <c r="H18" s="50"/>
      <c r="I18" s="24" t="n">
        <v>438505</v>
      </c>
      <c r="J18" s="24" t="n">
        <v>361067</v>
      </c>
      <c r="K18" s="24" t="n">
        <v>59241</v>
      </c>
      <c r="L18" s="24" t="n">
        <v>18197</v>
      </c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47648</v>
      </c>
      <c r="C21" s="24" t="n">
        <v>45668</v>
      </c>
      <c r="D21" s="24" t="n">
        <v>45668</v>
      </c>
      <c r="E21" s="24"/>
      <c r="F21" s="24"/>
      <c r="G21" s="24"/>
      <c r="H21" s="50"/>
      <c r="I21" s="24" t="n">
        <v>201980</v>
      </c>
      <c r="J21" s="24" t="n">
        <v>173108</v>
      </c>
      <c r="K21" s="24" t="n">
        <v>28872</v>
      </c>
      <c r="L21" s="24" t="n">
        <v>0</v>
      </c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244072</v>
      </c>
      <c r="C22" s="24" t="n">
        <v>45293</v>
      </c>
      <c r="D22" s="24" t="n">
        <v>45293</v>
      </c>
      <c r="E22" s="24"/>
      <c r="F22" s="24"/>
      <c r="G22" s="24"/>
      <c r="H22" s="50"/>
      <c r="I22" s="24" t="n">
        <v>198779</v>
      </c>
      <c r="J22" s="24" t="n">
        <v>170814</v>
      </c>
      <c r="K22" s="24" t="n">
        <v>27965</v>
      </c>
      <c r="L22" s="24" t="n">
        <v>0</v>
      </c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70599</v>
      </c>
      <c r="C26" s="24" t="n">
        <v>1292</v>
      </c>
      <c r="D26" s="24" t="n">
        <v>1292</v>
      </c>
      <c r="E26" s="49"/>
      <c r="F26" s="24"/>
      <c r="G26" s="24"/>
      <c r="H26" s="50"/>
      <c r="I26" s="24" t="n">
        <v>169307</v>
      </c>
      <c r="J26" s="24" t="n">
        <v>133202</v>
      </c>
      <c r="K26" s="24" t="n">
        <v>16597</v>
      </c>
      <c r="L26" s="24" t="n">
        <v>19508</v>
      </c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50</v>
      </c>
      <c r="B27" s="23" t="n">
        <v>26463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26463</v>
      </c>
      <c r="J27" s="24" t="n">
        <v>22635</v>
      </c>
      <c r="K27" s="24" t="n">
        <v>1522</v>
      </c>
      <c r="L27" s="24" t="n">
        <v>2306</v>
      </c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11.25" hidden="false" customHeight="false" outlineLevel="0" collapsed="false">
      <c r="A31" s="61" t="s">
        <v>60</v>
      </c>
      <c r="B31" s="61"/>
      <c r="C31" s="61"/>
      <c r="D31" s="61"/>
      <c r="E31" s="61"/>
      <c r="F31" s="61"/>
      <c r="G31" s="61"/>
      <c r="H31" s="61"/>
      <c r="I31" s="61"/>
    </row>
    <row r="32" s="30" customFormat="true" ht="11.2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2:I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3" min="12" style="1" width="9.7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N1" s="5" t="s">
        <v>76</v>
      </c>
    </row>
    <row r="2" s="8" customFormat="true" ht="15.95" hidden="false" customHeight="true" outlineLevel="0" collapsed="false">
      <c r="A2" s="2" t="s">
        <v>77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70799</v>
      </c>
      <c r="C9" s="24" t="n">
        <v>3087</v>
      </c>
      <c r="D9" s="24" t="n">
        <v>3087</v>
      </c>
      <c r="E9" s="49"/>
      <c r="F9" s="24"/>
      <c r="G9" s="24"/>
      <c r="H9" s="50"/>
      <c r="I9" s="24" t="n">
        <v>67712</v>
      </c>
      <c r="J9" s="24" t="n">
        <v>57328</v>
      </c>
      <c r="K9" s="24" t="n">
        <v>8802</v>
      </c>
      <c r="L9" s="24"/>
      <c r="M9" s="24"/>
      <c r="N9" s="24" t="n">
        <v>1582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59723</v>
      </c>
      <c r="C10" s="24" t="n">
        <v>3087</v>
      </c>
      <c r="D10" s="24" t="n">
        <v>3087</v>
      </c>
      <c r="E10" s="49"/>
      <c r="F10" s="24"/>
      <c r="G10" s="24"/>
      <c r="H10" s="50"/>
      <c r="I10" s="24" t="n">
        <v>56636</v>
      </c>
      <c r="J10" s="24" t="n">
        <v>46358</v>
      </c>
      <c r="K10" s="24" t="n">
        <v>8802</v>
      </c>
      <c r="L10" s="24"/>
      <c r="M10" s="24"/>
      <c r="N10" s="24" t="n">
        <v>1476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4805238</v>
      </c>
      <c r="C13" s="24" t="n">
        <v>2134775</v>
      </c>
      <c r="D13" s="24" t="n">
        <v>2134775</v>
      </c>
      <c r="E13" s="24"/>
      <c r="F13" s="24"/>
      <c r="G13" s="24"/>
      <c r="H13" s="50"/>
      <c r="I13" s="24" t="n">
        <v>2670463</v>
      </c>
      <c r="J13" s="24" t="n">
        <v>1867027</v>
      </c>
      <c r="K13" s="24" t="n">
        <v>704905</v>
      </c>
      <c r="L13" s="24"/>
      <c r="M13" s="24"/>
      <c r="N13" s="24" t="n">
        <v>98531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817374</v>
      </c>
      <c r="C14" s="24" t="n">
        <v>295138</v>
      </c>
      <c r="D14" s="24" t="n">
        <v>295138</v>
      </c>
      <c r="E14" s="24"/>
      <c r="F14" s="24"/>
      <c r="G14" s="24"/>
      <c r="H14" s="50"/>
      <c r="I14" s="24" t="n">
        <v>522236</v>
      </c>
      <c r="J14" s="24" t="n">
        <v>400605</v>
      </c>
      <c r="K14" s="24" t="n">
        <v>106704</v>
      </c>
      <c r="L14" s="24"/>
      <c r="M14" s="24"/>
      <c r="N14" s="24" t="n">
        <v>14927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476605</v>
      </c>
      <c r="C17" s="24" t="n">
        <v>104333</v>
      </c>
      <c r="D17" s="24" t="n">
        <v>104333</v>
      </c>
      <c r="E17" s="24"/>
      <c r="F17" s="24"/>
      <c r="G17" s="24"/>
      <c r="H17" s="50"/>
      <c r="I17" s="24" t="n">
        <v>372272</v>
      </c>
      <c r="J17" s="24" t="n">
        <v>147619</v>
      </c>
      <c r="K17" s="24" t="n">
        <v>59893</v>
      </c>
      <c r="L17" s="24"/>
      <c r="M17" s="24"/>
      <c r="N17" s="24" t="n">
        <v>164760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40975</v>
      </c>
      <c r="C18" s="24" t="n">
        <v>56873</v>
      </c>
      <c r="D18" s="24" t="n">
        <v>56873</v>
      </c>
      <c r="E18" s="24"/>
      <c r="F18" s="24"/>
      <c r="G18" s="24"/>
      <c r="H18" s="50"/>
      <c r="I18" s="24" t="n">
        <v>184102</v>
      </c>
      <c r="J18" s="24" t="n">
        <v>116166</v>
      </c>
      <c r="K18" s="24" t="n">
        <v>41690</v>
      </c>
      <c r="L18" s="24"/>
      <c r="M18" s="24"/>
      <c r="N18" s="24" t="n">
        <v>26246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02455</v>
      </c>
      <c r="C21" s="24" t="n">
        <v>26842</v>
      </c>
      <c r="D21" s="24" t="n">
        <v>26842</v>
      </c>
      <c r="E21" s="24"/>
      <c r="F21" s="24"/>
      <c r="G21" s="24"/>
      <c r="H21" s="50"/>
      <c r="I21" s="24" t="n">
        <v>75613</v>
      </c>
      <c r="J21" s="24" t="n">
        <v>49558</v>
      </c>
      <c r="K21" s="24" t="n">
        <v>23593</v>
      </c>
      <c r="L21" s="24"/>
      <c r="M21" s="24"/>
      <c r="N21" s="24" t="n">
        <v>2462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98154</v>
      </c>
      <c r="C22" s="24" t="n">
        <v>26361</v>
      </c>
      <c r="D22" s="24" t="n">
        <v>26361</v>
      </c>
      <c r="E22" s="24"/>
      <c r="F22" s="24"/>
      <c r="G22" s="24"/>
      <c r="H22" s="50"/>
      <c r="I22" s="24" t="n">
        <v>71793</v>
      </c>
      <c r="J22" s="24" t="n">
        <v>46971</v>
      </c>
      <c r="K22" s="24" t="n">
        <v>22483</v>
      </c>
      <c r="L22" s="24"/>
      <c r="M22" s="24"/>
      <c r="N22" s="24" t="n">
        <v>2339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64535</v>
      </c>
      <c r="C26" s="24" t="n">
        <v>197945</v>
      </c>
      <c r="D26" s="24" t="n">
        <v>197945</v>
      </c>
      <c r="E26" s="49"/>
      <c r="F26" s="24"/>
      <c r="G26" s="24"/>
      <c r="H26" s="50"/>
      <c r="I26" s="24" t="n">
        <v>66590</v>
      </c>
      <c r="J26" s="24" t="n">
        <v>39851</v>
      </c>
      <c r="K26" s="24" t="n">
        <v>23323</v>
      </c>
      <c r="L26" s="24"/>
      <c r="M26" s="24"/>
      <c r="N26" s="24" t="n">
        <v>3416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0164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20164</v>
      </c>
      <c r="J27" s="24" t="n">
        <v>11702</v>
      </c>
      <c r="K27" s="24" t="n">
        <v>5046</v>
      </c>
      <c r="L27" s="24"/>
      <c r="M27" s="24"/>
      <c r="N27" s="24" t="n">
        <v>3416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78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2" min="9" style="1" width="9.7"/>
    <col collapsed="false" customWidth="true" hidden="true" outlineLevel="0" max="15" min="13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5" t="s">
        <v>79</v>
      </c>
    </row>
    <row r="2" s="8" customFormat="true" ht="15.95" hidden="false" customHeight="true" outlineLevel="0" collapsed="false">
      <c r="A2" s="2" t="s">
        <v>80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48432</v>
      </c>
      <c r="C9" s="24" t="n">
        <v>6194</v>
      </c>
      <c r="D9" s="24" t="n">
        <v>6194</v>
      </c>
      <c r="E9" s="49" t="s">
        <v>14</v>
      </c>
      <c r="F9" s="24"/>
      <c r="G9" s="24"/>
      <c r="H9" s="50"/>
      <c r="I9" s="24" t="n">
        <v>42238</v>
      </c>
      <c r="J9" s="24" t="n">
        <v>31397</v>
      </c>
      <c r="K9" s="24" t="n">
        <v>10841</v>
      </c>
      <c r="L9" s="24" t="n">
        <v>0</v>
      </c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6341</v>
      </c>
      <c r="C10" s="24" t="n">
        <v>6194</v>
      </c>
      <c r="D10" s="24" t="n">
        <v>6194</v>
      </c>
      <c r="E10" s="49" t="s">
        <v>14</v>
      </c>
      <c r="F10" s="24"/>
      <c r="G10" s="24"/>
      <c r="H10" s="50"/>
      <c r="I10" s="24" t="n">
        <v>40147</v>
      </c>
      <c r="J10" s="24" t="n">
        <v>29306</v>
      </c>
      <c r="K10" s="24" t="n">
        <v>10841</v>
      </c>
      <c r="L10" s="24" t="n">
        <v>0</v>
      </c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3636007</v>
      </c>
      <c r="C13" s="24" t="n">
        <v>1421138</v>
      </c>
      <c r="D13" s="24" t="n">
        <v>1086845</v>
      </c>
      <c r="E13" s="24" t="n">
        <v>334293</v>
      </c>
      <c r="F13" s="24"/>
      <c r="G13" s="24"/>
      <c r="H13" s="50"/>
      <c r="I13" s="24" t="n">
        <v>2214869</v>
      </c>
      <c r="J13" s="24" t="n">
        <v>1458978</v>
      </c>
      <c r="K13" s="24" t="n">
        <v>677385</v>
      </c>
      <c r="L13" s="24" t="n">
        <v>78506</v>
      </c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664763</v>
      </c>
      <c r="C14" s="24" t="n">
        <v>333384</v>
      </c>
      <c r="D14" s="24" t="n">
        <v>274009</v>
      </c>
      <c r="E14" s="24" t="n">
        <v>59375</v>
      </c>
      <c r="F14" s="24"/>
      <c r="G14" s="24"/>
      <c r="H14" s="50"/>
      <c r="I14" s="24" t="n">
        <v>331379</v>
      </c>
      <c r="J14" s="24" t="n">
        <v>247002</v>
      </c>
      <c r="K14" s="24" t="n">
        <v>67552</v>
      </c>
      <c r="L14" s="24" t="n">
        <v>16825</v>
      </c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20210</v>
      </c>
      <c r="C17" s="24" t="n">
        <v>106987</v>
      </c>
      <c r="D17" s="24" t="n">
        <v>82429</v>
      </c>
      <c r="E17" s="24" t="n">
        <v>24558</v>
      </c>
      <c r="F17" s="24"/>
      <c r="G17" s="24"/>
      <c r="H17" s="50"/>
      <c r="I17" s="24" t="n">
        <v>213223</v>
      </c>
      <c r="J17" s="24" t="n">
        <v>158653</v>
      </c>
      <c r="K17" s="24" t="n">
        <v>40379</v>
      </c>
      <c r="L17" s="24" t="n">
        <v>14191</v>
      </c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42992</v>
      </c>
      <c r="C18" s="24" t="n">
        <v>79636</v>
      </c>
      <c r="D18" s="24" t="n">
        <v>64266</v>
      </c>
      <c r="E18" s="24" t="n">
        <v>15370</v>
      </c>
      <c r="F18" s="24"/>
      <c r="G18" s="24"/>
      <c r="H18" s="50"/>
      <c r="I18" s="24" t="n">
        <v>163356</v>
      </c>
      <c r="J18" s="24" t="n">
        <v>119520</v>
      </c>
      <c r="K18" s="24" t="n">
        <v>33716</v>
      </c>
      <c r="L18" s="24" t="n">
        <v>10120</v>
      </c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02015</v>
      </c>
      <c r="C21" s="24" t="n">
        <v>35645</v>
      </c>
      <c r="D21" s="24" t="n">
        <v>30987</v>
      </c>
      <c r="E21" s="24" t="n">
        <v>4658</v>
      </c>
      <c r="F21" s="24"/>
      <c r="G21" s="24"/>
      <c r="H21" s="50"/>
      <c r="I21" s="24" t="n">
        <v>66370</v>
      </c>
      <c r="J21" s="24" t="n">
        <v>44099</v>
      </c>
      <c r="K21" s="24" t="n">
        <v>22271</v>
      </c>
      <c r="L21" s="24" t="n">
        <v>0</v>
      </c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80037</v>
      </c>
      <c r="C22" s="24" t="n">
        <v>35166</v>
      </c>
      <c r="D22" s="24" t="n">
        <v>30542</v>
      </c>
      <c r="E22" s="24" t="n">
        <v>4624</v>
      </c>
      <c r="F22" s="24"/>
      <c r="G22" s="24"/>
      <c r="H22" s="50"/>
      <c r="I22" s="24" t="n">
        <v>44871</v>
      </c>
      <c r="J22" s="24" t="n">
        <v>28605</v>
      </c>
      <c r="K22" s="24" t="n">
        <v>16266</v>
      </c>
      <c r="L22" s="24" t="n">
        <v>0</v>
      </c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80068</v>
      </c>
      <c r="C26" s="24" t="n">
        <v>72723</v>
      </c>
      <c r="D26" s="24" t="n">
        <v>72723</v>
      </c>
      <c r="E26" s="49" t="s">
        <v>14</v>
      </c>
      <c r="F26" s="24"/>
      <c r="G26" s="24"/>
      <c r="H26" s="50"/>
      <c r="I26" s="24" t="n">
        <v>107345</v>
      </c>
      <c r="J26" s="24" t="n">
        <v>85641</v>
      </c>
      <c r="K26" s="24" t="n">
        <v>11974</v>
      </c>
      <c r="L26" s="24" t="n">
        <v>9730</v>
      </c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9620</v>
      </c>
      <c r="C27" s="49" t="s">
        <v>14</v>
      </c>
      <c r="D27" s="24" t="s">
        <v>14</v>
      </c>
      <c r="E27" s="49" t="s">
        <v>14</v>
      </c>
      <c r="F27" s="24"/>
      <c r="G27" s="24"/>
      <c r="H27" s="50"/>
      <c r="I27" s="24" t="n">
        <v>29620</v>
      </c>
      <c r="J27" s="24" t="n">
        <v>26173</v>
      </c>
      <c r="K27" s="24" t="n">
        <v>2051</v>
      </c>
      <c r="L27" s="24" t="n">
        <v>1396</v>
      </c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57" t="s">
        <v>24</v>
      </c>
    </row>
    <row r="31" s="30" customFormat="true" ht="9" hidden="false" customHeight="false" outlineLevel="0" collapsed="false">
      <c r="A31" s="57" t="s">
        <v>23</v>
      </c>
    </row>
    <row r="32" s="30" customFormat="true" ht="11.25" hidden="false" customHeight="false" outlineLevel="0" collapsed="false">
      <c r="A32" s="56" t="s">
        <v>81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0.71"/>
    <col collapsed="false" customWidth="true" hidden="true" outlineLevel="0" max="5" min="5" style="1" width="11.7"/>
    <col collapsed="false" customWidth="true" hidden="false" outlineLevel="0" max="6" min="6" style="1" width="10.71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3" min="12" style="1" width="9.7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5" t="s">
        <v>82</v>
      </c>
    </row>
    <row r="2" s="8" customFormat="true" ht="15.95" hidden="false" customHeight="true" outlineLevel="0" collapsed="false">
      <c r="A2" s="2" t="s">
        <v>83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210635</v>
      </c>
      <c r="C9" s="24" t="n">
        <v>74142</v>
      </c>
      <c r="D9" s="24" t="n">
        <v>72504</v>
      </c>
      <c r="E9" s="49"/>
      <c r="F9" s="24" t="n">
        <v>1638</v>
      </c>
      <c r="G9" s="24"/>
      <c r="H9" s="50"/>
      <c r="I9" s="24" t="n">
        <v>136493</v>
      </c>
      <c r="J9" s="24" t="n">
        <v>120249</v>
      </c>
      <c r="K9" s="24" t="n">
        <v>16244</v>
      </c>
      <c r="L9" s="24" t="n">
        <v>0</v>
      </c>
      <c r="M9" s="24"/>
      <c r="N9" s="24" t="n">
        <v>0</v>
      </c>
      <c r="O9" s="24"/>
      <c r="P9" s="51"/>
      <c r="Q9" s="24"/>
      <c r="S9" s="36"/>
    </row>
    <row r="10" customFormat="false" ht="15" hidden="false" customHeight="true" outlineLevel="0" collapsed="false">
      <c r="A10" s="22" t="s">
        <v>15</v>
      </c>
      <c r="B10" s="23" t="n">
        <v>204999</v>
      </c>
      <c r="C10" s="24" t="n">
        <v>70975</v>
      </c>
      <c r="D10" s="24" t="n">
        <v>69341</v>
      </c>
      <c r="E10" s="49"/>
      <c r="F10" s="24" t="n">
        <v>1634</v>
      </c>
      <c r="G10" s="24"/>
      <c r="H10" s="50"/>
      <c r="I10" s="24" t="n">
        <v>134024</v>
      </c>
      <c r="J10" s="24" t="n">
        <v>118080</v>
      </c>
      <c r="K10" s="24" t="n">
        <v>15944</v>
      </c>
      <c r="L10" s="24" t="n">
        <v>0</v>
      </c>
      <c r="M10" s="24"/>
      <c r="N10" s="24" t="n">
        <v>0</v>
      </c>
      <c r="O10" s="24"/>
      <c r="P10" s="51"/>
      <c r="Q10" s="24"/>
      <c r="S10" s="36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24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24"/>
    </row>
    <row r="13" customFormat="false" ht="15" hidden="false" customHeight="true" outlineLevel="0" collapsed="false">
      <c r="A13" s="22" t="s">
        <v>13</v>
      </c>
      <c r="B13" s="23" t="n">
        <v>14042831</v>
      </c>
      <c r="C13" s="24" t="n">
        <v>4925780</v>
      </c>
      <c r="D13" s="24" t="n">
        <v>4871265</v>
      </c>
      <c r="E13" s="24"/>
      <c r="F13" s="24" t="n">
        <v>54515</v>
      </c>
      <c r="G13" s="24"/>
      <c r="H13" s="50"/>
      <c r="I13" s="24" t="n">
        <v>9117051</v>
      </c>
      <c r="J13" s="24" t="n">
        <v>8020796</v>
      </c>
      <c r="K13" s="24" t="n">
        <v>1090755</v>
      </c>
      <c r="L13" s="24" t="n">
        <v>0</v>
      </c>
      <c r="M13" s="24"/>
      <c r="N13" s="24" t="n">
        <v>5500</v>
      </c>
      <c r="O13" s="24"/>
      <c r="P13" s="51"/>
      <c r="Q13" s="24"/>
      <c r="S13" s="36"/>
    </row>
    <row r="14" customFormat="false" ht="15" hidden="false" customHeight="true" outlineLevel="0" collapsed="false">
      <c r="A14" s="22" t="s">
        <v>15</v>
      </c>
      <c r="B14" s="23" t="n">
        <v>2740396</v>
      </c>
      <c r="C14" s="24" t="n">
        <v>809433</v>
      </c>
      <c r="D14" s="24" t="n">
        <v>790438</v>
      </c>
      <c r="E14" s="24"/>
      <c r="F14" s="24" t="n">
        <v>18995</v>
      </c>
      <c r="G14" s="24"/>
      <c r="H14" s="50"/>
      <c r="I14" s="24" t="n">
        <v>1930963</v>
      </c>
      <c r="J14" s="24" t="n">
        <v>1781016</v>
      </c>
      <c r="K14" s="24" t="n">
        <v>148494</v>
      </c>
      <c r="L14" s="24" t="n">
        <v>0</v>
      </c>
      <c r="M14" s="24"/>
      <c r="N14" s="24" t="n">
        <v>1453</v>
      </c>
      <c r="O14" s="24"/>
      <c r="P14" s="51"/>
      <c r="Q14" s="24"/>
      <c r="S14" s="36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24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24"/>
    </row>
    <row r="17" customFormat="false" ht="15" hidden="false" customHeight="true" outlineLevel="0" collapsed="false">
      <c r="A17" s="22" t="s">
        <v>13</v>
      </c>
      <c r="B17" s="23" t="n">
        <v>1193813</v>
      </c>
      <c r="C17" s="24" t="n">
        <v>294879</v>
      </c>
      <c r="D17" s="24" t="n">
        <v>284733</v>
      </c>
      <c r="E17" s="24"/>
      <c r="F17" s="24" t="n">
        <v>10146</v>
      </c>
      <c r="G17" s="24"/>
      <c r="H17" s="50"/>
      <c r="I17" s="24" t="n">
        <v>898934</v>
      </c>
      <c r="J17" s="24" t="n">
        <v>817755</v>
      </c>
      <c r="K17" s="24" t="n">
        <v>80367</v>
      </c>
      <c r="L17" s="24" t="n">
        <v>0</v>
      </c>
      <c r="M17" s="24"/>
      <c r="N17" s="24" t="n">
        <v>812</v>
      </c>
      <c r="O17" s="24"/>
      <c r="P17" s="51"/>
      <c r="Q17" s="24"/>
      <c r="S17" s="36"/>
    </row>
    <row r="18" customFormat="false" ht="15" hidden="false" customHeight="true" outlineLevel="0" collapsed="false">
      <c r="A18" s="22" t="s">
        <v>15</v>
      </c>
      <c r="B18" s="23" t="n">
        <v>942504</v>
      </c>
      <c r="C18" s="24" t="n">
        <v>202582</v>
      </c>
      <c r="D18" s="24" t="n">
        <v>193831</v>
      </c>
      <c r="E18" s="24"/>
      <c r="F18" s="24" t="n">
        <v>8751</v>
      </c>
      <c r="G18" s="24"/>
      <c r="H18" s="50"/>
      <c r="I18" s="24" t="n">
        <v>739922</v>
      </c>
      <c r="J18" s="24" t="n">
        <v>679524</v>
      </c>
      <c r="K18" s="24" t="n">
        <v>59945</v>
      </c>
      <c r="L18" s="24" t="n">
        <v>0</v>
      </c>
      <c r="M18" s="24"/>
      <c r="N18" s="24" t="n">
        <v>453</v>
      </c>
      <c r="O18" s="24"/>
      <c r="P18" s="51"/>
      <c r="Q18" s="24"/>
      <c r="S18" s="36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24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24"/>
    </row>
    <row r="21" customFormat="false" ht="15" hidden="false" customHeight="true" outlineLevel="0" collapsed="false">
      <c r="A21" s="22" t="s">
        <v>13</v>
      </c>
      <c r="B21" s="23" t="n">
        <v>462306</v>
      </c>
      <c r="C21" s="24" t="n">
        <v>55577</v>
      </c>
      <c r="D21" s="24" t="n">
        <v>54527</v>
      </c>
      <c r="E21" s="24"/>
      <c r="F21" s="24" t="n">
        <v>1050</v>
      </c>
      <c r="G21" s="24"/>
      <c r="H21" s="50"/>
      <c r="I21" s="24" t="n">
        <v>406729</v>
      </c>
      <c r="J21" s="24" t="n">
        <v>375879</v>
      </c>
      <c r="K21" s="24" t="n">
        <v>30817</v>
      </c>
      <c r="L21" s="24" t="n">
        <v>0</v>
      </c>
      <c r="M21" s="24"/>
      <c r="N21" s="24" t="n">
        <v>33</v>
      </c>
      <c r="O21" s="24"/>
      <c r="P21" s="24"/>
      <c r="Q21" s="24"/>
      <c r="S21" s="36"/>
    </row>
    <row r="22" customFormat="false" ht="15" hidden="false" customHeight="true" outlineLevel="0" collapsed="false">
      <c r="A22" s="22" t="s">
        <v>15</v>
      </c>
      <c r="B22" s="23" t="n">
        <v>452407</v>
      </c>
      <c r="C22" s="24" t="n">
        <v>55168</v>
      </c>
      <c r="D22" s="24" t="n">
        <v>54133</v>
      </c>
      <c r="E22" s="24"/>
      <c r="F22" s="24" t="n">
        <v>1035</v>
      </c>
      <c r="G22" s="24"/>
      <c r="H22" s="50"/>
      <c r="I22" s="24" t="n">
        <v>397239</v>
      </c>
      <c r="J22" s="24" t="n">
        <v>367456</v>
      </c>
      <c r="K22" s="24" t="n">
        <v>29748</v>
      </c>
      <c r="L22" s="24" t="n">
        <v>0</v>
      </c>
      <c r="M22" s="24"/>
      <c r="N22" s="24" t="n">
        <v>35</v>
      </c>
      <c r="O22" s="24"/>
      <c r="P22" s="24" t="s">
        <v>26</v>
      </c>
      <c r="Q22" s="24"/>
      <c r="S22" s="36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4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23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24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3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24"/>
    </row>
    <row r="26" customFormat="false" ht="15" hidden="false" customHeight="true" outlineLevel="0" collapsed="false">
      <c r="A26" s="22" t="s">
        <v>21</v>
      </c>
      <c r="B26" s="23" t="n">
        <v>971822</v>
      </c>
      <c r="C26" s="24" t="n">
        <v>71078</v>
      </c>
      <c r="D26" s="24" t="n">
        <v>68197</v>
      </c>
      <c r="E26" s="49"/>
      <c r="F26" s="24" t="n">
        <v>2881</v>
      </c>
      <c r="G26" s="24"/>
      <c r="H26" s="50"/>
      <c r="I26" s="24" t="n">
        <v>900744</v>
      </c>
      <c r="J26" s="24" t="n">
        <v>811251</v>
      </c>
      <c r="K26" s="24" t="n">
        <v>89493</v>
      </c>
      <c r="L26" s="24" t="n">
        <v>0</v>
      </c>
      <c r="M26" s="24"/>
      <c r="N26" s="24" t="n">
        <v>0</v>
      </c>
      <c r="O26" s="24"/>
      <c r="P26" s="51"/>
      <c r="Q26" s="24"/>
      <c r="S26" s="36"/>
    </row>
    <row r="27" customFormat="false" ht="15" hidden="false" customHeight="true" outlineLevel="0" collapsed="false">
      <c r="A27" s="22" t="s">
        <v>42</v>
      </c>
      <c r="B27" s="23" t="n">
        <v>41527</v>
      </c>
      <c r="C27" s="24" t="n">
        <v>2320</v>
      </c>
      <c r="D27" s="24" t="s">
        <v>14</v>
      </c>
      <c r="E27" s="49"/>
      <c r="F27" s="24" t="n">
        <v>2320</v>
      </c>
      <c r="G27" s="24"/>
      <c r="H27" s="50"/>
      <c r="I27" s="24" t="n">
        <v>39207</v>
      </c>
      <c r="J27" s="24" t="n">
        <v>35650</v>
      </c>
      <c r="K27" s="24" t="n">
        <v>3557</v>
      </c>
      <c r="L27" s="24" t="n">
        <v>0</v>
      </c>
      <c r="M27" s="24"/>
      <c r="N27" s="24" t="n">
        <v>0</v>
      </c>
      <c r="O27" s="24"/>
      <c r="P27" s="51"/>
      <c r="Q27" s="24"/>
      <c r="S27" s="36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84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G36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85"/>
    <col collapsed="false" customWidth="true" hidden="false" outlineLevel="0" max="4" min="3" style="1" width="10.71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1" min="10" style="1" width="10.71"/>
    <col collapsed="false" customWidth="true" hidden="true" outlineLevel="0" max="14" min="12" style="1" width="9.7"/>
    <col collapsed="false" customWidth="true" hidden="false" outlineLevel="0" max="15" min="15" style="1" width="10.71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L1" s="4"/>
      <c r="O1" s="5" t="s">
        <v>85</v>
      </c>
    </row>
    <row r="2" s="8" customFormat="true" ht="15.95" hidden="false" customHeight="true" outlineLevel="0" collapsed="false">
      <c r="A2" s="2" t="s">
        <v>86</v>
      </c>
      <c r="B2" s="2"/>
      <c r="C2" s="7"/>
      <c r="D2" s="7"/>
      <c r="E2" s="2"/>
      <c r="F2" s="7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  <c r="L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8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354327</v>
      </c>
      <c r="C9" s="24" t="n">
        <v>27035</v>
      </c>
      <c r="D9" s="24" t="n">
        <v>27035</v>
      </c>
      <c r="E9" s="49"/>
      <c r="F9" s="24"/>
      <c r="G9" s="24"/>
      <c r="H9" s="50"/>
      <c r="I9" s="24" t="n">
        <v>327292</v>
      </c>
      <c r="J9" s="24" t="n">
        <v>291153</v>
      </c>
      <c r="K9" s="24" t="n">
        <v>9067</v>
      </c>
      <c r="L9" s="24" t="n">
        <v>0</v>
      </c>
      <c r="M9" s="24"/>
      <c r="N9" s="24"/>
      <c r="O9" s="24" t="n">
        <v>27072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334254</v>
      </c>
      <c r="C10" s="24" t="n">
        <v>26945</v>
      </c>
      <c r="D10" s="24" t="n">
        <v>26945</v>
      </c>
      <c r="E10" s="49"/>
      <c r="F10" s="24"/>
      <c r="G10" s="24"/>
      <c r="H10" s="50"/>
      <c r="I10" s="24" t="n">
        <v>307309</v>
      </c>
      <c r="J10" s="24" t="n">
        <v>271315</v>
      </c>
      <c r="K10" s="24" t="n">
        <v>8922</v>
      </c>
      <c r="L10" s="24" t="n">
        <v>0</v>
      </c>
      <c r="M10" s="24"/>
      <c r="N10" s="24"/>
      <c r="O10" s="24" t="n">
        <v>27072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8667427</v>
      </c>
      <c r="C13" s="24" t="n">
        <v>2800364</v>
      </c>
      <c r="D13" s="24" t="n">
        <v>2800364</v>
      </c>
      <c r="E13" s="24"/>
      <c r="F13" s="24"/>
      <c r="G13" s="24"/>
      <c r="H13" s="50"/>
      <c r="I13" s="24" t="n">
        <v>15867063</v>
      </c>
      <c r="J13" s="24" t="n">
        <v>10994503</v>
      </c>
      <c r="K13" s="24" t="n">
        <v>690221</v>
      </c>
      <c r="L13" s="24" t="n">
        <v>0</v>
      </c>
      <c r="M13" s="24"/>
      <c r="N13" s="24"/>
      <c r="O13" s="24" t="n">
        <v>4182339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3822674</v>
      </c>
      <c r="C14" s="24" t="n">
        <v>571389</v>
      </c>
      <c r="D14" s="24" t="n">
        <v>571389</v>
      </c>
      <c r="E14" s="24"/>
      <c r="F14" s="24"/>
      <c r="G14" s="24"/>
      <c r="H14" s="50"/>
      <c r="I14" s="24" t="n">
        <v>3251285</v>
      </c>
      <c r="J14" s="24" t="n">
        <v>2677668</v>
      </c>
      <c r="K14" s="24" t="n">
        <v>119843</v>
      </c>
      <c r="L14" s="24" t="n">
        <v>0</v>
      </c>
      <c r="M14" s="24"/>
      <c r="N14" s="24"/>
      <c r="O14" s="24" t="n">
        <v>453774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820756</v>
      </c>
      <c r="C17" s="24" t="n">
        <v>193629</v>
      </c>
      <c r="D17" s="24" t="n">
        <v>193629</v>
      </c>
      <c r="E17" s="24"/>
      <c r="F17" s="24"/>
      <c r="G17" s="24"/>
      <c r="H17" s="50"/>
      <c r="I17" s="24" t="n">
        <v>1627127</v>
      </c>
      <c r="J17" s="24" t="n">
        <v>1299874</v>
      </c>
      <c r="K17" s="24" t="n">
        <v>55797</v>
      </c>
      <c r="L17" s="24" t="n">
        <v>0</v>
      </c>
      <c r="M17" s="24"/>
      <c r="N17" s="24"/>
      <c r="O17" s="24" t="n">
        <v>271456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455604</v>
      </c>
      <c r="C18" s="24" t="n">
        <v>145703</v>
      </c>
      <c r="D18" s="24" t="n">
        <v>145703</v>
      </c>
      <c r="E18" s="24"/>
      <c r="F18" s="24"/>
      <c r="G18" s="24"/>
      <c r="H18" s="50"/>
      <c r="I18" s="24" t="n">
        <v>1309901</v>
      </c>
      <c r="J18" s="24" t="n">
        <v>1022548</v>
      </c>
      <c r="K18" s="24" t="n">
        <v>45685</v>
      </c>
      <c r="L18" s="24" t="n">
        <v>0</v>
      </c>
      <c r="M18" s="24"/>
      <c r="N18" s="24"/>
      <c r="O18" s="24" t="n">
        <v>241668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516034</v>
      </c>
      <c r="C21" s="24" t="n">
        <v>48824</v>
      </c>
      <c r="D21" s="24" t="n">
        <v>48824</v>
      </c>
      <c r="E21" s="24"/>
      <c r="F21" s="24"/>
      <c r="G21" s="24"/>
      <c r="H21" s="50"/>
      <c r="I21" s="24" t="n">
        <v>467210</v>
      </c>
      <c r="J21" s="24" t="n">
        <v>329818</v>
      </c>
      <c r="K21" s="24" t="n">
        <v>8442</v>
      </c>
      <c r="L21" s="24" t="n">
        <v>0</v>
      </c>
      <c r="M21" s="24"/>
      <c r="N21" s="24"/>
      <c r="O21" s="24" t="n">
        <v>128950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504190</v>
      </c>
      <c r="C22" s="24" t="n">
        <v>47737</v>
      </c>
      <c r="D22" s="24" t="n">
        <v>47737</v>
      </c>
      <c r="E22" s="24"/>
      <c r="F22" s="24"/>
      <c r="G22" s="24"/>
      <c r="H22" s="50"/>
      <c r="I22" s="24" t="n">
        <v>456453</v>
      </c>
      <c r="J22" s="24" t="n">
        <v>319155</v>
      </c>
      <c r="K22" s="24" t="n">
        <v>8442</v>
      </c>
      <c r="L22" s="24" t="n">
        <v>0</v>
      </c>
      <c r="M22" s="24"/>
      <c r="N22" s="24"/>
      <c r="O22" s="24" t="n">
        <v>128856</v>
      </c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40161</v>
      </c>
      <c r="C26" s="24" t="n">
        <v>57800</v>
      </c>
      <c r="D26" s="24" t="n">
        <v>57800</v>
      </c>
      <c r="E26" s="49"/>
      <c r="F26" s="24"/>
      <c r="G26" s="24"/>
      <c r="H26" s="50"/>
      <c r="I26" s="24" t="n">
        <v>182361</v>
      </c>
      <c r="J26" s="24" t="n">
        <v>165659</v>
      </c>
      <c r="K26" s="24" t="n">
        <v>4640</v>
      </c>
      <c r="L26" s="24" t="n">
        <v>0</v>
      </c>
      <c r="M26" s="24"/>
      <c r="N26" s="24"/>
      <c r="O26" s="24" t="n">
        <v>12062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33791</v>
      </c>
      <c r="C27" s="24" t="n">
        <v>0</v>
      </c>
      <c r="D27" s="24" t="s">
        <v>14</v>
      </c>
      <c r="E27" s="49"/>
      <c r="F27" s="24"/>
      <c r="G27" s="24"/>
      <c r="H27" s="50"/>
      <c r="I27" s="24" t="n">
        <v>33791</v>
      </c>
      <c r="J27" s="24" t="n">
        <v>24635</v>
      </c>
      <c r="K27" s="24" t="n">
        <v>308</v>
      </c>
      <c r="L27" s="24" t="n">
        <v>0</v>
      </c>
      <c r="M27" s="24"/>
      <c r="N27" s="24"/>
      <c r="O27" s="24" t="n">
        <v>8848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tru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89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5" min="4" style="1" width="10.71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1" min="10" style="1" width="10.71"/>
    <col collapsed="false" customWidth="true" hidden="true" outlineLevel="0" max="13" min="12" style="1" width="9.7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N1" s="5" t="s">
        <v>90</v>
      </c>
    </row>
    <row r="2" s="8" customFormat="true" ht="15.95" hidden="false" customHeight="true" outlineLevel="0" collapsed="false">
      <c r="A2" s="2" t="s">
        <v>91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92033</v>
      </c>
      <c r="C9" s="24" t="n">
        <v>11074</v>
      </c>
      <c r="D9" s="24" t="n">
        <v>11074</v>
      </c>
      <c r="E9" s="49" t="s">
        <v>14</v>
      </c>
      <c r="F9" s="24"/>
      <c r="G9" s="24"/>
      <c r="H9" s="50"/>
      <c r="I9" s="24" t="n">
        <v>80959</v>
      </c>
      <c r="J9" s="24" t="n">
        <v>59267</v>
      </c>
      <c r="K9" s="24" t="n">
        <v>21692</v>
      </c>
      <c r="L9" s="24"/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90964</v>
      </c>
      <c r="C10" s="24" t="n">
        <v>11074</v>
      </c>
      <c r="D10" s="24" t="n">
        <v>11074</v>
      </c>
      <c r="E10" s="49" t="s">
        <v>14</v>
      </c>
      <c r="F10" s="24"/>
      <c r="G10" s="24"/>
      <c r="H10" s="50"/>
      <c r="I10" s="24" t="n">
        <v>79890</v>
      </c>
      <c r="J10" s="24" t="n">
        <v>58209</v>
      </c>
      <c r="K10" s="24" t="n">
        <v>21681</v>
      </c>
      <c r="L10" s="24"/>
      <c r="M10" s="24"/>
      <c r="N10" s="24" t="n">
        <v>0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5343167</v>
      </c>
      <c r="C13" s="24" t="n">
        <v>2005746</v>
      </c>
      <c r="D13" s="24" t="n">
        <v>1726709</v>
      </c>
      <c r="E13" s="24" t="n">
        <v>279037</v>
      </c>
      <c r="F13" s="24"/>
      <c r="G13" s="24"/>
      <c r="H13" s="50"/>
      <c r="I13" s="24" t="n">
        <v>3337421</v>
      </c>
      <c r="J13" s="24" t="n">
        <v>2266303</v>
      </c>
      <c r="K13" s="24" t="n">
        <v>1050190</v>
      </c>
      <c r="L13" s="24"/>
      <c r="M13" s="24"/>
      <c r="N13" s="24" t="n">
        <v>20928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101425</v>
      </c>
      <c r="C14" s="24" t="n">
        <v>476831</v>
      </c>
      <c r="D14" s="24" t="n">
        <v>421175</v>
      </c>
      <c r="E14" s="24" t="n">
        <v>55656</v>
      </c>
      <c r="F14" s="24"/>
      <c r="G14" s="24"/>
      <c r="H14" s="50"/>
      <c r="I14" s="24" t="n">
        <v>624594</v>
      </c>
      <c r="J14" s="24" t="n">
        <v>474389</v>
      </c>
      <c r="K14" s="24" t="n">
        <v>143974</v>
      </c>
      <c r="L14" s="24"/>
      <c r="M14" s="24"/>
      <c r="N14" s="24" t="n">
        <v>6231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459724</v>
      </c>
      <c r="C17" s="24" t="n">
        <v>160024</v>
      </c>
      <c r="D17" s="24" t="n">
        <v>140372</v>
      </c>
      <c r="E17" s="24" t="n">
        <v>19652</v>
      </c>
      <c r="F17" s="24"/>
      <c r="G17" s="24"/>
      <c r="H17" s="50"/>
      <c r="I17" s="24" t="n">
        <v>299700</v>
      </c>
      <c r="J17" s="24" t="n">
        <v>225058</v>
      </c>
      <c r="K17" s="24" t="n">
        <v>71986</v>
      </c>
      <c r="L17" s="24"/>
      <c r="M17" s="24"/>
      <c r="N17" s="24" t="n">
        <v>2656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65850</v>
      </c>
      <c r="C18" s="24" t="n">
        <v>123661</v>
      </c>
      <c r="D18" s="24" t="n">
        <v>107180</v>
      </c>
      <c r="E18" s="24" t="n">
        <v>16481</v>
      </c>
      <c r="F18" s="24"/>
      <c r="G18" s="24"/>
      <c r="H18" s="50"/>
      <c r="I18" s="24" t="n">
        <v>242189</v>
      </c>
      <c r="J18" s="24" t="n">
        <v>183357</v>
      </c>
      <c r="K18" s="24" t="n">
        <v>56488</v>
      </c>
      <c r="L18" s="24"/>
      <c r="M18" s="24"/>
      <c r="N18" s="24" t="n">
        <v>2344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45578</v>
      </c>
      <c r="C21" s="24" t="n">
        <v>52665</v>
      </c>
      <c r="D21" s="24" t="n">
        <v>49637</v>
      </c>
      <c r="E21" s="24" t="n">
        <v>3028</v>
      </c>
      <c r="F21" s="24"/>
      <c r="G21" s="24"/>
      <c r="H21" s="50"/>
      <c r="I21" s="24" t="n">
        <v>92913</v>
      </c>
      <c r="J21" s="24" t="n">
        <v>56975</v>
      </c>
      <c r="K21" s="24" t="n">
        <v>35417</v>
      </c>
      <c r="L21" s="24"/>
      <c r="M21" s="24"/>
      <c r="N21" s="24" t="n">
        <v>521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38967</v>
      </c>
      <c r="C22" s="24" t="n">
        <v>48773</v>
      </c>
      <c r="D22" s="24" t="n">
        <v>45770</v>
      </c>
      <c r="E22" s="24" t="n">
        <v>3003</v>
      </c>
      <c r="F22" s="24"/>
      <c r="G22" s="24"/>
      <c r="H22" s="50"/>
      <c r="I22" s="24" t="n">
        <v>90194</v>
      </c>
      <c r="J22" s="24" t="n">
        <v>54566</v>
      </c>
      <c r="K22" s="24" t="n">
        <v>35107</v>
      </c>
      <c r="L22" s="24"/>
      <c r="M22" s="24"/>
      <c r="N22" s="24" t="n">
        <v>521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38100</v>
      </c>
      <c r="C26" s="24" t="n">
        <v>9931</v>
      </c>
      <c r="D26" s="24" t="n">
        <v>9931</v>
      </c>
      <c r="E26" s="49" t="s">
        <v>14</v>
      </c>
      <c r="F26" s="24"/>
      <c r="G26" s="24"/>
      <c r="H26" s="50"/>
      <c r="I26" s="24" t="n">
        <v>128169</v>
      </c>
      <c r="J26" s="24" t="n">
        <v>90142</v>
      </c>
      <c r="K26" s="24" t="n">
        <v>38027</v>
      </c>
      <c r="L26" s="24"/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0969</v>
      </c>
      <c r="C27" s="49" t="s">
        <v>14</v>
      </c>
      <c r="D27" s="24" t="s">
        <v>14</v>
      </c>
      <c r="E27" s="49" t="s">
        <v>14</v>
      </c>
      <c r="F27" s="24"/>
      <c r="G27" s="24"/>
      <c r="H27" s="50"/>
      <c r="I27" s="24" t="n">
        <v>10969</v>
      </c>
      <c r="J27" s="24" t="n">
        <v>7133</v>
      </c>
      <c r="K27" s="24" t="n">
        <v>3836</v>
      </c>
      <c r="L27" s="24"/>
      <c r="M27" s="24"/>
      <c r="N27" s="24" t="n">
        <v>0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92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2.7"/>
    <col collapsed="false" customWidth="true" hidden="false" outlineLevel="0" max="4" min="4" style="1" width="11.7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11.7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5" t="s">
        <v>93</v>
      </c>
      <c r="M1" s="5" t="s">
        <v>93</v>
      </c>
    </row>
    <row r="2" s="8" customFormat="true" ht="15.95" hidden="false" customHeight="true" outlineLevel="0" collapsed="false">
      <c r="A2" s="2" t="s">
        <v>94</v>
      </c>
      <c r="B2" s="2"/>
      <c r="C2" s="7"/>
      <c r="D2" s="7"/>
      <c r="E2" s="2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41682</v>
      </c>
      <c r="C9" s="24" t="n">
        <v>4680</v>
      </c>
      <c r="D9" s="24" t="n">
        <v>4680</v>
      </c>
      <c r="E9" s="49"/>
      <c r="F9" s="24"/>
      <c r="G9" s="24"/>
      <c r="H9" s="50"/>
      <c r="I9" s="24" t="n">
        <v>37002</v>
      </c>
      <c r="J9" s="24" t="n">
        <v>25473</v>
      </c>
      <c r="K9" s="24" t="n">
        <v>11529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5425</v>
      </c>
      <c r="C10" s="24" t="n">
        <v>3702</v>
      </c>
      <c r="D10" s="24" t="n">
        <v>3702</v>
      </c>
      <c r="E10" s="49"/>
      <c r="F10" s="24"/>
      <c r="G10" s="24"/>
      <c r="H10" s="50"/>
      <c r="I10" s="24" t="n">
        <v>21723</v>
      </c>
      <c r="J10" s="24" t="n">
        <v>10194</v>
      </c>
      <c r="K10" s="24" t="n">
        <v>11529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3381417</v>
      </c>
      <c r="C13" s="24" t="n">
        <v>1080182</v>
      </c>
      <c r="D13" s="24" t="n">
        <v>1080182</v>
      </c>
      <c r="E13" s="24"/>
      <c r="F13" s="24"/>
      <c r="G13" s="24"/>
      <c r="H13" s="50"/>
      <c r="I13" s="24" t="n">
        <v>2301235</v>
      </c>
      <c r="J13" s="24" t="n">
        <v>1678995</v>
      </c>
      <c r="K13" s="24" t="n">
        <v>622240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678441</v>
      </c>
      <c r="C14" s="24" t="n">
        <v>192433</v>
      </c>
      <c r="D14" s="24" t="n">
        <v>192433</v>
      </c>
      <c r="E14" s="24"/>
      <c r="F14" s="24"/>
      <c r="G14" s="24"/>
      <c r="H14" s="50"/>
      <c r="I14" s="24" t="n">
        <v>486008</v>
      </c>
      <c r="J14" s="24" t="n">
        <v>397362</v>
      </c>
      <c r="K14" s="24" t="n">
        <v>88646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279140</v>
      </c>
      <c r="C17" s="24" t="n">
        <v>66773</v>
      </c>
      <c r="D17" s="24" t="n">
        <v>66773</v>
      </c>
      <c r="E17" s="24"/>
      <c r="F17" s="24"/>
      <c r="G17" s="24"/>
      <c r="H17" s="50"/>
      <c r="I17" s="24" t="n">
        <v>212367</v>
      </c>
      <c r="J17" s="24" t="n">
        <v>166689</v>
      </c>
      <c r="K17" s="24" t="n">
        <v>45678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28873</v>
      </c>
      <c r="C18" s="24" t="n">
        <v>48581</v>
      </c>
      <c r="D18" s="24" t="n">
        <v>48581</v>
      </c>
      <c r="E18" s="24"/>
      <c r="F18" s="24"/>
      <c r="G18" s="24"/>
      <c r="H18" s="50"/>
      <c r="I18" s="24" t="n">
        <v>180292</v>
      </c>
      <c r="J18" s="24" t="n">
        <v>143209</v>
      </c>
      <c r="K18" s="24" t="n">
        <v>37083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03114</v>
      </c>
      <c r="C21" s="24" t="n">
        <v>21050</v>
      </c>
      <c r="D21" s="24" t="n">
        <v>21050</v>
      </c>
      <c r="E21" s="24"/>
      <c r="F21" s="24"/>
      <c r="G21" s="24"/>
      <c r="H21" s="50"/>
      <c r="I21" s="24" t="n">
        <v>82064</v>
      </c>
      <c r="J21" s="24" t="n">
        <v>62841</v>
      </c>
      <c r="K21" s="24" t="n">
        <v>19223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01478</v>
      </c>
      <c r="C22" s="24" t="n">
        <v>21011</v>
      </c>
      <c r="D22" s="24" t="n">
        <v>21011</v>
      </c>
      <c r="E22" s="24"/>
      <c r="F22" s="24"/>
      <c r="G22" s="24"/>
      <c r="H22" s="50"/>
      <c r="I22" s="24" t="n">
        <v>80467</v>
      </c>
      <c r="J22" s="24" t="n">
        <v>61251</v>
      </c>
      <c r="K22" s="24" t="n">
        <v>19216</v>
      </c>
      <c r="L22" s="24"/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88949</v>
      </c>
      <c r="C26" s="24" t="n">
        <v>1084</v>
      </c>
      <c r="D26" s="24" t="n">
        <v>1084</v>
      </c>
      <c r="E26" s="49"/>
      <c r="F26" s="24"/>
      <c r="G26" s="24"/>
      <c r="H26" s="50"/>
      <c r="I26" s="24" t="n">
        <v>187865</v>
      </c>
      <c r="J26" s="24" t="n">
        <v>161431</v>
      </c>
      <c r="K26" s="24" t="n">
        <v>26434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9194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19194</v>
      </c>
      <c r="J27" s="24" t="n">
        <v>10924</v>
      </c>
      <c r="K27" s="24" t="n">
        <v>8270</v>
      </c>
      <c r="L27" s="24"/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9" hidden="false" customHeight="false" outlineLevel="0" collapsed="false">
      <c r="A32" s="30" t="s">
        <v>51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8" min="4" style="1" width="11.28"/>
    <col collapsed="false" customWidth="false" hidden="false" outlineLevel="0" max="257" min="9" style="1" width="11.42"/>
  </cols>
  <sheetData>
    <row r="1" s="6" customFormat="true" ht="17.1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5" t="s">
        <v>1</v>
      </c>
    </row>
    <row r="2" s="8" customFormat="true" ht="15.95" hidden="false" customHeight="true" outlineLevel="0" collapsed="false">
      <c r="A2" s="2" t="s">
        <v>2</v>
      </c>
      <c r="B2" s="7"/>
      <c r="C2" s="7"/>
      <c r="D2" s="7"/>
      <c r="E2" s="7"/>
      <c r="F2" s="7"/>
      <c r="G2" s="7"/>
      <c r="H2" s="7"/>
    </row>
    <row r="3" s="8" customFormat="true" ht="11.1" hidden="false" customHeight="true" outlineLevel="0" collapsed="false">
      <c r="A3" s="9"/>
      <c r="B3" s="11"/>
      <c r="C3" s="11"/>
      <c r="D3" s="11"/>
      <c r="E3" s="11"/>
      <c r="F3" s="11"/>
      <c r="G3" s="11"/>
      <c r="H3" s="5" t="s">
        <v>27</v>
      </c>
    </row>
    <row r="4" customFormat="false" ht="12.75" hidden="false" customHeight="true" outlineLevel="0" collapsed="false">
      <c r="A4" s="12" t="s">
        <v>4</v>
      </c>
      <c r="B4" s="14" t="s">
        <v>28</v>
      </c>
      <c r="C4" s="14"/>
      <c r="D4" s="14"/>
      <c r="E4" s="14"/>
      <c r="F4" s="14"/>
      <c r="G4" s="14"/>
      <c r="H4" s="14"/>
    </row>
    <row r="5" customFormat="false" ht="12.75" hidden="false" customHeight="false" outlineLevel="0" collapsed="false">
      <c r="A5" s="12"/>
      <c r="B5" s="34" t="s">
        <v>7</v>
      </c>
      <c r="C5" s="14" t="s">
        <v>29</v>
      </c>
      <c r="D5" s="14" t="s">
        <v>30</v>
      </c>
      <c r="E5" s="14" t="s">
        <v>31</v>
      </c>
      <c r="F5" s="14" t="s">
        <v>32</v>
      </c>
      <c r="G5" s="14" t="s">
        <v>33</v>
      </c>
      <c r="H5" s="14" t="s">
        <v>34</v>
      </c>
    </row>
    <row r="6" customFormat="false" ht="12.75" hidden="false" customHeight="false" outlineLevel="0" collapsed="false">
      <c r="A6" s="16"/>
      <c r="B6" s="18"/>
      <c r="C6" s="18"/>
      <c r="D6" s="18"/>
      <c r="E6" s="18"/>
      <c r="F6" s="18"/>
      <c r="G6" s="18"/>
      <c r="H6" s="18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20"/>
      <c r="K8" s="20"/>
    </row>
    <row r="9" customFormat="false" ht="15" hidden="false" customHeight="true" outlineLevel="0" collapsed="false">
      <c r="A9" s="22" t="s">
        <v>13</v>
      </c>
      <c r="B9" s="24" t="n">
        <v>3249750</v>
      </c>
      <c r="C9" s="24" t="n">
        <v>2486821</v>
      </c>
      <c r="D9" s="24" t="n">
        <v>551659</v>
      </c>
      <c r="E9" s="24" t="n">
        <v>89987</v>
      </c>
      <c r="F9" s="35"/>
      <c r="G9" s="24" t="n">
        <v>15425</v>
      </c>
      <c r="H9" s="24" t="n">
        <v>105858</v>
      </c>
      <c r="I9" s="36"/>
      <c r="J9" s="24"/>
      <c r="K9" s="20"/>
    </row>
    <row r="10" customFormat="false" ht="15" hidden="false" customHeight="true" outlineLevel="0" collapsed="false">
      <c r="A10" s="22" t="s">
        <v>15</v>
      </c>
      <c r="B10" s="24" t="n">
        <v>2384535</v>
      </c>
      <c r="C10" s="24" t="n">
        <v>1698971</v>
      </c>
      <c r="D10" s="24" t="n">
        <v>498792</v>
      </c>
      <c r="E10" s="24" t="n">
        <v>82020</v>
      </c>
      <c r="F10" s="35"/>
      <c r="G10" s="24" t="n">
        <v>14197</v>
      </c>
      <c r="H10" s="24" t="n">
        <v>90555</v>
      </c>
      <c r="I10" s="36"/>
      <c r="K10" s="20"/>
    </row>
    <row r="11" customFormat="false" ht="6" hidden="false" customHeight="true" outlineLevel="0" collapsed="false">
      <c r="A11" s="22"/>
      <c r="B11" s="24"/>
      <c r="C11" s="24"/>
      <c r="D11" s="24"/>
      <c r="E11" s="24"/>
      <c r="F11" s="35"/>
      <c r="G11" s="24"/>
      <c r="H11" s="24"/>
      <c r="K11" s="20"/>
    </row>
    <row r="12" customFormat="false" ht="15" hidden="false" customHeight="true" outlineLevel="0" collapsed="false">
      <c r="A12" s="21" t="s">
        <v>16</v>
      </c>
      <c r="B12" s="24"/>
      <c r="C12" s="24"/>
      <c r="D12" s="24"/>
      <c r="E12" s="24"/>
      <c r="F12" s="35"/>
      <c r="G12" s="24"/>
      <c r="H12" s="24"/>
      <c r="K12" s="20"/>
    </row>
    <row r="13" customFormat="false" ht="15" hidden="false" customHeight="true" outlineLevel="0" collapsed="false">
      <c r="A13" s="22" t="s">
        <v>13</v>
      </c>
      <c r="B13" s="24" t="n">
        <v>165849851</v>
      </c>
      <c r="C13" s="24" t="n">
        <v>123496794</v>
      </c>
      <c r="D13" s="24" t="n">
        <v>27661703</v>
      </c>
      <c r="E13" s="24" t="n">
        <v>4107054</v>
      </c>
      <c r="F13" s="35"/>
      <c r="G13" s="24" t="n">
        <v>1272954</v>
      </c>
      <c r="H13" s="24" t="n">
        <v>9311346</v>
      </c>
      <c r="I13" s="36"/>
      <c r="K13" s="20"/>
    </row>
    <row r="14" customFormat="false" ht="15" hidden="false" customHeight="true" outlineLevel="0" collapsed="false">
      <c r="A14" s="22" t="s">
        <v>15</v>
      </c>
      <c r="B14" s="24" t="n">
        <v>31493445</v>
      </c>
      <c r="C14" s="24" t="n">
        <v>25254491</v>
      </c>
      <c r="D14" s="24" t="n">
        <v>4052260</v>
      </c>
      <c r="E14" s="24" t="n">
        <v>823031</v>
      </c>
      <c r="F14" s="35"/>
      <c r="G14" s="24" t="n">
        <v>225980</v>
      </c>
      <c r="H14" s="24" t="n">
        <v>1137683</v>
      </c>
      <c r="I14" s="36"/>
      <c r="K14" s="20"/>
    </row>
    <row r="15" customFormat="false" ht="6" hidden="false" customHeight="true" outlineLevel="0" collapsed="false">
      <c r="A15" s="22"/>
      <c r="B15" s="24"/>
      <c r="C15" s="24"/>
      <c r="D15" s="24"/>
      <c r="E15" s="24"/>
      <c r="F15" s="35"/>
      <c r="G15" s="24"/>
      <c r="H15" s="24"/>
      <c r="K15" s="20"/>
    </row>
    <row r="16" customFormat="false" ht="15" hidden="false" customHeight="true" outlineLevel="0" collapsed="false">
      <c r="A16" s="21" t="s">
        <v>17</v>
      </c>
      <c r="B16" s="24"/>
      <c r="C16" s="24"/>
      <c r="D16" s="24"/>
      <c r="E16" s="24"/>
      <c r="F16" s="35"/>
      <c r="G16" s="24"/>
      <c r="H16" s="24"/>
      <c r="K16" s="20"/>
    </row>
    <row r="17" customFormat="false" ht="15" hidden="false" customHeight="true" outlineLevel="0" collapsed="false">
      <c r="A17" s="22" t="s">
        <v>13</v>
      </c>
      <c r="B17" s="24" t="n">
        <v>15184501</v>
      </c>
      <c r="C17" s="24" t="n">
        <v>11347955</v>
      </c>
      <c r="D17" s="24" t="n">
        <v>2304317</v>
      </c>
      <c r="E17" s="24" t="n">
        <v>552792</v>
      </c>
      <c r="F17" s="35"/>
      <c r="G17" s="24" t="n">
        <v>328341</v>
      </c>
      <c r="H17" s="24" t="n">
        <v>651096</v>
      </c>
      <c r="I17" s="36"/>
      <c r="J17" s="24"/>
      <c r="K17" s="20"/>
    </row>
    <row r="18" customFormat="false" ht="15" hidden="false" customHeight="true" outlineLevel="0" collapsed="false">
      <c r="A18" s="22" t="s">
        <v>15</v>
      </c>
      <c r="B18" s="24" t="n">
        <v>12229427</v>
      </c>
      <c r="C18" s="24" t="n">
        <v>9377992</v>
      </c>
      <c r="D18" s="24" t="n">
        <v>1808653</v>
      </c>
      <c r="E18" s="24" t="n">
        <v>462317</v>
      </c>
      <c r="F18" s="35"/>
      <c r="G18" s="24" t="n">
        <v>109457</v>
      </c>
      <c r="H18" s="24" t="n">
        <v>471008</v>
      </c>
      <c r="I18" s="36"/>
      <c r="K18" s="20"/>
    </row>
    <row r="19" customFormat="false" ht="6" hidden="false" customHeight="true" outlineLevel="0" collapsed="false">
      <c r="A19" s="22"/>
      <c r="B19" s="24"/>
      <c r="C19" s="24"/>
      <c r="D19" s="24"/>
      <c r="E19" s="24"/>
      <c r="F19" s="35"/>
      <c r="G19" s="24"/>
      <c r="H19" s="24"/>
      <c r="I19" s="36"/>
      <c r="K19" s="20"/>
    </row>
    <row r="20" customFormat="false" ht="15" hidden="false" customHeight="true" outlineLevel="0" collapsed="false">
      <c r="A20" s="21" t="s">
        <v>18</v>
      </c>
      <c r="B20" s="24"/>
      <c r="C20" s="24"/>
      <c r="D20" s="24"/>
      <c r="E20" s="24"/>
      <c r="F20" s="35"/>
      <c r="G20" s="24"/>
      <c r="H20" s="24"/>
      <c r="I20" s="36"/>
      <c r="K20" s="20"/>
    </row>
    <row r="21" customFormat="false" ht="15" hidden="false" customHeight="true" outlineLevel="0" collapsed="false">
      <c r="A21" s="22" t="s">
        <v>13</v>
      </c>
      <c r="B21" s="24" t="n">
        <v>6178806</v>
      </c>
      <c r="C21" s="24" t="n">
        <v>4370997</v>
      </c>
      <c r="D21" s="24" t="n">
        <v>1339893</v>
      </c>
      <c r="E21" s="24" t="n">
        <v>0</v>
      </c>
      <c r="F21" s="35"/>
      <c r="G21" s="24" t="n">
        <v>157496</v>
      </c>
      <c r="H21" s="24" t="n">
        <v>310420</v>
      </c>
      <c r="I21" s="36"/>
      <c r="J21" s="24"/>
      <c r="K21" s="20"/>
    </row>
    <row r="22" customFormat="false" ht="15" hidden="false" customHeight="true" outlineLevel="0" collapsed="false">
      <c r="A22" s="22" t="s">
        <v>15</v>
      </c>
      <c r="B22" s="24" t="n">
        <v>5505179</v>
      </c>
      <c r="C22" s="24" t="n">
        <v>4014884</v>
      </c>
      <c r="D22" s="24" t="n">
        <v>1199288</v>
      </c>
      <c r="E22" s="24" t="n">
        <v>0</v>
      </c>
      <c r="F22" s="35"/>
      <c r="G22" s="24" t="n">
        <v>53353</v>
      </c>
      <c r="H22" s="24" t="n">
        <v>237654</v>
      </c>
      <c r="I22" s="36"/>
      <c r="J22" s="24"/>
      <c r="K22" s="20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37"/>
      <c r="G23" s="23"/>
      <c r="H23" s="23"/>
      <c r="K23" s="20"/>
    </row>
    <row r="24" customFormat="false" ht="15" hidden="false" customHeight="true" outlineLevel="0" collapsed="false">
      <c r="A24" s="19" t="s">
        <v>19</v>
      </c>
      <c r="B24" s="24"/>
      <c r="C24" s="24"/>
      <c r="D24" s="24"/>
      <c r="E24" s="24"/>
      <c r="F24" s="35"/>
      <c r="G24" s="24"/>
      <c r="H24" s="24"/>
      <c r="K24" s="20"/>
    </row>
    <row r="25" customFormat="false" ht="15" hidden="false" customHeight="true" outlineLevel="0" collapsed="false">
      <c r="A25" s="21" t="s">
        <v>20</v>
      </c>
      <c r="B25" s="24"/>
      <c r="C25" s="24"/>
      <c r="D25" s="24"/>
      <c r="E25" s="24"/>
      <c r="F25" s="35"/>
      <c r="G25" s="24"/>
      <c r="H25" s="24"/>
      <c r="K25" s="20"/>
    </row>
    <row r="26" customFormat="false" ht="15" hidden="false" customHeight="true" outlineLevel="0" collapsed="false">
      <c r="A26" s="22" t="s">
        <v>21</v>
      </c>
      <c r="B26" s="24" t="n">
        <v>8225702</v>
      </c>
      <c r="C26" s="24" t="n">
        <v>6608724</v>
      </c>
      <c r="D26" s="24" t="n">
        <v>1030202</v>
      </c>
      <c r="E26" s="24" t="n">
        <v>208799</v>
      </c>
      <c r="F26" s="35"/>
      <c r="G26" s="24" t="n">
        <v>95304</v>
      </c>
      <c r="H26" s="24" t="n">
        <v>282673</v>
      </c>
      <c r="I26" s="36"/>
      <c r="J26" s="24"/>
      <c r="K26" s="20"/>
    </row>
    <row r="27" customFormat="false" ht="15" hidden="false" customHeight="true" outlineLevel="0" collapsed="false">
      <c r="A27" s="22" t="s">
        <v>15</v>
      </c>
      <c r="B27" s="24" t="n">
        <v>1720260</v>
      </c>
      <c r="C27" s="24" t="n">
        <v>1347644</v>
      </c>
      <c r="D27" s="24" t="n">
        <v>177597</v>
      </c>
      <c r="E27" s="24" t="n">
        <v>22136</v>
      </c>
      <c r="F27" s="35"/>
      <c r="G27" s="24" t="n">
        <v>85993</v>
      </c>
      <c r="H27" s="24" t="n">
        <v>86890</v>
      </c>
      <c r="I27" s="36"/>
      <c r="K27" s="20"/>
    </row>
    <row r="28" customFormat="false" ht="12.75" hidden="false" customHeight="false" outlineLevel="0" collapsed="false">
      <c r="A28" s="25" t="s">
        <v>26</v>
      </c>
      <c r="B28" s="27"/>
      <c r="C28" s="27"/>
      <c r="D28" s="27"/>
      <c r="E28" s="27"/>
      <c r="F28" s="27"/>
      <c r="G28" s="27"/>
      <c r="H28" s="38"/>
      <c r="K28" s="20"/>
    </row>
    <row r="29" customFormat="false" ht="12.75" hidden="false" customHeight="false" outlineLevel="0" collapsed="false">
      <c r="A29" s="16"/>
      <c r="B29" s="29"/>
      <c r="C29" s="29"/>
      <c r="D29" s="29"/>
      <c r="E29" s="29"/>
      <c r="F29" s="29"/>
      <c r="G29" s="29"/>
      <c r="H29" s="39"/>
      <c r="K29" s="20"/>
    </row>
    <row r="30" s="30" customFormat="true" ht="9" hidden="false" customHeight="false" outlineLevel="0" collapsed="false">
      <c r="A30" s="30" t="s">
        <v>35</v>
      </c>
    </row>
    <row r="31" s="30" customFormat="true" ht="9" hidden="false" customHeight="false" outlineLevel="0" collapsed="false"/>
    <row r="32" s="30" customFormat="true" ht="9" hidden="false" customHeight="false" outlineLevel="0" collapsed="false"/>
    <row r="33" s="30" customFormat="true" ht="9" hidden="false" customHeight="false" outlineLevel="0" collapsed="false"/>
    <row r="34" s="30" customFormat="true" ht="9" hidden="false" customHeight="false" outlineLevel="0" collapsed="false"/>
    <row r="35" s="30" customFormat="true" ht="9" hidden="false" customHeight="false" outlineLevel="0" collapsed="false"/>
    <row r="36" s="30" customFormat="true" ht="9" hidden="false" customHeight="false" outlineLevel="0" collapsed="false"/>
    <row r="37" s="30" customFormat="true" ht="9" hidden="false" customHeight="false" outlineLevel="0" collapsed="false"/>
  </sheetData>
  <mergeCells count="2">
    <mergeCell ref="A4:A5"/>
    <mergeCell ref="B4:H4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3" min="12" style="1" width="9.7"/>
    <col collapsed="false" customWidth="true" hidden="false" outlineLevel="0" max="14" min="14" style="1" width="8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N1" s="5" t="s">
        <v>95</v>
      </c>
    </row>
    <row r="2" s="8" customFormat="true" ht="15.95" hidden="false" customHeight="true" outlineLevel="0" collapsed="false">
      <c r="A2" s="2" t="s">
        <v>96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31759</v>
      </c>
      <c r="C9" s="24" t="n">
        <v>12440</v>
      </c>
      <c r="D9" s="24" t="n">
        <v>12440</v>
      </c>
      <c r="E9" s="24" t="s">
        <v>14</v>
      </c>
      <c r="F9" s="24"/>
      <c r="G9" s="24"/>
      <c r="H9" s="50"/>
      <c r="I9" s="24" t="n">
        <v>19319</v>
      </c>
      <c r="J9" s="24" t="n">
        <v>9640</v>
      </c>
      <c r="K9" s="24" t="n">
        <v>9679</v>
      </c>
      <c r="L9" s="24"/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4548</v>
      </c>
      <c r="C10" s="24" t="n">
        <v>2578</v>
      </c>
      <c r="D10" s="24" t="n">
        <v>2578</v>
      </c>
      <c r="E10" s="24" t="s">
        <v>14</v>
      </c>
      <c r="F10" s="24"/>
      <c r="G10" s="24"/>
      <c r="H10" s="50"/>
      <c r="I10" s="24" t="n">
        <v>11970</v>
      </c>
      <c r="J10" s="24" t="n">
        <v>4778</v>
      </c>
      <c r="K10" s="24" t="n">
        <v>7192</v>
      </c>
      <c r="L10" s="24"/>
      <c r="M10" s="24"/>
      <c r="N10" s="24" t="n">
        <v>0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657363</v>
      </c>
      <c r="C13" s="24" t="n">
        <v>722421</v>
      </c>
      <c r="D13" s="24" t="n">
        <v>661154</v>
      </c>
      <c r="E13" s="24" t="n">
        <v>61267</v>
      </c>
      <c r="F13" s="24"/>
      <c r="G13" s="24"/>
      <c r="H13" s="50"/>
      <c r="I13" s="24" t="n">
        <v>934942</v>
      </c>
      <c r="J13" s="24" t="n">
        <v>767638</v>
      </c>
      <c r="K13" s="24" t="n">
        <v>166306</v>
      </c>
      <c r="L13" s="24"/>
      <c r="M13" s="24"/>
      <c r="N13" s="24" t="n">
        <v>998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414512</v>
      </c>
      <c r="C14" s="24" t="n">
        <v>159207</v>
      </c>
      <c r="D14" s="24" t="n">
        <v>149116</v>
      </c>
      <c r="E14" s="24" t="n">
        <v>10091</v>
      </c>
      <c r="F14" s="24"/>
      <c r="G14" s="24"/>
      <c r="H14" s="50"/>
      <c r="I14" s="24" t="n">
        <v>255305</v>
      </c>
      <c r="J14" s="24" t="n">
        <v>201216</v>
      </c>
      <c r="K14" s="24" t="n">
        <v>53561</v>
      </c>
      <c r="L14" s="24"/>
      <c r="M14" s="24"/>
      <c r="N14" s="24" t="n">
        <v>528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64743</v>
      </c>
      <c r="C17" s="24" t="n">
        <v>61398</v>
      </c>
      <c r="D17" s="24" t="n">
        <v>58731</v>
      </c>
      <c r="E17" s="24" t="n">
        <v>2667</v>
      </c>
      <c r="F17" s="24"/>
      <c r="G17" s="24"/>
      <c r="H17" s="50"/>
      <c r="I17" s="24" t="n">
        <v>103345</v>
      </c>
      <c r="J17" s="24" t="n">
        <v>76736</v>
      </c>
      <c r="K17" s="24" t="n">
        <v>26609</v>
      </c>
      <c r="L17" s="24"/>
      <c r="M17" s="24"/>
      <c r="N17" s="24" t="n">
        <v>0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29056</v>
      </c>
      <c r="C18" s="24" t="n">
        <v>40554</v>
      </c>
      <c r="D18" s="24" t="n">
        <v>38177</v>
      </c>
      <c r="E18" s="24" t="n">
        <v>2377</v>
      </c>
      <c r="F18" s="24"/>
      <c r="G18" s="24"/>
      <c r="H18" s="50"/>
      <c r="I18" s="24" t="n">
        <v>88502</v>
      </c>
      <c r="J18" s="24" t="n">
        <v>65580</v>
      </c>
      <c r="K18" s="24" t="n">
        <v>22922</v>
      </c>
      <c r="L18" s="24"/>
      <c r="M18" s="24"/>
      <c r="N18" s="24" t="n">
        <v>0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43068</v>
      </c>
      <c r="C21" s="24" t="n">
        <v>15833</v>
      </c>
      <c r="D21" s="24" t="n">
        <v>14778</v>
      </c>
      <c r="E21" s="24" t="n">
        <v>1055</v>
      </c>
      <c r="F21" s="24"/>
      <c r="G21" s="24"/>
      <c r="H21" s="50"/>
      <c r="I21" s="24" t="n">
        <v>27235</v>
      </c>
      <c r="J21" s="24" t="n">
        <v>17891</v>
      </c>
      <c r="K21" s="24" t="n">
        <v>9344</v>
      </c>
      <c r="L21" s="24"/>
      <c r="M21" s="24"/>
      <c r="N21" s="24" t="n">
        <v>0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42796</v>
      </c>
      <c r="C22" s="24" t="n">
        <v>15740</v>
      </c>
      <c r="D22" s="24" t="n">
        <v>14685</v>
      </c>
      <c r="E22" s="24" t="n">
        <v>1055</v>
      </c>
      <c r="F22" s="24"/>
      <c r="G22" s="24"/>
      <c r="H22" s="50"/>
      <c r="I22" s="24" t="n">
        <v>27056</v>
      </c>
      <c r="J22" s="24" t="n">
        <v>17735</v>
      </c>
      <c r="K22" s="24" t="n">
        <v>9321</v>
      </c>
      <c r="L22" s="24"/>
      <c r="M22" s="24"/>
      <c r="N22" s="24" t="n">
        <v>0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56185</v>
      </c>
      <c r="C26" s="24" t="n">
        <v>7</v>
      </c>
      <c r="D26" s="24" t="n">
        <v>7</v>
      </c>
      <c r="E26" s="24" t="s">
        <v>14</v>
      </c>
      <c r="F26" s="24"/>
      <c r="G26" s="24"/>
      <c r="H26" s="50"/>
      <c r="I26" s="24" t="n">
        <v>56178</v>
      </c>
      <c r="J26" s="24" t="n">
        <v>48663</v>
      </c>
      <c r="K26" s="24" t="n">
        <v>7515</v>
      </c>
      <c r="L26" s="24"/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6204</v>
      </c>
      <c r="C27" s="24" t="s">
        <v>97</v>
      </c>
      <c r="D27" s="24" t="s">
        <v>14</v>
      </c>
      <c r="E27" s="24" t="s">
        <v>14</v>
      </c>
      <c r="F27" s="24"/>
      <c r="G27" s="24"/>
      <c r="H27" s="50"/>
      <c r="I27" s="24" t="n">
        <v>6204</v>
      </c>
      <c r="J27" s="24" t="n">
        <v>4872</v>
      </c>
      <c r="K27" s="24" t="n">
        <v>1332</v>
      </c>
      <c r="L27" s="24"/>
      <c r="M27" s="24"/>
      <c r="N27" s="24" t="n">
        <v>0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98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1.56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true" outlineLevel="0" max="5" min="5" style="1" width="9.7"/>
    <col collapsed="false" customWidth="true" hidden="false" outlineLevel="0" max="6" min="6" style="1" width="8.85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9.56"/>
    <col collapsed="false" customWidth="true" hidden="false" outlineLevel="0" max="10" min="10" style="1" width="8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true" outlineLevel="0" max="13" min="13" style="1" width="7.42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5" t="s">
        <v>99</v>
      </c>
      <c r="M1" s="5" t="s">
        <v>99</v>
      </c>
    </row>
    <row r="2" s="8" customFormat="true" ht="15.95" hidden="false" customHeight="true" outlineLevel="0" collapsed="false">
      <c r="A2" s="2" t="s">
        <v>100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451566</v>
      </c>
      <c r="C9" s="24" t="n">
        <v>31561</v>
      </c>
      <c r="D9" s="24" t="n">
        <v>10264</v>
      </c>
      <c r="E9" s="49"/>
      <c r="F9" s="24" t="n">
        <v>21297</v>
      </c>
      <c r="G9" s="24"/>
      <c r="H9" s="50"/>
      <c r="I9" s="24" t="n">
        <v>420005</v>
      </c>
      <c r="J9" s="24" t="n">
        <v>401271</v>
      </c>
      <c r="K9" s="24" t="n">
        <v>15025</v>
      </c>
      <c r="L9" s="24" t="n">
        <v>3709</v>
      </c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06783</v>
      </c>
      <c r="C10" s="24" t="n">
        <v>31556</v>
      </c>
      <c r="D10" s="24" t="n">
        <v>10259</v>
      </c>
      <c r="E10" s="49"/>
      <c r="F10" s="24" t="n">
        <v>21297</v>
      </c>
      <c r="G10" s="24"/>
      <c r="H10" s="50"/>
      <c r="I10" s="24" t="n">
        <v>175227</v>
      </c>
      <c r="J10" s="24" t="n">
        <v>156608</v>
      </c>
      <c r="K10" s="24" t="n">
        <v>15025</v>
      </c>
      <c r="L10" s="24" t="n">
        <v>3594</v>
      </c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3048393</v>
      </c>
      <c r="C13" s="24" t="n">
        <v>2456526</v>
      </c>
      <c r="D13" s="24" t="n">
        <v>1399873</v>
      </c>
      <c r="E13" s="24"/>
      <c r="F13" s="24" t="n">
        <v>1056653</v>
      </c>
      <c r="G13" s="24"/>
      <c r="H13" s="50"/>
      <c r="I13" s="24" t="n">
        <v>10591867</v>
      </c>
      <c r="J13" s="24" t="n">
        <v>9550033</v>
      </c>
      <c r="K13" s="24" t="n">
        <v>915963</v>
      </c>
      <c r="L13" s="24" t="n">
        <v>125871</v>
      </c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2748232</v>
      </c>
      <c r="C14" s="24" t="n">
        <v>579827</v>
      </c>
      <c r="D14" s="24" t="n">
        <v>326231</v>
      </c>
      <c r="E14" s="24"/>
      <c r="F14" s="24" t="n">
        <v>253596</v>
      </c>
      <c r="G14" s="24"/>
      <c r="H14" s="50"/>
      <c r="I14" s="24" t="n">
        <v>2168405</v>
      </c>
      <c r="J14" s="24" t="n">
        <v>1993881</v>
      </c>
      <c r="K14" s="24" t="n">
        <v>151981</v>
      </c>
      <c r="L14" s="24" t="n">
        <v>22543</v>
      </c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252056</v>
      </c>
      <c r="C17" s="24" t="n">
        <v>239182</v>
      </c>
      <c r="D17" s="24" t="n">
        <v>132367</v>
      </c>
      <c r="E17" s="24"/>
      <c r="F17" s="24" t="n">
        <v>106815</v>
      </c>
      <c r="G17" s="24"/>
      <c r="H17" s="50"/>
      <c r="I17" s="24" t="n">
        <v>1012874</v>
      </c>
      <c r="J17" s="24" t="n">
        <v>920224</v>
      </c>
      <c r="K17" s="24" t="n">
        <v>77832</v>
      </c>
      <c r="L17" s="24" t="n">
        <v>14818</v>
      </c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092700</v>
      </c>
      <c r="C18" s="24" t="n">
        <v>206127</v>
      </c>
      <c r="D18" s="24" t="n">
        <v>108275</v>
      </c>
      <c r="E18" s="24"/>
      <c r="F18" s="24" t="n">
        <v>97852</v>
      </c>
      <c r="G18" s="24"/>
      <c r="H18" s="50"/>
      <c r="I18" s="24" t="n">
        <v>886573</v>
      </c>
      <c r="J18" s="24" t="n">
        <v>811291</v>
      </c>
      <c r="K18" s="24" t="n">
        <v>62183</v>
      </c>
      <c r="L18" s="24" t="n">
        <v>13099</v>
      </c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478859</v>
      </c>
      <c r="C21" s="24" t="n">
        <v>46018</v>
      </c>
      <c r="D21" s="24" t="n">
        <v>37612</v>
      </c>
      <c r="E21" s="24"/>
      <c r="F21" s="24" t="n">
        <v>8406</v>
      </c>
      <c r="G21" s="24"/>
      <c r="H21" s="50"/>
      <c r="I21" s="24" t="n">
        <v>432841</v>
      </c>
      <c r="J21" s="24" t="n">
        <v>399560</v>
      </c>
      <c r="K21" s="24" t="n">
        <v>33281</v>
      </c>
      <c r="L21" s="24" t="n">
        <v>0</v>
      </c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455653</v>
      </c>
      <c r="C22" s="24" t="n">
        <v>44280</v>
      </c>
      <c r="D22" s="24" t="n">
        <v>37135</v>
      </c>
      <c r="E22" s="24"/>
      <c r="F22" s="24" t="n">
        <v>7145</v>
      </c>
      <c r="G22" s="24"/>
      <c r="H22" s="50"/>
      <c r="I22" s="24" t="n">
        <v>411373</v>
      </c>
      <c r="J22" s="24" t="n">
        <v>378670</v>
      </c>
      <c r="K22" s="24" t="n">
        <v>32703</v>
      </c>
      <c r="L22" s="24" t="n">
        <v>0</v>
      </c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718230</v>
      </c>
      <c r="C26" s="24" t="n">
        <v>451386</v>
      </c>
      <c r="D26" s="24" t="n">
        <v>436274</v>
      </c>
      <c r="E26" s="49"/>
      <c r="F26" s="24" t="n">
        <v>15112</v>
      </c>
      <c r="G26" s="24"/>
      <c r="H26" s="50"/>
      <c r="I26" s="24" t="n">
        <v>266844</v>
      </c>
      <c r="J26" s="24" t="n">
        <v>199537</v>
      </c>
      <c r="K26" s="24" t="n">
        <v>60233</v>
      </c>
      <c r="L26" s="24" t="n">
        <v>7074</v>
      </c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6075</v>
      </c>
      <c r="C27" s="24" t="n">
        <v>3200</v>
      </c>
      <c r="D27" s="24" t="s">
        <v>14</v>
      </c>
      <c r="E27" s="49"/>
      <c r="F27" s="24" t="n">
        <v>3200</v>
      </c>
      <c r="G27" s="24"/>
      <c r="H27" s="50"/>
      <c r="I27" s="24" t="n">
        <v>52875</v>
      </c>
      <c r="J27" s="24" t="n">
        <v>41575</v>
      </c>
      <c r="K27" s="24" t="n">
        <v>10671</v>
      </c>
      <c r="L27" s="24" t="n">
        <v>629</v>
      </c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01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85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9.41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true" outlineLevel="0" max="13" min="13" style="1" width="8.56"/>
    <col collapsed="false" customWidth="true" hidden="false" outlineLevel="0" max="14" min="14" style="1" width="8.14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5" t="s">
        <v>102</v>
      </c>
    </row>
    <row r="2" s="8" customFormat="true" ht="15.95" hidden="false" customHeight="true" outlineLevel="0" collapsed="false">
      <c r="A2" s="2" t="s">
        <v>103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44104</v>
      </c>
      <c r="C9" s="24" t="n">
        <v>10767</v>
      </c>
      <c r="D9" s="24" t="n">
        <v>10767</v>
      </c>
      <c r="E9" s="49" t="s">
        <v>14</v>
      </c>
      <c r="F9" s="24"/>
      <c r="G9" s="24"/>
      <c r="H9" s="50"/>
      <c r="I9" s="24" t="n">
        <v>33337</v>
      </c>
      <c r="J9" s="24" t="n">
        <v>8612</v>
      </c>
      <c r="K9" s="24" t="n">
        <v>18517</v>
      </c>
      <c r="L9" s="24" t="n">
        <v>4250</v>
      </c>
      <c r="M9" s="24"/>
      <c r="N9" s="24" t="n">
        <v>1958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34084</v>
      </c>
      <c r="C10" s="24" t="n">
        <v>4959</v>
      </c>
      <c r="D10" s="24" t="n">
        <v>4959</v>
      </c>
      <c r="E10" s="49" t="s">
        <v>14</v>
      </c>
      <c r="F10" s="24"/>
      <c r="G10" s="24"/>
      <c r="H10" s="50"/>
      <c r="I10" s="24" t="n">
        <v>29125</v>
      </c>
      <c r="J10" s="24" t="n">
        <v>8612</v>
      </c>
      <c r="K10" s="24" t="n">
        <v>14417</v>
      </c>
      <c r="L10" s="24" t="n">
        <v>4250</v>
      </c>
      <c r="M10" s="24"/>
      <c r="N10" s="24" t="n">
        <v>1846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4076069</v>
      </c>
      <c r="C13" s="24" t="n">
        <v>1399270</v>
      </c>
      <c r="D13" s="24" t="n">
        <v>984280</v>
      </c>
      <c r="E13" s="24" t="n">
        <v>414990</v>
      </c>
      <c r="F13" s="24"/>
      <c r="G13" s="24"/>
      <c r="H13" s="50"/>
      <c r="I13" s="24" t="n">
        <v>2676799</v>
      </c>
      <c r="J13" s="24" t="n">
        <v>1196594</v>
      </c>
      <c r="K13" s="24" t="n">
        <v>1321118</v>
      </c>
      <c r="L13" s="24" t="n">
        <v>109449</v>
      </c>
      <c r="M13" s="24"/>
      <c r="N13" s="24" t="n">
        <v>49638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853973</v>
      </c>
      <c r="C14" s="24" t="n">
        <v>297181</v>
      </c>
      <c r="D14" s="24" t="n">
        <v>212362</v>
      </c>
      <c r="E14" s="24" t="n">
        <v>84819</v>
      </c>
      <c r="F14" s="24"/>
      <c r="G14" s="24"/>
      <c r="H14" s="50"/>
      <c r="I14" s="24" t="n">
        <v>556792</v>
      </c>
      <c r="J14" s="24" t="n">
        <v>341067</v>
      </c>
      <c r="K14" s="24" t="n">
        <v>173739</v>
      </c>
      <c r="L14" s="24" t="n">
        <v>28197</v>
      </c>
      <c r="M14" s="24"/>
      <c r="N14" s="24" t="n">
        <v>13789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276376</v>
      </c>
      <c r="C17" s="24" t="n">
        <v>100538</v>
      </c>
      <c r="D17" s="24" t="n">
        <v>77328</v>
      </c>
      <c r="E17" s="24" t="n">
        <v>23210</v>
      </c>
      <c r="F17" s="24"/>
      <c r="G17" s="24"/>
      <c r="H17" s="50"/>
      <c r="I17" s="24" t="n">
        <v>175838</v>
      </c>
      <c r="J17" s="24" t="n">
        <v>97431</v>
      </c>
      <c r="K17" s="24" t="n">
        <v>53327</v>
      </c>
      <c r="L17" s="24" t="n">
        <v>15664</v>
      </c>
      <c r="M17" s="24"/>
      <c r="N17" s="24" t="n">
        <v>9416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19150</v>
      </c>
      <c r="C18" s="24" t="n">
        <v>78290</v>
      </c>
      <c r="D18" s="24" t="n">
        <v>58027</v>
      </c>
      <c r="E18" s="24" t="n">
        <v>20263</v>
      </c>
      <c r="F18" s="24"/>
      <c r="G18" s="24"/>
      <c r="H18" s="50"/>
      <c r="I18" s="24" t="n">
        <v>140860</v>
      </c>
      <c r="J18" s="24" t="n">
        <v>82431</v>
      </c>
      <c r="K18" s="24" t="n">
        <v>40740</v>
      </c>
      <c r="L18" s="24" t="n">
        <v>12966</v>
      </c>
      <c r="M18" s="24"/>
      <c r="N18" s="24" t="n">
        <v>4723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89673</v>
      </c>
      <c r="C21" s="24" t="n">
        <v>36039</v>
      </c>
      <c r="D21" s="24" t="n">
        <v>31366</v>
      </c>
      <c r="E21" s="24" t="n">
        <v>4673</v>
      </c>
      <c r="F21" s="24"/>
      <c r="G21" s="24"/>
      <c r="H21" s="50"/>
      <c r="I21" s="24" t="n">
        <v>53634</v>
      </c>
      <c r="J21" s="24" t="n">
        <v>24021</v>
      </c>
      <c r="K21" s="24" t="n">
        <v>27659</v>
      </c>
      <c r="L21" s="24" t="n">
        <v>0</v>
      </c>
      <c r="M21" s="24"/>
      <c r="N21" s="24" t="n">
        <v>1954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84602</v>
      </c>
      <c r="C22" s="24" t="n">
        <v>34058</v>
      </c>
      <c r="D22" s="24" t="n">
        <v>29428</v>
      </c>
      <c r="E22" s="24" t="n">
        <v>4630</v>
      </c>
      <c r="F22" s="24"/>
      <c r="G22" s="24"/>
      <c r="H22" s="50"/>
      <c r="I22" s="24" t="n">
        <v>50544</v>
      </c>
      <c r="J22" s="24" t="n">
        <v>22905</v>
      </c>
      <c r="K22" s="24" t="n">
        <v>25877</v>
      </c>
      <c r="L22" s="24" t="n">
        <v>0</v>
      </c>
      <c r="M22" s="24"/>
      <c r="N22" s="24" t="n">
        <v>1762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73793</v>
      </c>
      <c r="C26" s="24" t="n">
        <v>1877</v>
      </c>
      <c r="D26" s="24" t="n">
        <v>1877</v>
      </c>
      <c r="E26" s="24" t="s">
        <v>14</v>
      </c>
      <c r="F26" s="24"/>
      <c r="G26" s="24"/>
      <c r="H26" s="50"/>
      <c r="I26" s="24" t="n">
        <v>71916</v>
      </c>
      <c r="J26" s="24" t="n">
        <v>26029</v>
      </c>
      <c r="K26" s="24" t="n">
        <v>36276</v>
      </c>
      <c r="L26" s="24" t="n">
        <v>9611</v>
      </c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5999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15999</v>
      </c>
      <c r="J27" s="24" t="n">
        <v>5662</v>
      </c>
      <c r="K27" s="24" t="n">
        <v>9243</v>
      </c>
      <c r="L27" s="24" t="n">
        <v>1094</v>
      </c>
      <c r="M27" s="24"/>
      <c r="N27" s="24" t="n">
        <v>0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23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104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41"/>
    <col collapsed="false" customWidth="true" hidden="false" outlineLevel="0" max="4" min="3" style="1" width="9.28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40" width="0.85"/>
    <col collapsed="false" customWidth="true" hidden="false" outlineLevel="0" max="10" min="9" style="1" width="8.99"/>
    <col collapsed="false" customWidth="true" hidden="false" outlineLevel="0" max="11" min="11" style="1" width="8.28"/>
    <col collapsed="false" customWidth="true" hidden="false" outlineLevel="0" max="12" min="12" style="1" width="7.42"/>
    <col collapsed="false" customWidth="true" hidden="true" outlineLevel="0" max="13" min="13" style="1" width="7.56"/>
    <col collapsed="false" customWidth="true" hidden="true" outlineLevel="0" max="14" min="14" style="1" width="9.7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4"/>
      <c r="O1" s="5" t="s">
        <v>105</v>
      </c>
    </row>
    <row r="2" s="8" customFormat="true" ht="15.95" hidden="false" customHeight="true" outlineLevel="0" collapsed="false">
      <c r="A2" s="2" t="s">
        <v>106</v>
      </c>
      <c r="B2" s="2"/>
      <c r="C2" s="7"/>
      <c r="D2" s="7"/>
      <c r="E2" s="7"/>
      <c r="F2" s="7"/>
      <c r="G2" s="7"/>
      <c r="H2" s="2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41"/>
      <c r="H3" s="9"/>
      <c r="I3" s="11"/>
      <c r="J3" s="11"/>
      <c r="K3" s="11"/>
      <c r="L3" s="11"/>
      <c r="M3" s="11"/>
      <c r="N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4" t="s">
        <v>107</v>
      </c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108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4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155681</v>
      </c>
      <c r="C9" s="24" t="n">
        <v>36132</v>
      </c>
      <c r="D9" s="24" t="n">
        <v>28268</v>
      </c>
      <c r="E9" s="49" t="s">
        <v>14</v>
      </c>
      <c r="F9" s="24" t="n">
        <v>6133</v>
      </c>
      <c r="G9" s="24" t="n">
        <v>1731</v>
      </c>
      <c r="H9" s="50"/>
      <c r="I9" s="24" t="n">
        <v>119549</v>
      </c>
      <c r="J9" s="24" t="n">
        <v>54048</v>
      </c>
      <c r="K9" s="24" t="n">
        <v>22801</v>
      </c>
      <c r="L9" s="24" t="n">
        <v>0</v>
      </c>
      <c r="M9" s="24"/>
      <c r="N9" s="24"/>
      <c r="O9" s="24" t="n">
        <v>42700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07307</v>
      </c>
      <c r="C10" s="24" t="n">
        <v>21830</v>
      </c>
      <c r="D10" s="24" t="n">
        <v>15367</v>
      </c>
      <c r="E10" s="49" t="s">
        <v>14</v>
      </c>
      <c r="F10" s="24" t="n">
        <v>4732</v>
      </c>
      <c r="G10" s="24" t="n">
        <v>1731</v>
      </c>
      <c r="H10" s="50"/>
      <c r="I10" s="24" t="n">
        <v>85477</v>
      </c>
      <c r="J10" s="24" t="n">
        <v>30041</v>
      </c>
      <c r="K10" s="24" t="n">
        <v>12736</v>
      </c>
      <c r="L10" s="24" t="n">
        <v>0</v>
      </c>
      <c r="M10" s="24"/>
      <c r="N10" s="24"/>
      <c r="O10" s="24" t="n">
        <v>42700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8136711</v>
      </c>
      <c r="C13" s="24" t="n">
        <v>1890661</v>
      </c>
      <c r="D13" s="24" t="n">
        <v>1390052</v>
      </c>
      <c r="E13" s="24" t="n">
        <v>308109</v>
      </c>
      <c r="F13" s="24" t="n">
        <v>67713</v>
      </c>
      <c r="G13" s="24" t="n">
        <v>124787</v>
      </c>
      <c r="H13" s="50"/>
      <c r="I13" s="24" t="n">
        <v>6246050</v>
      </c>
      <c r="J13" s="24" t="n">
        <v>4191422</v>
      </c>
      <c r="K13" s="24" t="n">
        <v>412597</v>
      </c>
      <c r="L13" s="24" t="n">
        <v>22937</v>
      </c>
      <c r="M13" s="24"/>
      <c r="N13" s="24"/>
      <c r="O13" s="24" t="n">
        <v>1619094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564103</v>
      </c>
      <c r="C14" s="24" t="n">
        <v>524093</v>
      </c>
      <c r="D14" s="24" t="n">
        <v>375812</v>
      </c>
      <c r="E14" s="24" t="n">
        <v>93327</v>
      </c>
      <c r="F14" s="24" t="n">
        <v>26391</v>
      </c>
      <c r="G14" s="24" t="n">
        <v>28563</v>
      </c>
      <c r="H14" s="50"/>
      <c r="I14" s="24" t="n">
        <v>1040010</v>
      </c>
      <c r="J14" s="24" t="n">
        <v>721628</v>
      </c>
      <c r="K14" s="24" t="n">
        <v>89764</v>
      </c>
      <c r="L14" s="24" t="n">
        <v>4729</v>
      </c>
      <c r="M14" s="24"/>
      <c r="N14" s="24"/>
      <c r="O14" s="24" t="n">
        <v>223889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780734</v>
      </c>
      <c r="C17" s="24" t="n">
        <v>213737</v>
      </c>
      <c r="D17" s="24" t="n">
        <v>147558</v>
      </c>
      <c r="E17" s="24" t="n">
        <v>18160</v>
      </c>
      <c r="F17" s="24" t="n">
        <v>33500</v>
      </c>
      <c r="G17" s="24" t="n">
        <v>14519</v>
      </c>
      <c r="H17" s="50"/>
      <c r="I17" s="24" t="n">
        <v>566997</v>
      </c>
      <c r="J17" s="24" t="n">
        <v>383329</v>
      </c>
      <c r="K17" s="24" t="n">
        <v>47024</v>
      </c>
      <c r="L17" s="24" t="n">
        <v>2394</v>
      </c>
      <c r="M17" s="24"/>
      <c r="N17" s="24"/>
      <c r="O17" s="24" t="n">
        <v>134250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619943</v>
      </c>
      <c r="C18" s="24" t="n">
        <v>129086</v>
      </c>
      <c r="D18" s="24" t="n">
        <v>91602</v>
      </c>
      <c r="E18" s="24" t="n">
        <v>15734</v>
      </c>
      <c r="F18" s="24" t="n">
        <v>21277</v>
      </c>
      <c r="G18" s="24" t="n">
        <v>473</v>
      </c>
      <c r="H18" s="50"/>
      <c r="I18" s="24" t="n">
        <v>490857</v>
      </c>
      <c r="J18" s="24" t="n">
        <v>335937</v>
      </c>
      <c r="K18" s="24" t="n">
        <v>36912</v>
      </c>
      <c r="L18" s="24" t="n">
        <v>1632</v>
      </c>
      <c r="M18" s="24"/>
      <c r="N18" s="24"/>
      <c r="O18" s="24" t="n">
        <v>116376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330455</v>
      </c>
      <c r="C21" s="24" t="n">
        <v>141075</v>
      </c>
      <c r="D21" s="24" t="n">
        <v>34604</v>
      </c>
      <c r="E21" s="24" t="n">
        <v>5220</v>
      </c>
      <c r="F21" s="24" t="n">
        <v>79984</v>
      </c>
      <c r="G21" s="24" t="n">
        <v>21267</v>
      </c>
      <c r="H21" s="50"/>
      <c r="I21" s="24" t="n">
        <v>189380</v>
      </c>
      <c r="J21" s="24" t="n">
        <v>138905</v>
      </c>
      <c r="K21" s="24" t="n">
        <v>26927</v>
      </c>
      <c r="L21" s="24" t="n">
        <v>0</v>
      </c>
      <c r="M21" s="24"/>
      <c r="N21" s="24"/>
      <c r="O21" s="24" t="n">
        <v>23548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265239</v>
      </c>
      <c r="C22" s="24" t="n">
        <v>91856</v>
      </c>
      <c r="D22" s="24" t="n">
        <v>33790</v>
      </c>
      <c r="E22" s="24" t="n">
        <v>5138</v>
      </c>
      <c r="F22" s="24" t="n">
        <v>41846</v>
      </c>
      <c r="G22" s="24" t="n">
        <v>11082</v>
      </c>
      <c r="H22" s="50"/>
      <c r="I22" s="24" t="n">
        <v>173383</v>
      </c>
      <c r="J22" s="24" t="n">
        <v>123275</v>
      </c>
      <c r="K22" s="24" t="n">
        <v>26560</v>
      </c>
      <c r="L22" s="24" t="n">
        <v>0</v>
      </c>
      <c r="M22" s="24"/>
      <c r="N22" s="24"/>
      <c r="O22" s="24" t="n">
        <v>23548</v>
      </c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422388</v>
      </c>
      <c r="C26" s="24" t="n">
        <v>49999</v>
      </c>
      <c r="D26" s="24" t="n">
        <v>43597</v>
      </c>
      <c r="E26" s="24" t="s">
        <v>14</v>
      </c>
      <c r="F26" s="24" t="n">
        <v>6402</v>
      </c>
      <c r="G26" s="24" t="n">
        <v>0</v>
      </c>
      <c r="H26" s="50"/>
      <c r="I26" s="24" t="n">
        <v>372389</v>
      </c>
      <c r="J26" s="24" t="n">
        <v>117060</v>
      </c>
      <c r="K26" s="24" t="n">
        <v>63799</v>
      </c>
      <c r="L26" s="24" t="n">
        <v>0</v>
      </c>
      <c r="M26" s="24"/>
      <c r="N26" s="24"/>
      <c r="O26" s="24" t="n">
        <v>191530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75255</v>
      </c>
      <c r="C27" s="24" t="n">
        <v>1067</v>
      </c>
      <c r="D27" s="24" t="s">
        <v>14</v>
      </c>
      <c r="E27" s="24" t="s">
        <v>14</v>
      </c>
      <c r="F27" s="24" t="n">
        <v>1067</v>
      </c>
      <c r="G27" s="24" t="n">
        <v>0</v>
      </c>
      <c r="H27" s="50"/>
      <c r="I27" s="24" t="n">
        <v>74188</v>
      </c>
      <c r="J27" s="24" t="n">
        <v>17883</v>
      </c>
      <c r="K27" s="24" t="n">
        <v>5015</v>
      </c>
      <c r="L27" s="24" t="n">
        <v>0</v>
      </c>
      <c r="M27" s="24"/>
      <c r="N27" s="24"/>
      <c r="O27" s="24" t="n">
        <v>51290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09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s="30" customFormat="true" ht="9" hidden="false" customHeight="false" outlineLevel="0" collapsed="false">
      <c r="H38" s="55"/>
    </row>
    <row r="39" s="30" customFormat="true" ht="12.75" hidden="false" customHeight="false" outlineLevel="0" collapsed="false">
      <c r="F39" s="1"/>
      <c r="H39" s="5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4.7"/>
    <col collapsed="false" customWidth="true" hidden="false" outlineLevel="0" max="4" min="4" style="1" width="12.7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false" outlineLevel="0" max="7" min="7" style="1" width="0.56"/>
    <col collapsed="false" customWidth="true" hidden="false" outlineLevel="0" max="8" min="8" style="1" width="0.85"/>
    <col collapsed="false" customWidth="true" hidden="false" outlineLevel="0" max="9" min="9" style="1" width="11.85"/>
    <col collapsed="false" customWidth="true" hidden="false" outlineLevel="0" max="10" min="10" style="1" width="12.56"/>
    <col collapsed="false" customWidth="true" hidden="false" outlineLevel="0" max="11" min="11" style="1" width="13.56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5" t="s">
        <v>110</v>
      </c>
    </row>
    <row r="2" s="8" customFormat="true" ht="15.95" hidden="false" customHeight="true" outlineLevel="0" collapsed="false">
      <c r="A2" s="2" t="s">
        <v>111</v>
      </c>
      <c r="B2" s="2"/>
      <c r="C2" s="7"/>
      <c r="D2" s="7"/>
      <c r="E2" s="2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86112</v>
      </c>
      <c r="C9" s="24" t="n">
        <v>16916</v>
      </c>
      <c r="D9" s="24" t="n">
        <v>16916</v>
      </c>
      <c r="E9" s="49"/>
      <c r="F9" s="24"/>
      <c r="G9" s="24"/>
      <c r="H9" s="50"/>
      <c r="I9" s="24" t="n">
        <v>69196</v>
      </c>
      <c r="J9" s="24" t="n">
        <v>60400</v>
      </c>
      <c r="K9" s="24" t="n">
        <v>8796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57701</v>
      </c>
      <c r="C10" s="24" t="n">
        <v>7631</v>
      </c>
      <c r="D10" s="24" t="n">
        <v>7631</v>
      </c>
      <c r="E10" s="49"/>
      <c r="F10" s="24"/>
      <c r="G10" s="24"/>
      <c r="H10" s="50"/>
      <c r="I10" s="24" t="n">
        <v>50070</v>
      </c>
      <c r="J10" s="24" t="n">
        <v>41916</v>
      </c>
      <c r="K10" s="24" t="n">
        <v>8154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3682356</v>
      </c>
      <c r="C13" s="24" t="n">
        <v>1440819</v>
      </c>
      <c r="D13" s="24" t="n">
        <v>1440819</v>
      </c>
      <c r="E13" s="24"/>
      <c r="F13" s="24"/>
      <c r="G13" s="24"/>
      <c r="H13" s="50"/>
      <c r="I13" s="24" t="n">
        <v>2241537</v>
      </c>
      <c r="J13" s="24" t="n">
        <v>1946299</v>
      </c>
      <c r="K13" s="24" t="n">
        <v>295238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596637</v>
      </c>
      <c r="C14" s="24" t="n">
        <v>199666</v>
      </c>
      <c r="D14" s="24" t="n">
        <v>199666</v>
      </c>
      <c r="E14" s="24"/>
      <c r="F14" s="24"/>
      <c r="G14" s="24"/>
      <c r="H14" s="50"/>
      <c r="I14" s="24" t="n">
        <v>396971</v>
      </c>
      <c r="J14" s="24" t="n">
        <v>354424</v>
      </c>
      <c r="K14" s="24" t="n">
        <v>42547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270702</v>
      </c>
      <c r="C17" s="24" t="n">
        <v>75511</v>
      </c>
      <c r="D17" s="24" t="n">
        <v>75511</v>
      </c>
      <c r="E17" s="24"/>
      <c r="F17" s="24"/>
      <c r="G17" s="24"/>
      <c r="H17" s="50"/>
      <c r="I17" s="24" t="n">
        <v>195191</v>
      </c>
      <c r="J17" s="24" t="n">
        <v>168347</v>
      </c>
      <c r="K17" s="24" t="n">
        <v>26844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05374</v>
      </c>
      <c r="C18" s="24" t="n">
        <v>54922</v>
      </c>
      <c r="D18" s="24" t="n">
        <v>54922</v>
      </c>
      <c r="E18" s="24"/>
      <c r="F18" s="24"/>
      <c r="G18" s="24"/>
      <c r="H18" s="50"/>
      <c r="I18" s="24" t="n">
        <v>150452</v>
      </c>
      <c r="J18" s="24" t="n">
        <v>129854</v>
      </c>
      <c r="K18" s="24" t="n">
        <v>20598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97279</v>
      </c>
      <c r="C21" s="24" t="n">
        <v>22114</v>
      </c>
      <c r="D21" s="24" t="n">
        <v>22114</v>
      </c>
      <c r="E21" s="24"/>
      <c r="F21" s="24"/>
      <c r="G21" s="24"/>
      <c r="H21" s="50"/>
      <c r="I21" s="24" t="n">
        <v>75165</v>
      </c>
      <c r="J21" s="24" t="n">
        <v>62599</v>
      </c>
      <c r="K21" s="24" t="n">
        <v>12566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87279</v>
      </c>
      <c r="C22" s="24" t="n">
        <v>21828</v>
      </c>
      <c r="D22" s="24" t="n">
        <v>21828</v>
      </c>
      <c r="E22" s="24"/>
      <c r="F22" s="24"/>
      <c r="G22" s="24"/>
      <c r="H22" s="50"/>
      <c r="I22" s="24" t="n">
        <v>65451</v>
      </c>
      <c r="J22" s="24" t="n">
        <v>53596</v>
      </c>
      <c r="K22" s="24" t="n">
        <v>11855</v>
      </c>
      <c r="L22" s="24"/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421027</v>
      </c>
      <c r="C26" s="24" t="n">
        <v>4537</v>
      </c>
      <c r="D26" s="24" t="n">
        <v>4537</v>
      </c>
      <c r="E26" s="49"/>
      <c r="F26" s="24"/>
      <c r="G26" s="24"/>
      <c r="H26" s="50"/>
      <c r="I26" s="24" t="n">
        <v>416490</v>
      </c>
      <c r="J26" s="24" t="n">
        <v>410646</v>
      </c>
      <c r="K26" s="24" t="n">
        <v>5844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9207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59207</v>
      </c>
      <c r="J27" s="24" t="n">
        <v>58504</v>
      </c>
      <c r="K27" s="24" t="n">
        <v>703</v>
      </c>
      <c r="L27" s="24"/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9" hidden="false" customHeight="false" outlineLevel="0" collapsed="false">
      <c r="A32" s="30" t="s">
        <v>51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3" min="2" style="1" width="11.42"/>
    <col collapsed="false" customWidth="true" hidden="false" outlineLevel="0" max="4" min="4" style="1" width="10.71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9.7"/>
    <col collapsed="false" customWidth="true" hidden="false" outlineLevel="0" max="11" min="10" style="1" width="10.71"/>
    <col collapsed="false" customWidth="true" hidden="true" outlineLevel="0" max="13" min="12" style="1" width="9.7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N1" s="5" t="s">
        <v>112</v>
      </c>
    </row>
    <row r="2" s="8" customFormat="true" ht="15.95" hidden="false" customHeight="true" outlineLevel="0" collapsed="false">
      <c r="A2" s="2" t="s">
        <v>113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23577</v>
      </c>
      <c r="C9" s="24" t="n">
        <v>2083</v>
      </c>
      <c r="D9" s="24" t="n">
        <v>2083</v>
      </c>
      <c r="E9" s="49"/>
      <c r="F9" s="24"/>
      <c r="G9" s="24"/>
      <c r="H9" s="50"/>
      <c r="I9" s="24" t="n">
        <v>21494</v>
      </c>
      <c r="J9" s="24" t="n">
        <v>20142</v>
      </c>
      <c r="K9" s="24" t="n">
        <v>1352</v>
      </c>
      <c r="L9" s="24"/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3548</v>
      </c>
      <c r="C10" s="24" t="n">
        <v>2068</v>
      </c>
      <c r="D10" s="24" t="n">
        <v>2068</v>
      </c>
      <c r="E10" s="49"/>
      <c r="F10" s="24"/>
      <c r="G10" s="24"/>
      <c r="H10" s="50"/>
      <c r="I10" s="24" t="n">
        <v>21480</v>
      </c>
      <c r="J10" s="24" t="n">
        <v>20142</v>
      </c>
      <c r="K10" s="24" t="n">
        <v>1338</v>
      </c>
      <c r="L10" s="24"/>
      <c r="M10" s="24"/>
      <c r="N10" s="24" t="n">
        <v>0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2695649</v>
      </c>
      <c r="C13" s="24" t="n">
        <v>863772</v>
      </c>
      <c r="D13" s="24" t="n">
        <v>863772</v>
      </c>
      <c r="E13" s="24"/>
      <c r="F13" s="24"/>
      <c r="G13" s="24"/>
      <c r="H13" s="50"/>
      <c r="I13" s="24" t="n">
        <v>1831877</v>
      </c>
      <c r="J13" s="24" t="n">
        <v>1602837</v>
      </c>
      <c r="K13" s="24" t="n">
        <v>194470</v>
      </c>
      <c r="L13" s="24"/>
      <c r="M13" s="24"/>
      <c r="N13" s="24" t="n">
        <v>34570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600212</v>
      </c>
      <c r="C14" s="24" t="n">
        <v>299888</v>
      </c>
      <c r="D14" s="24" t="n">
        <v>299888</v>
      </c>
      <c r="E14" s="24"/>
      <c r="F14" s="24"/>
      <c r="G14" s="24"/>
      <c r="H14" s="50"/>
      <c r="I14" s="24" t="n">
        <v>300324</v>
      </c>
      <c r="J14" s="24" t="n">
        <v>255611</v>
      </c>
      <c r="K14" s="24" t="n">
        <v>37531</v>
      </c>
      <c r="L14" s="24"/>
      <c r="M14" s="24"/>
      <c r="N14" s="24" t="n">
        <v>7182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68707</v>
      </c>
      <c r="C17" s="24" t="n">
        <v>46143</v>
      </c>
      <c r="D17" s="24" t="n">
        <v>46143</v>
      </c>
      <c r="E17" s="24"/>
      <c r="F17" s="24"/>
      <c r="G17" s="24"/>
      <c r="H17" s="50"/>
      <c r="I17" s="24" t="n">
        <v>122564</v>
      </c>
      <c r="J17" s="24" t="n">
        <v>110162</v>
      </c>
      <c r="K17" s="24" t="n">
        <v>12145</v>
      </c>
      <c r="L17" s="24"/>
      <c r="M17" s="24"/>
      <c r="N17" s="24" t="n">
        <v>257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35321</v>
      </c>
      <c r="C18" s="24" t="n">
        <v>36838</v>
      </c>
      <c r="D18" s="24" t="n">
        <v>36838</v>
      </c>
      <c r="E18" s="24"/>
      <c r="F18" s="24"/>
      <c r="G18" s="24"/>
      <c r="H18" s="50"/>
      <c r="I18" s="24" t="n">
        <v>98483</v>
      </c>
      <c r="J18" s="24" t="n">
        <v>87832</v>
      </c>
      <c r="K18" s="24" t="n">
        <v>10414</v>
      </c>
      <c r="L18" s="24"/>
      <c r="M18" s="24"/>
      <c r="N18" s="24" t="n">
        <v>237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69659</v>
      </c>
      <c r="C21" s="24" t="n">
        <v>13984</v>
      </c>
      <c r="D21" s="24" t="n">
        <v>13984</v>
      </c>
      <c r="E21" s="24"/>
      <c r="F21" s="24"/>
      <c r="G21" s="24"/>
      <c r="H21" s="50"/>
      <c r="I21" s="24" t="n">
        <v>55675</v>
      </c>
      <c r="J21" s="24" t="n">
        <v>51071</v>
      </c>
      <c r="K21" s="24" t="n">
        <v>4594</v>
      </c>
      <c r="L21" s="24"/>
      <c r="M21" s="24"/>
      <c r="N21" s="24" t="n">
        <v>10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68956</v>
      </c>
      <c r="C22" s="24" t="n">
        <v>13458</v>
      </c>
      <c r="D22" s="24" t="n">
        <v>13458</v>
      </c>
      <c r="E22" s="24"/>
      <c r="F22" s="24"/>
      <c r="G22" s="24"/>
      <c r="H22" s="50"/>
      <c r="I22" s="24" t="n">
        <v>55498</v>
      </c>
      <c r="J22" s="24" t="n">
        <v>50900</v>
      </c>
      <c r="K22" s="24" t="n">
        <v>4588</v>
      </c>
      <c r="L22" s="24"/>
      <c r="M22" s="24"/>
      <c r="N22" s="24" t="n">
        <v>10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59852</v>
      </c>
      <c r="C26" s="24" t="n">
        <v>1961</v>
      </c>
      <c r="D26" s="24" t="n">
        <v>1961</v>
      </c>
      <c r="E26" s="49"/>
      <c r="F26" s="24"/>
      <c r="G26" s="24"/>
      <c r="H26" s="50"/>
      <c r="I26" s="24" t="n">
        <v>57891</v>
      </c>
      <c r="J26" s="24" t="n">
        <v>51597</v>
      </c>
      <c r="K26" s="24" t="n">
        <v>6278</v>
      </c>
      <c r="L26" s="24"/>
      <c r="M26" s="24"/>
      <c r="N26" s="24" t="n">
        <v>16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239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5239</v>
      </c>
      <c r="J27" s="24" t="n">
        <v>4285</v>
      </c>
      <c r="K27" s="24" t="n">
        <v>938</v>
      </c>
      <c r="L27" s="24"/>
      <c r="M27" s="24"/>
      <c r="N27" s="24" t="n">
        <v>16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14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1" activeCellId="0" sqref="A31: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0.71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2" min="9" style="1" width="10.71"/>
    <col collapsed="false" customWidth="true" hidden="true" outlineLevel="0" max="15" min="13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5" t="s">
        <v>115</v>
      </c>
      <c r="M1" s="5" t="s">
        <v>115</v>
      </c>
    </row>
    <row r="2" s="8" customFormat="true" ht="15.95" hidden="false" customHeight="true" outlineLevel="0" collapsed="false">
      <c r="A2" s="2" t="s">
        <v>116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95261</v>
      </c>
      <c r="C9" s="24" t="n">
        <v>13313</v>
      </c>
      <c r="D9" s="24" t="n">
        <v>13313</v>
      </c>
      <c r="E9" s="49" t="s">
        <v>14</v>
      </c>
      <c r="F9" s="24"/>
      <c r="G9" s="24"/>
      <c r="H9" s="50"/>
      <c r="I9" s="24" t="n">
        <v>81948</v>
      </c>
      <c r="J9" s="24" t="n">
        <v>71204</v>
      </c>
      <c r="K9" s="24" t="n">
        <v>10744</v>
      </c>
      <c r="L9" s="24" t="n">
        <v>0</v>
      </c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93314</v>
      </c>
      <c r="C10" s="24" t="n">
        <v>12698</v>
      </c>
      <c r="D10" s="24" t="n">
        <v>12698</v>
      </c>
      <c r="E10" s="49" t="s">
        <v>14</v>
      </c>
      <c r="F10" s="24"/>
      <c r="G10" s="24"/>
      <c r="H10" s="50"/>
      <c r="I10" s="24" t="n">
        <v>80616</v>
      </c>
      <c r="J10" s="24" t="n">
        <v>69873</v>
      </c>
      <c r="K10" s="24" t="n">
        <v>10743</v>
      </c>
      <c r="L10" s="24" t="n">
        <v>0</v>
      </c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4833867</v>
      </c>
      <c r="C13" s="24" t="n">
        <v>2079401</v>
      </c>
      <c r="D13" s="24" t="n">
        <v>1760921</v>
      </c>
      <c r="E13" s="24" t="n">
        <v>318480</v>
      </c>
      <c r="F13" s="24"/>
      <c r="G13" s="24"/>
      <c r="H13" s="50"/>
      <c r="I13" s="24" t="n">
        <v>2754466</v>
      </c>
      <c r="J13" s="24" t="n">
        <v>2317302</v>
      </c>
      <c r="K13" s="24" t="n">
        <v>423362</v>
      </c>
      <c r="L13" s="24" t="n">
        <v>13802</v>
      </c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804974</v>
      </c>
      <c r="C14" s="24" t="n">
        <v>317216</v>
      </c>
      <c r="D14" s="24" t="n">
        <v>265973</v>
      </c>
      <c r="E14" s="24" t="n">
        <v>51243</v>
      </c>
      <c r="F14" s="24"/>
      <c r="G14" s="24"/>
      <c r="H14" s="50"/>
      <c r="I14" s="24" t="n">
        <v>487758</v>
      </c>
      <c r="J14" s="24" t="n">
        <v>409997</v>
      </c>
      <c r="K14" s="24" t="n">
        <v>74253</v>
      </c>
      <c r="L14" s="24" t="n">
        <v>3508</v>
      </c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77821</v>
      </c>
      <c r="C17" s="24" t="n">
        <v>126151</v>
      </c>
      <c r="D17" s="24" t="n">
        <v>108250</v>
      </c>
      <c r="E17" s="24" t="n">
        <v>17901</v>
      </c>
      <c r="F17" s="24"/>
      <c r="G17" s="24"/>
      <c r="H17" s="50"/>
      <c r="I17" s="24" t="n">
        <v>251670</v>
      </c>
      <c r="J17" s="24" t="n">
        <v>201068</v>
      </c>
      <c r="K17" s="24" t="n">
        <v>48554</v>
      </c>
      <c r="L17" s="24" t="n">
        <v>2048</v>
      </c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29630</v>
      </c>
      <c r="C18" s="24" t="n">
        <v>103305</v>
      </c>
      <c r="D18" s="24" t="n">
        <v>88280</v>
      </c>
      <c r="E18" s="24" t="n">
        <v>15025</v>
      </c>
      <c r="F18" s="24"/>
      <c r="G18" s="24"/>
      <c r="H18" s="50"/>
      <c r="I18" s="24" t="n">
        <v>226325</v>
      </c>
      <c r="J18" s="24" t="n">
        <v>185893</v>
      </c>
      <c r="K18" s="24" t="n">
        <v>38585</v>
      </c>
      <c r="L18" s="24" t="n">
        <v>1847</v>
      </c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32369</v>
      </c>
      <c r="C21" s="24" t="n">
        <v>42432</v>
      </c>
      <c r="D21" s="24" t="n">
        <v>38362</v>
      </c>
      <c r="E21" s="24" t="n">
        <v>4070</v>
      </c>
      <c r="F21" s="24"/>
      <c r="G21" s="24"/>
      <c r="H21" s="50"/>
      <c r="I21" s="24" t="n">
        <v>89937</v>
      </c>
      <c r="J21" s="24" t="n">
        <v>68254</v>
      </c>
      <c r="K21" s="24" t="n">
        <v>21683</v>
      </c>
      <c r="L21" s="24" t="n">
        <v>0</v>
      </c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29366</v>
      </c>
      <c r="C22" s="24" t="n">
        <v>42389</v>
      </c>
      <c r="D22" s="24" t="n">
        <v>38319</v>
      </c>
      <c r="E22" s="24" t="n">
        <v>4070</v>
      </c>
      <c r="F22" s="24"/>
      <c r="G22" s="24"/>
      <c r="H22" s="50"/>
      <c r="I22" s="24" t="n">
        <v>86977</v>
      </c>
      <c r="J22" s="24" t="n">
        <v>65897</v>
      </c>
      <c r="K22" s="24" t="n">
        <v>21080</v>
      </c>
      <c r="L22" s="24" t="n">
        <v>0</v>
      </c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50720</v>
      </c>
      <c r="C26" s="24" t="n">
        <v>20288</v>
      </c>
      <c r="D26" s="24" t="n">
        <v>20288</v>
      </c>
      <c r="E26" s="24" t="s">
        <v>14</v>
      </c>
      <c r="F26" s="24"/>
      <c r="G26" s="24"/>
      <c r="H26" s="50"/>
      <c r="I26" s="24" t="n">
        <v>130432</v>
      </c>
      <c r="J26" s="24" t="n">
        <v>110000</v>
      </c>
      <c r="K26" s="24" t="n">
        <v>20432</v>
      </c>
      <c r="L26" s="24" t="n">
        <v>0</v>
      </c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6924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16924</v>
      </c>
      <c r="J27" s="24" t="n">
        <v>14194</v>
      </c>
      <c r="K27" s="24" t="n">
        <v>2730</v>
      </c>
      <c r="L27" s="24" t="n">
        <v>0</v>
      </c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30" t="s">
        <v>117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11.25" hidden="false" customHeight="false" outlineLevel="0" collapsed="false">
      <c r="A30" s="56" t="s">
        <v>118</v>
      </c>
    </row>
    <row r="31" s="30" customFormat="true" ht="9" hidden="false" customHeight="false" outlineLevel="0" collapsed="false"/>
    <row r="32" s="30" customFormat="true" ht="9" hidden="false" customHeight="false" outlineLevel="0" collapsed="false">
      <c r="H32" s="55"/>
    </row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customFormat="false" ht="12.75" hidden="false" customHeight="false" outlineLevel="0" collapsed="false">
      <c r="F36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6" min="4" style="1" width="9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true" outlineLevel="0" max="13" min="13" style="1" width="7.42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5" t="s">
        <v>119</v>
      </c>
    </row>
    <row r="2" s="8" customFormat="true" ht="15.95" hidden="false" customHeight="true" outlineLevel="0" collapsed="false">
      <c r="A2" s="2" t="s">
        <v>120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88860</v>
      </c>
      <c r="C9" s="24" t="n">
        <v>12013</v>
      </c>
      <c r="D9" s="24" t="n">
        <v>6515</v>
      </c>
      <c r="E9" s="24" t="s">
        <v>14</v>
      </c>
      <c r="F9" s="24" t="n">
        <v>5498</v>
      </c>
      <c r="G9" s="24"/>
      <c r="H9" s="50"/>
      <c r="I9" s="24" t="n">
        <v>76847</v>
      </c>
      <c r="J9" s="24" t="n">
        <v>56176</v>
      </c>
      <c r="K9" s="24" t="n">
        <v>19568</v>
      </c>
      <c r="L9" s="24" t="n">
        <v>0</v>
      </c>
      <c r="M9" s="24"/>
      <c r="N9" s="24" t="n">
        <v>1103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62652</v>
      </c>
      <c r="C10" s="24" t="n">
        <v>11782</v>
      </c>
      <c r="D10" s="24" t="n">
        <v>6284</v>
      </c>
      <c r="E10" s="24" t="s">
        <v>14</v>
      </c>
      <c r="F10" s="24" t="n">
        <v>5498</v>
      </c>
      <c r="G10" s="24"/>
      <c r="H10" s="50"/>
      <c r="I10" s="24" t="n">
        <v>50870</v>
      </c>
      <c r="J10" s="24" t="n">
        <v>30199</v>
      </c>
      <c r="K10" s="24" t="n">
        <v>19568</v>
      </c>
      <c r="L10" s="24" t="n">
        <v>0</v>
      </c>
      <c r="M10" s="24"/>
      <c r="N10" s="24" t="n">
        <v>1103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7247854</v>
      </c>
      <c r="C13" s="24" t="n">
        <v>1940700</v>
      </c>
      <c r="D13" s="24" t="n">
        <v>1619665</v>
      </c>
      <c r="E13" s="24" t="n">
        <v>138130</v>
      </c>
      <c r="F13" s="24" t="n">
        <v>182905</v>
      </c>
      <c r="G13" s="24"/>
      <c r="H13" s="50"/>
      <c r="I13" s="24" t="n">
        <v>5307154</v>
      </c>
      <c r="J13" s="24" t="n">
        <v>4172189</v>
      </c>
      <c r="K13" s="24" t="n">
        <v>1065646</v>
      </c>
      <c r="L13" s="24" t="n">
        <v>0</v>
      </c>
      <c r="M13" s="24"/>
      <c r="N13" s="24" t="n">
        <v>69319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534921</v>
      </c>
      <c r="C14" s="24" t="n">
        <v>403180</v>
      </c>
      <c r="D14" s="24" t="n">
        <v>334982</v>
      </c>
      <c r="E14" s="24" t="n">
        <v>30467</v>
      </c>
      <c r="F14" s="24" t="n">
        <v>37731</v>
      </c>
      <c r="G14" s="24"/>
      <c r="H14" s="50"/>
      <c r="I14" s="24" t="n">
        <v>1131741</v>
      </c>
      <c r="J14" s="24" t="n">
        <v>977963</v>
      </c>
      <c r="K14" s="24" t="n">
        <v>140761</v>
      </c>
      <c r="L14" s="24" t="n">
        <v>0</v>
      </c>
      <c r="M14" s="24"/>
      <c r="N14" s="24" t="n">
        <v>13017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546733</v>
      </c>
      <c r="C17" s="24" t="n">
        <v>173672</v>
      </c>
      <c r="D17" s="24" t="n">
        <v>130894</v>
      </c>
      <c r="E17" s="24" t="n">
        <v>11254</v>
      </c>
      <c r="F17" s="24" t="n">
        <v>31524</v>
      </c>
      <c r="G17" s="24"/>
      <c r="H17" s="50"/>
      <c r="I17" s="24" t="n">
        <v>373061</v>
      </c>
      <c r="J17" s="24" t="n">
        <v>301230</v>
      </c>
      <c r="K17" s="24" t="n">
        <v>67660</v>
      </c>
      <c r="L17" s="24" t="n">
        <v>0</v>
      </c>
      <c r="M17" s="24"/>
      <c r="N17" s="24" t="n">
        <v>4171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453870</v>
      </c>
      <c r="C18" s="24" t="n">
        <v>128181</v>
      </c>
      <c r="D18" s="24" t="n">
        <v>102936</v>
      </c>
      <c r="E18" s="24" t="n">
        <v>9155</v>
      </c>
      <c r="F18" s="24" t="n">
        <v>16090</v>
      </c>
      <c r="G18" s="24"/>
      <c r="H18" s="50"/>
      <c r="I18" s="24" t="n">
        <v>325689</v>
      </c>
      <c r="J18" s="24" t="n">
        <v>263630</v>
      </c>
      <c r="K18" s="24" t="n">
        <v>58356</v>
      </c>
      <c r="L18" s="24" t="n">
        <v>0</v>
      </c>
      <c r="M18" s="24"/>
      <c r="N18" s="24" t="n">
        <v>3703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45520</v>
      </c>
      <c r="C21" s="24" t="n">
        <v>82672</v>
      </c>
      <c r="D21" s="24" t="n">
        <v>50521</v>
      </c>
      <c r="E21" s="24" t="n">
        <v>3196</v>
      </c>
      <c r="F21" s="24" t="n">
        <v>28955</v>
      </c>
      <c r="G21" s="24"/>
      <c r="H21" s="50"/>
      <c r="I21" s="24" t="n">
        <v>162848</v>
      </c>
      <c r="J21" s="24" t="n">
        <v>111054</v>
      </c>
      <c r="K21" s="24" t="n">
        <v>50125</v>
      </c>
      <c r="L21" s="24" t="n">
        <v>0</v>
      </c>
      <c r="M21" s="24"/>
      <c r="N21" s="24" t="n">
        <v>1669</v>
      </c>
      <c r="O21" s="24"/>
      <c r="P21" s="24" t="s">
        <v>26</v>
      </c>
      <c r="Q21" s="51"/>
    </row>
    <row r="22" customFormat="false" ht="15" hidden="false" customHeight="true" outlineLevel="0" collapsed="false">
      <c r="A22" s="22" t="s">
        <v>15</v>
      </c>
      <c r="B22" s="23" t="n">
        <v>240268</v>
      </c>
      <c r="C22" s="24" t="n">
        <v>82339</v>
      </c>
      <c r="D22" s="24" t="n">
        <v>50190</v>
      </c>
      <c r="E22" s="24" t="n">
        <v>3194</v>
      </c>
      <c r="F22" s="24" t="n">
        <v>28955</v>
      </c>
      <c r="G22" s="24"/>
      <c r="H22" s="50"/>
      <c r="I22" s="24" t="n">
        <v>157929</v>
      </c>
      <c r="J22" s="24" t="n">
        <v>109392</v>
      </c>
      <c r="K22" s="24" t="n">
        <v>46815</v>
      </c>
      <c r="L22" s="24" t="n">
        <v>0</v>
      </c>
      <c r="M22" s="24"/>
      <c r="N22" s="24" t="n">
        <v>1722</v>
      </c>
      <c r="O22" s="24"/>
      <c r="P22" s="24" t="s">
        <v>26</v>
      </c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61350</v>
      </c>
      <c r="C26" s="24" t="n">
        <v>8201</v>
      </c>
      <c r="D26" s="24" t="n">
        <v>143</v>
      </c>
      <c r="E26" s="24" t="s">
        <v>14</v>
      </c>
      <c r="F26" s="24" t="n">
        <v>8058</v>
      </c>
      <c r="G26" s="24"/>
      <c r="H26" s="50"/>
      <c r="I26" s="24" t="n">
        <v>253149</v>
      </c>
      <c r="J26" s="24" t="n">
        <v>177123</v>
      </c>
      <c r="K26" s="24" t="n">
        <v>72921</v>
      </c>
      <c r="L26" s="24" t="n">
        <v>0</v>
      </c>
      <c r="M26" s="24"/>
      <c r="N26" s="24" t="n">
        <v>3105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39536</v>
      </c>
      <c r="C27" s="24" t="n">
        <v>3486</v>
      </c>
      <c r="D27" s="24" t="s">
        <v>14</v>
      </c>
      <c r="E27" s="24" t="s">
        <v>14</v>
      </c>
      <c r="F27" s="24" t="n">
        <v>3486</v>
      </c>
      <c r="G27" s="24"/>
      <c r="H27" s="50"/>
      <c r="I27" s="24" t="n">
        <v>36050</v>
      </c>
      <c r="J27" s="24" t="n">
        <v>14977</v>
      </c>
      <c r="K27" s="24" t="n">
        <v>21073</v>
      </c>
      <c r="L27" s="24" t="n">
        <v>0</v>
      </c>
      <c r="M27" s="24"/>
      <c r="N27" s="24" t="s">
        <v>121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9" hidden="false" customHeight="false" outlineLevel="0" collapsed="false">
      <c r="A31" s="30" t="s">
        <v>24</v>
      </c>
    </row>
    <row r="32" s="30" customFormat="true" ht="11.25" hidden="false" customHeight="false" outlineLevel="0" collapsed="false">
      <c r="A32" s="56" t="s">
        <v>122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9" activeCellId="0" sqref="A29: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1.7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9.7"/>
    <col collapsed="false" customWidth="true" hidden="true" outlineLevel="0" max="13" min="12" style="1" width="9.7"/>
    <col collapsed="false" customWidth="true" hidden="false" outlineLevel="0" max="15" min="14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O1" s="5" t="s">
        <v>123</v>
      </c>
    </row>
    <row r="2" s="8" customFormat="true" ht="15.95" hidden="false" customHeight="true" outlineLevel="0" collapsed="false">
      <c r="A2" s="2" t="s">
        <v>124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125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47119</v>
      </c>
      <c r="C9" s="24" t="n">
        <v>8477</v>
      </c>
      <c r="D9" s="24" t="n">
        <v>8477</v>
      </c>
      <c r="E9" s="49"/>
      <c r="F9" s="24"/>
      <c r="G9" s="24"/>
      <c r="H9" s="50"/>
      <c r="I9" s="24" t="n">
        <v>38642</v>
      </c>
      <c r="J9" s="24" t="n">
        <v>28093</v>
      </c>
      <c r="K9" s="24" t="n">
        <v>7585</v>
      </c>
      <c r="L9" s="24"/>
      <c r="M9" s="24"/>
      <c r="N9" s="24" t="n">
        <v>129</v>
      </c>
      <c r="O9" s="24" t="n">
        <v>2835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6807</v>
      </c>
      <c r="C10" s="24" t="n">
        <v>8477</v>
      </c>
      <c r="D10" s="24" t="n">
        <v>8477</v>
      </c>
      <c r="E10" s="49"/>
      <c r="F10" s="24"/>
      <c r="G10" s="24"/>
      <c r="H10" s="50"/>
      <c r="I10" s="24" t="n">
        <v>38330</v>
      </c>
      <c r="J10" s="24" t="n">
        <v>27815</v>
      </c>
      <c r="K10" s="24" t="n">
        <v>7579</v>
      </c>
      <c r="L10" s="24"/>
      <c r="M10" s="24"/>
      <c r="N10" s="24" t="n">
        <v>128</v>
      </c>
      <c r="O10" s="24" t="n">
        <v>2808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7211032</v>
      </c>
      <c r="C13" s="24" t="n">
        <v>1917598</v>
      </c>
      <c r="D13" s="24" t="n">
        <v>1917598</v>
      </c>
      <c r="E13" s="24"/>
      <c r="F13" s="24"/>
      <c r="G13" s="24"/>
      <c r="H13" s="50"/>
      <c r="I13" s="24" t="n">
        <v>5293434</v>
      </c>
      <c r="J13" s="24" t="n">
        <v>3759129</v>
      </c>
      <c r="K13" s="24" t="n">
        <v>610096</v>
      </c>
      <c r="L13" s="24"/>
      <c r="M13" s="24"/>
      <c r="N13" s="24" t="n">
        <v>38582</v>
      </c>
      <c r="O13" s="24" t="n">
        <v>885627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472061</v>
      </c>
      <c r="C14" s="24" t="n">
        <v>396229</v>
      </c>
      <c r="D14" s="24" t="n">
        <v>396229</v>
      </c>
      <c r="E14" s="24"/>
      <c r="F14" s="24"/>
      <c r="G14" s="24"/>
      <c r="H14" s="50"/>
      <c r="I14" s="24" t="n">
        <v>1075832</v>
      </c>
      <c r="J14" s="24" t="n">
        <v>857534</v>
      </c>
      <c r="K14" s="24" t="n">
        <v>78964</v>
      </c>
      <c r="L14" s="24"/>
      <c r="M14" s="24"/>
      <c r="N14" s="24" t="n">
        <v>9095</v>
      </c>
      <c r="O14" s="24" t="n">
        <v>130239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569604</v>
      </c>
      <c r="C17" s="24" t="n">
        <v>113005</v>
      </c>
      <c r="D17" s="24" t="n">
        <v>113005</v>
      </c>
      <c r="E17" s="24"/>
      <c r="F17" s="24"/>
      <c r="G17" s="24"/>
      <c r="H17" s="50"/>
      <c r="I17" s="24" t="n">
        <v>456599</v>
      </c>
      <c r="J17" s="24" t="n">
        <v>321755</v>
      </c>
      <c r="K17" s="24" t="n">
        <v>38993</v>
      </c>
      <c r="L17" s="24"/>
      <c r="M17" s="24"/>
      <c r="N17" s="24" t="n">
        <v>2815</v>
      </c>
      <c r="O17" s="24" t="n">
        <v>93036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456658</v>
      </c>
      <c r="C18" s="24" t="n">
        <v>96476</v>
      </c>
      <c r="D18" s="24" t="n">
        <v>96476</v>
      </c>
      <c r="E18" s="24"/>
      <c r="F18" s="24"/>
      <c r="G18" s="24"/>
      <c r="H18" s="50"/>
      <c r="I18" s="24" t="n">
        <v>360182</v>
      </c>
      <c r="J18" s="24" t="n">
        <v>284231</v>
      </c>
      <c r="K18" s="24" t="n">
        <v>33246</v>
      </c>
      <c r="L18" s="24"/>
      <c r="M18" s="24"/>
      <c r="N18" s="24" t="n">
        <v>2255</v>
      </c>
      <c r="O18" s="24" t="n">
        <v>40450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33927</v>
      </c>
      <c r="C21" s="24" t="n">
        <v>18296</v>
      </c>
      <c r="D21" s="24" t="n">
        <v>18296</v>
      </c>
      <c r="E21" s="24"/>
      <c r="F21" s="24"/>
      <c r="G21" s="24"/>
      <c r="H21" s="50"/>
      <c r="I21" s="24" t="n">
        <v>215631</v>
      </c>
      <c r="J21" s="24" t="n">
        <v>134936</v>
      </c>
      <c r="K21" s="24" t="n">
        <v>13074</v>
      </c>
      <c r="L21" s="24"/>
      <c r="M21" s="24"/>
      <c r="N21" s="24" t="n">
        <v>619</v>
      </c>
      <c r="O21" s="24" t="n">
        <v>67002</v>
      </c>
      <c r="P21" s="24"/>
      <c r="Q21" s="24" t="s">
        <v>26</v>
      </c>
    </row>
    <row r="22" customFormat="false" ht="15" hidden="false" customHeight="true" outlineLevel="0" collapsed="false">
      <c r="A22" s="22" t="s">
        <v>15</v>
      </c>
      <c r="B22" s="23" t="n">
        <v>186139</v>
      </c>
      <c r="C22" s="24" t="n">
        <v>18205</v>
      </c>
      <c r="D22" s="24" t="n">
        <v>18205</v>
      </c>
      <c r="E22" s="24"/>
      <c r="F22" s="24"/>
      <c r="G22" s="24"/>
      <c r="H22" s="50"/>
      <c r="I22" s="24" t="n">
        <v>167934</v>
      </c>
      <c r="J22" s="24" t="n">
        <v>125562</v>
      </c>
      <c r="K22" s="24" t="n">
        <v>12621</v>
      </c>
      <c r="L22" s="24"/>
      <c r="M22" s="24"/>
      <c r="N22" s="24" t="n">
        <v>620</v>
      </c>
      <c r="O22" s="24" t="n">
        <v>29131</v>
      </c>
      <c r="P22" s="24"/>
      <c r="Q22" s="24" t="s">
        <v>26</v>
      </c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62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62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10824</v>
      </c>
      <c r="C26" s="24" t="n">
        <v>25657</v>
      </c>
      <c r="D26" s="24" t="n">
        <v>25657</v>
      </c>
      <c r="E26" s="49"/>
      <c r="F26" s="24"/>
      <c r="G26" s="24"/>
      <c r="H26" s="50"/>
      <c r="I26" s="24" t="n">
        <v>185167</v>
      </c>
      <c r="J26" s="24" t="n">
        <v>176657</v>
      </c>
      <c r="K26" s="24" t="n">
        <v>7184</v>
      </c>
      <c r="L26" s="24"/>
      <c r="M26" s="24"/>
      <c r="N26" s="24" t="n">
        <v>1326</v>
      </c>
      <c r="O26" s="24" t="n">
        <v>0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28517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128517</v>
      </c>
      <c r="J27" s="24" t="n">
        <v>127881</v>
      </c>
      <c r="K27" s="24" t="n">
        <v>592</v>
      </c>
      <c r="L27" s="24"/>
      <c r="M27" s="24"/>
      <c r="N27" s="24" t="n">
        <v>44</v>
      </c>
      <c r="O27" s="24" t="n">
        <v>0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s="30" customFormat="true" ht="9.95" hidden="false" customHeight="true" outlineLevel="0" collapsed="false"/>
    <row r="30" s="30" customFormat="true" ht="9" hidden="false" customHeight="false" outlineLevel="0" collapsed="false">
      <c r="A30" s="30" t="s">
        <v>23</v>
      </c>
    </row>
    <row r="31" s="30" customFormat="true" ht="11.25" hidden="false" customHeight="false" outlineLevel="0" collapsed="false">
      <c r="A31" s="56" t="s">
        <v>126</v>
      </c>
    </row>
    <row r="32" s="30" customFormat="true" ht="9" hidden="false" customHeight="false" outlineLevel="0" collapsed="false"/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customFormat="false" ht="12.75" hidden="false" customHeight="false" outlineLevel="0" collapsed="false">
      <c r="F37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1.28"/>
    <col collapsed="false" customWidth="true" hidden="false" outlineLevel="0" max="4" min="4" style="1" width="9.7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7"/>
    <col collapsed="false" customWidth="true" hidden="false" outlineLevel="0" max="11" min="11" style="1" width="8.7"/>
    <col collapsed="false" customWidth="true" hidden="false" outlineLevel="0" max="12" min="12" style="1" width="8.56"/>
    <col collapsed="false" customWidth="true" hidden="true" outlineLevel="0" max="13" min="13" style="1" width="8.56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L1" s="4"/>
      <c r="M1" s="4"/>
      <c r="O1" s="5" t="s">
        <v>127</v>
      </c>
    </row>
    <row r="2" s="8" customFormat="true" ht="15.95" hidden="false" customHeight="true" outlineLevel="0" collapsed="false">
      <c r="A2" s="2" t="s">
        <v>128</v>
      </c>
      <c r="B2" s="2"/>
      <c r="C2" s="7"/>
      <c r="D2" s="7"/>
      <c r="E2" s="2"/>
      <c r="F2" s="7"/>
      <c r="G2" s="7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  <c r="L3" s="11"/>
      <c r="M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12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52424</v>
      </c>
      <c r="C9" s="24" t="n">
        <v>21998</v>
      </c>
      <c r="D9" s="24" t="n">
        <v>21998</v>
      </c>
      <c r="E9" s="49"/>
      <c r="F9" s="24"/>
      <c r="G9" s="24"/>
      <c r="H9" s="50"/>
      <c r="I9" s="24" t="n">
        <v>30426</v>
      </c>
      <c r="J9" s="24" t="n">
        <v>5956</v>
      </c>
      <c r="K9" s="24" t="n">
        <v>5518</v>
      </c>
      <c r="L9" s="24" t="n">
        <v>8636</v>
      </c>
      <c r="M9" s="24"/>
      <c r="N9" s="24" t="n">
        <v>0</v>
      </c>
      <c r="O9" s="24" t="n">
        <v>10316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6750</v>
      </c>
      <c r="C10" s="24" t="n">
        <v>16607</v>
      </c>
      <c r="D10" s="24" t="n">
        <v>16607</v>
      </c>
      <c r="E10" s="49"/>
      <c r="F10" s="24"/>
      <c r="G10" s="24"/>
      <c r="H10" s="50"/>
      <c r="I10" s="24" t="n">
        <v>30143</v>
      </c>
      <c r="J10" s="24" t="n">
        <v>5956</v>
      </c>
      <c r="K10" s="24" t="n">
        <v>5467</v>
      </c>
      <c r="L10" s="24" t="n">
        <v>8404</v>
      </c>
      <c r="M10" s="24"/>
      <c r="N10" s="24" t="n">
        <v>0</v>
      </c>
      <c r="O10" s="24" t="n">
        <v>10316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5429665</v>
      </c>
      <c r="C13" s="24" t="n">
        <v>2639806</v>
      </c>
      <c r="D13" s="24" t="n">
        <v>2639806</v>
      </c>
      <c r="E13" s="24"/>
      <c r="F13" s="24"/>
      <c r="G13" s="24"/>
      <c r="H13" s="50"/>
      <c r="I13" s="24" t="n">
        <v>2789859</v>
      </c>
      <c r="J13" s="24" t="n">
        <v>984480</v>
      </c>
      <c r="K13" s="24" t="n">
        <v>170561</v>
      </c>
      <c r="L13" s="24" t="n">
        <v>619914</v>
      </c>
      <c r="M13" s="24"/>
      <c r="N13" s="24" t="n">
        <v>17040</v>
      </c>
      <c r="O13" s="24" t="n">
        <v>997864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837498</v>
      </c>
      <c r="C14" s="24" t="n">
        <v>409706</v>
      </c>
      <c r="D14" s="24" t="n">
        <v>409706</v>
      </c>
      <c r="E14" s="24"/>
      <c r="F14" s="24"/>
      <c r="G14" s="24"/>
      <c r="H14" s="50"/>
      <c r="I14" s="24" t="n">
        <v>427792</v>
      </c>
      <c r="J14" s="24" t="n">
        <v>170405</v>
      </c>
      <c r="K14" s="24" t="n">
        <v>41957</v>
      </c>
      <c r="L14" s="24" t="n">
        <v>109088</v>
      </c>
      <c r="M14" s="24"/>
      <c r="N14" s="24" t="n">
        <v>6115</v>
      </c>
      <c r="O14" s="24" t="n">
        <v>100227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90934</v>
      </c>
      <c r="C17" s="24" t="n">
        <v>158031</v>
      </c>
      <c r="D17" s="24" t="n">
        <v>158031</v>
      </c>
      <c r="E17" s="24"/>
      <c r="F17" s="24"/>
      <c r="G17" s="24"/>
      <c r="H17" s="50"/>
      <c r="I17" s="24" t="n">
        <v>232903</v>
      </c>
      <c r="J17" s="24" t="n">
        <v>96052</v>
      </c>
      <c r="K17" s="24" t="n">
        <v>17946</v>
      </c>
      <c r="L17" s="24" t="n">
        <v>76693</v>
      </c>
      <c r="M17" s="24"/>
      <c r="N17" s="24" t="n">
        <v>4439</v>
      </c>
      <c r="O17" s="24" t="n">
        <v>37773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07804</v>
      </c>
      <c r="C18" s="24" t="n">
        <v>113274</v>
      </c>
      <c r="D18" s="24" t="n">
        <v>113274</v>
      </c>
      <c r="E18" s="24"/>
      <c r="F18" s="24"/>
      <c r="G18" s="24"/>
      <c r="H18" s="50"/>
      <c r="I18" s="24" t="n">
        <v>194530</v>
      </c>
      <c r="J18" s="24" t="n">
        <v>76415</v>
      </c>
      <c r="K18" s="24" t="n">
        <v>15157</v>
      </c>
      <c r="L18" s="24" t="n">
        <v>68494</v>
      </c>
      <c r="M18" s="24"/>
      <c r="N18" s="24" t="n">
        <v>2262</v>
      </c>
      <c r="O18" s="24" t="n">
        <v>32202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43072</v>
      </c>
      <c r="C21" s="24" t="n">
        <v>63980</v>
      </c>
      <c r="D21" s="24" t="n">
        <v>63980</v>
      </c>
      <c r="E21" s="24"/>
      <c r="F21" s="24"/>
      <c r="G21" s="24"/>
      <c r="H21" s="50"/>
      <c r="I21" s="24" t="n">
        <v>79092</v>
      </c>
      <c r="J21" s="24" t="n">
        <v>41318</v>
      </c>
      <c r="K21" s="24" t="n">
        <v>11912</v>
      </c>
      <c r="L21" s="24" t="n">
        <v>0</v>
      </c>
      <c r="M21" s="24"/>
      <c r="N21" s="24" t="n">
        <v>242</v>
      </c>
      <c r="O21" s="24" t="n">
        <v>25620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15155</v>
      </c>
      <c r="C22" s="24" t="n">
        <v>60288</v>
      </c>
      <c r="D22" s="24" t="n">
        <v>60288</v>
      </c>
      <c r="E22" s="24"/>
      <c r="F22" s="24"/>
      <c r="G22" s="24"/>
      <c r="H22" s="50"/>
      <c r="I22" s="24" t="n">
        <v>54867</v>
      </c>
      <c r="J22" s="24" t="n">
        <v>33863</v>
      </c>
      <c r="K22" s="24" t="n">
        <v>11801</v>
      </c>
      <c r="L22" s="24" t="n">
        <v>0</v>
      </c>
      <c r="M22" s="24"/>
      <c r="N22" s="24" t="n">
        <v>242</v>
      </c>
      <c r="O22" s="24" t="n">
        <v>8961</v>
      </c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32195</v>
      </c>
      <c r="C26" s="24" t="n">
        <v>21650</v>
      </c>
      <c r="D26" s="24" t="n">
        <v>21650</v>
      </c>
      <c r="E26" s="49"/>
      <c r="F26" s="24"/>
      <c r="G26" s="24"/>
      <c r="H26" s="50"/>
      <c r="I26" s="24" t="n">
        <v>110545</v>
      </c>
      <c r="J26" s="24" t="n">
        <v>86276</v>
      </c>
      <c r="K26" s="24" t="n">
        <v>7021</v>
      </c>
      <c r="L26" s="24" t="n">
        <v>17248</v>
      </c>
      <c r="M26" s="24"/>
      <c r="N26" s="24" t="n">
        <v>0</v>
      </c>
      <c r="O26" s="24" t="n">
        <v>0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170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5170</v>
      </c>
      <c r="J27" s="24" t="n">
        <v>2865</v>
      </c>
      <c r="K27" s="24" t="n">
        <v>779</v>
      </c>
      <c r="L27" s="24" t="n">
        <v>1526</v>
      </c>
      <c r="M27" s="24"/>
      <c r="N27" s="24" t="n">
        <v>0</v>
      </c>
      <c r="O27" s="24" t="n">
        <v>0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30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1.7"/>
    <col collapsed="false" customWidth="true" hidden="true" outlineLevel="0" max="5" min="5" style="1" width="11.7"/>
    <col collapsed="false" customWidth="true" hidden="false" outlineLevel="0" max="6" min="6" style="1" width="11.7"/>
    <col collapsed="false" customWidth="true" hidden="true" outlineLevel="0" max="7" min="7" style="1" width="11.7"/>
    <col collapsed="false" customWidth="true" hidden="false" outlineLevel="0" max="8" min="8" style="40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true" outlineLevel="0" max="12" min="12" style="1" width="11.7"/>
    <col collapsed="false" customWidth="true" hidden="true" outlineLevel="0" max="14" min="13" style="1" width="10.28"/>
    <col collapsed="false" customWidth="true" hidden="true" outlineLevel="0" max="15" min="15" style="1" width="8.99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4"/>
      <c r="H1" s="3"/>
      <c r="I1" s="4"/>
      <c r="J1" s="4"/>
      <c r="K1" s="5" t="s">
        <v>37</v>
      </c>
      <c r="L1" s="4"/>
      <c r="M1" s="4"/>
      <c r="N1" s="4"/>
      <c r="O1" s="4"/>
    </row>
    <row r="2" s="8" customFormat="true" ht="15.95" hidden="false" customHeight="true" outlineLevel="0" collapsed="false">
      <c r="A2" s="2" t="s">
        <v>38</v>
      </c>
      <c r="B2" s="2"/>
      <c r="C2" s="7"/>
      <c r="D2" s="7"/>
      <c r="E2" s="7"/>
      <c r="F2" s="7"/>
      <c r="G2" s="7"/>
      <c r="H2" s="2"/>
      <c r="I2" s="7"/>
      <c r="J2" s="7"/>
      <c r="K2" s="7"/>
      <c r="L2" s="7"/>
      <c r="M2" s="7"/>
      <c r="N2" s="7"/>
      <c r="O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41"/>
      <c r="H3" s="9"/>
      <c r="I3" s="11"/>
      <c r="J3" s="11"/>
      <c r="K3" s="11"/>
      <c r="L3" s="11"/>
      <c r="M3" s="11"/>
      <c r="N3" s="11"/>
      <c r="O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28138</v>
      </c>
      <c r="C9" s="24" t="n">
        <v>4979</v>
      </c>
      <c r="D9" s="24" t="n">
        <v>4979</v>
      </c>
      <c r="E9" s="49"/>
      <c r="F9" s="24" t="n">
        <v>0</v>
      </c>
      <c r="G9" s="24"/>
      <c r="H9" s="50"/>
      <c r="I9" s="24" t="n">
        <v>23159</v>
      </c>
      <c r="J9" s="24" t="n">
        <v>17481</v>
      </c>
      <c r="K9" s="24" t="n">
        <v>5678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8086</v>
      </c>
      <c r="C10" s="24" t="n">
        <v>4927</v>
      </c>
      <c r="D10" s="24" t="n">
        <v>4927</v>
      </c>
      <c r="E10" s="49"/>
      <c r="F10" s="24" t="n">
        <v>0</v>
      </c>
      <c r="G10" s="24"/>
      <c r="H10" s="50"/>
      <c r="I10" s="24" t="n">
        <v>23159</v>
      </c>
      <c r="J10" s="24" t="n">
        <v>17481</v>
      </c>
      <c r="K10" s="24" t="n">
        <v>5678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3179286</v>
      </c>
      <c r="C13" s="24" t="n">
        <v>1395169</v>
      </c>
      <c r="D13" s="24" t="n">
        <v>1382889</v>
      </c>
      <c r="E13" s="24"/>
      <c r="F13" s="24" t="n">
        <v>12280</v>
      </c>
      <c r="G13" s="24"/>
      <c r="H13" s="50"/>
      <c r="I13" s="24" t="n">
        <v>1784117</v>
      </c>
      <c r="J13" s="24" t="n">
        <v>1511630</v>
      </c>
      <c r="K13" s="24" t="n">
        <v>272487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578982</v>
      </c>
      <c r="C14" s="24" t="n">
        <v>226614</v>
      </c>
      <c r="D14" s="24" t="n">
        <v>222689</v>
      </c>
      <c r="E14" s="24"/>
      <c r="F14" s="24" t="n">
        <v>3925</v>
      </c>
      <c r="G14" s="24"/>
      <c r="H14" s="50"/>
      <c r="I14" s="24" t="n">
        <v>352368</v>
      </c>
      <c r="J14" s="24" t="n">
        <v>315340</v>
      </c>
      <c r="K14" s="24" t="n">
        <v>37028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07061</v>
      </c>
      <c r="C17" s="24" t="n">
        <v>97659</v>
      </c>
      <c r="D17" s="24" t="n">
        <v>86982</v>
      </c>
      <c r="E17" s="24"/>
      <c r="F17" s="24" t="n">
        <v>10677</v>
      </c>
      <c r="G17" s="24"/>
      <c r="H17" s="50"/>
      <c r="I17" s="24" t="n">
        <v>209402</v>
      </c>
      <c r="J17" s="24" t="n">
        <v>178965</v>
      </c>
      <c r="K17" s="24" t="n">
        <v>30437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39708</v>
      </c>
      <c r="C18" s="24" t="n">
        <v>71059</v>
      </c>
      <c r="D18" s="24" t="n">
        <v>68562</v>
      </c>
      <c r="E18" s="24"/>
      <c r="F18" s="24" t="n">
        <v>2497</v>
      </c>
      <c r="G18" s="24"/>
      <c r="H18" s="50"/>
      <c r="I18" s="24" t="n">
        <v>168649</v>
      </c>
      <c r="J18" s="24" t="n">
        <v>142264</v>
      </c>
      <c r="K18" s="24" t="n">
        <v>26385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95303</v>
      </c>
      <c r="C21" s="24" t="n">
        <v>31618</v>
      </c>
      <c r="D21" s="24" t="n">
        <v>31618</v>
      </c>
      <c r="E21" s="24"/>
      <c r="F21" s="24" t="n">
        <v>0</v>
      </c>
      <c r="G21" s="24"/>
      <c r="H21" s="50"/>
      <c r="I21" s="24" t="n">
        <v>63685</v>
      </c>
      <c r="J21" s="24" t="n">
        <v>52398</v>
      </c>
      <c r="K21" s="24" t="n">
        <v>11287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93385</v>
      </c>
      <c r="C22" s="24" t="n">
        <v>30931</v>
      </c>
      <c r="D22" s="24" t="n">
        <v>30931</v>
      </c>
      <c r="E22" s="24"/>
      <c r="F22" s="24" t="n">
        <v>0</v>
      </c>
      <c r="G22" s="24"/>
      <c r="H22" s="50"/>
      <c r="I22" s="24" t="n">
        <v>62454</v>
      </c>
      <c r="J22" s="24" t="n">
        <v>51199</v>
      </c>
      <c r="K22" s="24" t="n">
        <v>11255</v>
      </c>
      <c r="L22" s="24"/>
      <c r="M22" s="24"/>
      <c r="N22" s="24"/>
      <c r="O22" s="24"/>
      <c r="P22" s="24"/>
      <c r="Q22" s="51"/>
    </row>
    <row r="23" customFormat="false" ht="12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23019</v>
      </c>
      <c r="C26" s="24" t="n">
        <v>2287</v>
      </c>
      <c r="D26" s="24" t="n">
        <v>2287</v>
      </c>
      <c r="E26" s="49"/>
      <c r="F26" s="24" t="n">
        <v>0</v>
      </c>
      <c r="G26" s="24"/>
      <c r="H26" s="50"/>
      <c r="I26" s="24" t="n">
        <v>120732</v>
      </c>
      <c r="J26" s="24" t="n">
        <v>113240</v>
      </c>
      <c r="K26" s="24" t="n">
        <v>7492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5415</v>
      </c>
      <c r="C27" s="24" t="s">
        <v>14</v>
      </c>
      <c r="D27" s="24" t="s">
        <v>14</v>
      </c>
      <c r="E27" s="49"/>
      <c r="F27" s="24" t="n">
        <v>0</v>
      </c>
      <c r="G27" s="24"/>
      <c r="H27" s="50"/>
      <c r="I27" s="24" t="n">
        <v>25415</v>
      </c>
      <c r="J27" s="24" t="n">
        <v>24329</v>
      </c>
      <c r="K27" s="24" t="n">
        <v>1086</v>
      </c>
      <c r="L27" s="24"/>
      <c r="M27" s="24"/>
      <c r="N27" s="24"/>
      <c r="O27" s="24"/>
      <c r="P27" s="51"/>
      <c r="Q27" s="51"/>
    </row>
    <row r="28" customFormat="false" ht="12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24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31" t="s">
        <v>43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s="30" customFormat="true" ht="9" hidden="false" customHeight="false" outlineLevel="0" collapsed="false">
      <c r="H38" s="5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56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true" outlineLevel="0" max="7" min="7" style="1" width="9.7"/>
    <col collapsed="false" customWidth="true" hidden="false" outlineLevel="0" max="8" min="8" style="40" width="0.85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41"/>
    <col collapsed="false" customWidth="true" hidden="true" outlineLevel="0" max="13" min="13" style="1" width="8.56"/>
    <col collapsed="false" customWidth="true" hidden="false" outlineLevel="0" max="14" min="14" style="1" width="8.85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5" t="s">
        <v>131</v>
      </c>
    </row>
    <row r="2" s="8" customFormat="true" ht="15.95" hidden="false" customHeight="true" outlineLevel="0" collapsed="false">
      <c r="A2" s="2" t="s">
        <v>132</v>
      </c>
      <c r="B2" s="2"/>
      <c r="C2" s="7"/>
      <c r="D2" s="7"/>
      <c r="E2" s="7"/>
      <c r="F2" s="7"/>
      <c r="G2" s="7"/>
      <c r="H2" s="2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41"/>
      <c r="H3" s="9"/>
      <c r="I3" s="11"/>
      <c r="J3" s="11"/>
      <c r="K3" s="11"/>
      <c r="L3" s="11"/>
      <c r="M3" s="11"/>
      <c r="N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169541</v>
      </c>
      <c r="C9" s="24" t="n">
        <v>76884</v>
      </c>
      <c r="D9" s="24" t="n">
        <v>76884</v>
      </c>
      <c r="E9" s="24" t="s">
        <v>14</v>
      </c>
      <c r="F9" s="24" t="s">
        <v>14</v>
      </c>
      <c r="G9" s="24"/>
      <c r="H9" s="50"/>
      <c r="I9" s="24" t="n">
        <v>92657</v>
      </c>
      <c r="J9" s="24" t="n">
        <v>56304</v>
      </c>
      <c r="K9" s="24" t="n">
        <v>17385</v>
      </c>
      <c r="L9" s="24" t="n">
        <v>18794</v>
      </c>
      <c r="M9" s="24"/>
      <c r="N9" s="24" t="n">
        <v>174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48597</v>
      </c>
      <c r="C10" s="24" t="n">
        <v>75768</v>
      </c>
      <c r="D10" s="24" t="n">
        <v>75768</v>
      </c>
      <c r="E10" s="24" t="s">
        <v>14</v>
      </c>
      <c r="F10" s="24" t="s">
        <v>14</v>
      </c>
      <c r="G10" s="24"/>
      <c r="H10" s="50"/>
      <c r="I10" s="24" t="n">
        <v>72829</v>
      </c>
      <c r="J10" s="24" t="n">
        <v>40947</v>
      </c>
      <c r="K10" s="24" t="n">
        <v>16446</v>
      </c>
      <c r="L10" s="24" t="n">
        <v>15262</v>
      </c>
      <c r="M10" s="24"/>
      <c r="N10" s="24" t="n">
        <v>174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8419092</v>
      </c>
      <c r="C13" s="24" t="n">
        <v>2685396</v>
      </c>
      <c r="D13" s="24" t="n">
        <v>2577727</v>
      </c>
      <c r="E13" s="24" t="n">
        <v>107654</v>
      </c>
      <c r="F13" s="24" t="n">
        <v>15</v>
      </c>
      <c r="G13" s="24"/>
      <c r="H13" s="50"/>
      <c r="I13" s="24" t="n">
        <v>5733696</v>
      </c>
      <c r="J13" s="24" t="n">
        <v>4201501</v>
      </c>
      <c r="K13" s="24" t="n">
        <v>718952</v>
      </c>
      <c r="L13" s="24" t="n">
        <v>736354</v>
      </c>
      <c r="M13" s="24"/>
      <c r="N13" s="24" t="n">
        <v>76889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697168</v>
      </c>
      <c r="C14" s="24" t="n">
        <v>586131</v>
      </c>
      <c r="D14" s="24" t="n">
        <v>565538</v>
      </c>
      <c r="E14" s="24" t="n">
        <v>20578</v>
      </c>
      <c r="F14" s="24" t="n">
        <v>15</v>
      </c>
      <c r="G14" s="24"/>
      <c r="H14" s="50"/>
      <c r="I14" s="24" t="n">
        <v>1111037</v>
      </c>
      <c r="J14" s="24" t="n">
        <v>821668</v>
      </c>
      <c r="K14" s="24" t="n">
        <v>155197</v>
      </c>
      <c r="L14" s="24" t="n">
        <v>118824</v>
      </c>
      <c r="M14" s="24"/>
      <c r="N14" s="24" t="n">
        <v>15348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648004</v>
      </c>
      <c r="C17" s="24" t="n">
        <v>163854</v>
      </c>
      <c r="D17" s="24" t="n">
        <v>156252</v>
      </c>
      <c r="E17" s="24" t="n">
        <v>7362</v>
      </c>
      <c r="F17" s="24" t="n">
        <v>240</v>
      </c>
      <c r="G17" s="24"/>
      <c r="H17" s="50"/>
      <c r="I17" s="24" t="n">
        <v>484150</v>
      </c>
      <c r="J17" s="24" t="n">
        <v>312311</v>
      </c>
      <c r="K17" s="24" t="n">
        <v>85954</v>
      </c>
      <c r="L17" s="24" t="n">
        <v>77089</v>
      </c>
      <c r="M17" s="24"/>
      <c r="N17" s="24" t="n">
        <v>8796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532378</v>
      </c>
      <c r="C18" s="24" t="n">
        <v>129915</v>
      </c>
      <c r="D18" s="24" t="n">
        <v>125136</v>
      </c>
      <c r="E18" s="24" t="n">
        <v>4589</v>
      </c>
      <c r="F18" s="24" t="n">
        <v>190</v>
      </c>
      <c r="G18" s="24"/>
      <c r="H18" s="50"/>
      <c r="I18" s="24" t="n">
        <v>402463</v>
      </c>
      <c r="J18" s="24" t="n">
        <v>264029</v>
      </c>
      <c r="K18" s="24" t="n">
        <v>68002</v>
      </c>
      <c r="L18" s="24" t="n">
        <v>65002</v>
      </c>
      <c r="M18" s="24"/>
      <c r="N18" s="24" t="n">
        <v>5430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97538</v>
      </c>
      <c r="C21" s="24" t="n">
        <v>45680</v>
      </c>
      <c r="D21" s="24" t="n">
        <v>44475</v>
      </c>
      <c r="E21" s="24" t="n">
        <v>995</v>
      </c>
      <c r="F21" s="24" t="n">
        <v>210</v>
      </c>
      <c r="G21" s="24"/>
      <c r="H21" s="50"/>
      <c r="I21" s="24" t="n">
        <v>151858</v>
      </c>
      <c r="J21" s="24" t="n">
        <v>106165</v>
      </c>
      <c r="K21" s="24" t="n">
        <v>43389</v>
      </c>
      <c r="L21" s="24" t="n">
        <v>0</v>
      </c>
      <c r="M21" s="24"/>
      <c r="N21" s="24" t="n">
        <v>2304</v>
      </c>
      <c r="O21" s="24"/>
      <c r="P21" s="24"/>
      <c r="Q21" s="62"/>
    </row>
    <row r="22" customFormat="false" ht="15" hidden="false" customHeight="true" outlineLevel="0" collapsed="false">
      <c r="A22" s="22" t="s">
        <v>15</v>
      </c>
      <c r="B22" s="23" t="n">
        <v>194186</v>
      </c>
      <c r="C22" s="24" t="n">
        <v>44663</v>
      </c>
      <c r="D22" s="24" t="n">
        <v>43458</v>
      </c>
      <c r="E22" s="24" t="n">
        <v>995</v>
      </c>
      <c r="F22" s="24" t="n">
        <v>210</v>
      </c>
      <c r="G22" s="24"/>
      <c r="H22" s="50"/>
      <c r="I22" s="24" t="n">
        <v>149523</v>
      </c>
      <c r="J22" s="24" t="n">
        <v>105708</v>
      </c>
      <c r="K22" s="24" t="n">
        <v>41503</v>
      </c>
      <c r="L22" s="24" t="n">
        <v>0</v>
      </c>
      <c r="M22" s="24"/>
      <c r="N22" s="24" t="n">
        <v>2312</v>
      </c>
      <c r="O22" s="24"/>
      <c r="P22" s="24"/>
      <c r="Q22" s="62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473817</v>
      </c>
      <c r="C26" s="24" t="n">
        <v>46006</v>
      </c>
      <c r="D26" s="24" t="n">
        <v>46006</v>
      </c>
      <c r="E26" s="24" t="s">
        <v>14</v>
      </c>
      <c r="F26" s="24" t="s">
        <v>14</v>
      </c>
      <c r="G26" s="24"/>
      <c r="H26" s="50"/>
      <c r="I26" s="24" t="n">
        <v>427811</v>
      </c>
      <c r="J26" s="24" t="n">
        <v>356080</v>
      </c>
      <c r="K26" s="24" t="n">
        <v>28397</v>
      </c>
      <c r="L26" s="24" t="n">
        <v>38410</v>
      </c>
      <c r="M26" s="24"/>
      <c r="N26" s="24" t="n">
        <v>4924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8312</v>
      </c>
      <c r="C27" s="24" t="s">
        <v>14</v>
      </c>
      <c r="D27" s="24" t="s">
        <v>14</v>
      </c>
      <c r="E27" s="24" t="s">
        <v>14</v>
      </c>
      <c r="F27" s="24" t="s">
        <v>14</v>
      </c>
      <c r="G27" s="24"/>
      <c r="H27" s="50"/>
      <c r="I27" s="24" t="n">
        <v>28312</v>
      </c>
      <c r="J27" s="24" t="n">
        <v>17801</v>
      </c>
      <c r="K27" s="24" t="n">
        <v>7755</v>
      </c>
      <c r="L27" s="24" t="n">
        <v>2756</v>
      </c>
      <c r="M27" s="24"/>
      <c r="N27" s="24" t="s">
        <v>121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s="30" customFormat="true" ht="9.95" hidden="false" customHeight="true" outlineLevel="0" collapsed="false">
      <c r="A29" s="30" t="s">
        <v>23</v>
      </c>
    </row>
    <row r="30" s="30" customFormat="true" ht="9.95" hidden="false" customHeight="true" outlineLevel="0" collapsed="false">
      <c r="A30" s="30" t="s">
        <v>24</v>
      </c>
    </row>
    <row r="31" s="30" customFormat="true" ht="9.95" hidden="false" customHeight="true" outlineLevel="0" collapsed="false">
      <c r="A31" s="56" t="s">
        <v>133</v>
      </c>
    </row>
    <row r="32" s="30" customFormat="true" ht="9" hidden="false" customHeight="false" outlineLevel="0" collapsed="false"/>
    <row r="33" s="30" customFormat="true" ht="9" hidden="false" customHeight="false" outlineLevel="0" collapsed="false">
      <c r="H33" s="55"/>
    </row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customFormat="false" ht="12.75" hidden="false" customHeight="false" outlineLevel="0" collapsed="false">
      <c r="F37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85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false" outlineLevel="0" max="11" min="11" style="1" width="13.14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5" t="s">
        <v>134</v>
      </c>
    </row>
    <row r="2" s="8" customFormat="true" ht="15.95" hidden="false" customHeight="true" outlineLevel="0" collapsed="false">
      <c r="A2" s="2" t="s">
        <v>135</v>
      </c>
      <c r="B2" s="2"/>
      <c r="C2" s="7"/>
      <c r="D2" s="7"/>
      <c r="E2" s="2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38251</v>
      </c>
      <c r="C9" s="24" t="n">
        <v>8241</v>
      </c>
      <c r="D9" s="24" t="n">
        <v>8241</v>
      </c>
      <c r="E9" s="49"/>
      <c r="F9" s="24"/>
      <c r="G9" s="24"/>
      <c r="H9" s="50"/>
      <c r="I9" s="24" t="n">
        <v>30010</v>
      </c>
      <c r="J9" s="24" t="n">
        <v>24208</v>
      </c>
      <c r="K9" s="24" t="n">
        <v>5802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7091</v>
      </c>
      <c r="C10" s="24" t="n">
        <v>4770</v>
      </c>
      <c r="D10" s="24" t="n">
        <v>4770</v>
      </c>
      <c r="E10" s="49"/>
      <c r="F10" s="24"/>
      <c r="G10" s="24"/>
      <c r="H10" s="50"/>
      <c r="I10" s="24" t="n">
        <v>22321</v>
      </c>
      <c r="J10" s="24" t="n">
        <v>17890</v>
      </c>
      <c r="K10" s="24" t="n">
        <v>4431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2030771</v>
      </c>
      <c r="C13" s="24" t="n">
        <v>953131</v>
      </c>
      <c r="D13" s="24" t="n">
        <v>953131</v>
      </c>
      <c r="E13" s="24"/>
      <c r="F13" s="24"/>
      <c r="G13" s="24"/>
      <c r="H13" s="50"/>
      <c r="I13" s="24" t="n">
        <v>1077640</v>
      </c>
      <c r="J13" s="24" t="n">
        <v>881823</v>
      </c>
      <c r="K13" s="24" t="n">
        <v>195817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397349</v>
      </c>
      <c r="C14" s="24" t="n">
        <v>166061</v>
      </c>
      <c r="D14" s="24" t="n">
        <v>166061</v>
      </c>
      <c r="E14" s="24"/>
      <c r="F14" s="24"/>
      <c r="G14" s="24"/>
      <c r="H14" s="50"/>
      <c r="I14" s="24" t="n">
        <v>231288</v>
      </c>
      <c r="J14" s="24" t="n">
        <v>185502</v>
      </c>
      <c r="K14" s="24" t="n">
        <v>45786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37140</v>
      </c>
      <c r="C17" s="24" t="n">
        <v>68438</v>
      </c>
      <c r="D17" s="24" t="n">
        <v>68438</v>
      </c>
      <c r="E17" s="24"/>
      <c r="F17" s="24"/>
      <c r="G17" s="24"/>
      <c r="H17" s="50"/>
      <c r="I17" s="24" t="n">
        <v>68702</v>
      </c>
      <c r="J17" s="24" t="n">
        <v>56406</v>
      </c>
      <c r="K17" s="24" t="n">
        <v>12296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00339</v>
      </c>
      <c r="C18" s="24" t="n">
        <v>40621</v>
      </c>
      <c r="D18" s="24" t="n">
        <v>40621</v>
      </c>
      <c r="E18" s="24"/>
      <c r="F18" s="24"/>
      <c r="G18" s="24"/>
      <c r="H18" s="50"/>
      <c r="I18" s="24" t="n">
        <v>59718</v>
      </c>
      <c r="J18" s="24" t="n">
        <v>49478</v>
      </c>
      <c r="K18" s="24" t="n">
        <v>10240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5230</v>
      </c>
      <c r="C21" s="24" t="n">
        <v>10862</v>
      </c>
      <c r="D21" s="24" t="n">
        <v>10862</v>
      </c>
      <c r="E21" s="24"/>
      <c r="F21" s="24"/>
      <c r="G21" s="24"/>
      <c r="H21" s="50"/>
      <c r="I21" s="24" t="n">
        <v>14368</v>
      </c>
      <c r="J21" s="24" t="n">
        <v>8278</v>
      </c>
      <c r="K21" s="24" t="n">
        <v>6090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23056</v>
      </c>
      <c r="C22" s="24" t="n">
        <v>8754</v>
      </c>
      <c r="D22" s="24" t="n">
        <v>8754</v>
      </c>
      <c r="E22" s="24"/>
      <c r="F22" s="24"/>
      <c r="G22" s="24"/>
      <c r="H22" s="50"/>
      <c r="I22" s="24" t="n">
        <v>14302</v>
      </c>
      <c r="J22" s="24" t="n">
        <v>8218</v>
      </c>
      <c r="K22" s="24" t="n">
        <v>6084</v>
      </c>
      <c r="L22" s="24"/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99026</v>
      </c>
      <c r="C26" s="24" t="n">
        <v>3418</v>
      </c>
      <c r="D26" s="24" t="n">
        <v>3418</v>
      </c>
      <c r="E26" s="49"/>
      <c r="F26" s="24"/>
      <c r="G26" s="24"/>
      <c r="H26" s="50"/>
      <c r="I26" s="24" t="n">
        <v>95608</v>
      </c>
      <c r="J26" s="24" t="n">
        <v>95161</v>
      </c>
      <c r="K26" s="24" t="n">
        <v>447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3853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3853</v>
      </c>
      <c r="J27" s="24" t="n">
        <v>3794</v>
      </c>
      <c r="K27" s="24" t="n">
        <v>59</v>
      </c>
      <c r="L27" s="24"/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36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9" activeCellId="0" sqref="A29: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4" min="3" style="1" width="8.85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true" outlineLevel="0" max="7" min="7" style="1" width="9.7"/>
    <col collapsed="false" customWidth="true" hidden="false" outlineLevel="0" max="8" min="8" style="40" width="0.85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8.7"/>
    <col collapsed="false" customWidth="true" hidden="true" outlineLevel="0" max="13" min="13" style="1" width="8.14"/>
    <col collapsed="false" customWidth="true" hidden="false" outlineLevel="0" max="14" min="14" style="1" width="7.99"/>
    <col collapsed="false" customWidth="true" hidden="true" outlineLevel="0" max="15" min="15" style="1" width="1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5" t="s">
        <v>137</v>
      </c>
    </row>
    <row r="2" s="8" customFormat="true" ht="15.95" hidden="false" customHeight="true" outlineLevel="0" collapsed="false">
      <c r="A2" s="2" t="s">
        <v>138</v>
      </c>
      <c r="B2" s="2"/>
      <c r="C2" s="7"/>
      <c r="D2" s="7"/>
      <c r="E2" s="7"/>
      <c r="F2" s="7"/>
      <c r="G2" s="7"/>
      <c r="H2" s="2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41"/>
      <c r="H3" s="9"/>
      <c r="I3" s="11"/>
      <c r="J3" s="11"/>
      <c r="K3" s="11"/>
      <c r="L3" s="11"/>
      <c r="M3" s="11"/>
      <c r="N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287640</v>
      </c>
      <c r="C9" s="24" t="n">
        <v>62509</v>
      </c>
      <c r="D9" s="24" t="n">
        <v>62104</v>
      </c>
      <c r="E9" s="24" t="s">
        <v>14</v>
      </c>
      <c r="F9" s="24" t="n">
        <v>405</v>
      </c>
      <c r="G9" s="24"/>
      <c r="H9" s="50"/>
      <c r="I9" s="24" t="n">
        <v>225131</v>
      </c>
      <c r="J9" s="24" t="n">
        <v>169710</v>
      </c>
      <c r="K9" s="24" t="n">
        <v>27567</v>
      </c>
      <c r="L9" s="24" t="n">
        <v>22247</v>
      </c>
      <c r="M9" s="24"/>
      <c r="N9" s="24" t="n">
        <v>5607</v>
      </c>
      <c r="O9" s="24"/>
      <c r="Q9" s="36"/>
    </row>
    <row r="10" customFormat="false" ht="15" hidden="false" customHeight="true" outlineLevel="0" collapsed="false">
      <c r="A10" s="22" t="s">
        <v>15</v>
      </c>
      <c r="B10" s="23" t="n">
        <v>241601</v>
      </c>
      <c r="C10" s="24" t="n">
        <v>59251</v>
      </c>
      <c r="D10" s="24" t="n">
        <v>58846</v>
      </c>
      <c r="E10" s="24" t="s">
        <v>14</v>
      </c>
      <c r="F10" s="24" t="n">
        <v>405</v>
      </c>
      <c r="G10" s="24"/>
      <c r="H10" s="50"/>
      <c r="I10" s="24" t="n">
        <v>182350</v>
      </c>
      <c r="J10" s="24" t="n">
        <v>132542</v>
      </c>
      <c r="K10" s="24" t="n">
        <v>22229</v>
      </c>
      <c r="L10" s="24" t="n">
        <v>22247</v>
      </c>
      <c r="M10" s="24"/>
      <c r="N10" s="24" t="n">
        <v>5332</v>
      </c>
      <c r="O10" s="24"/>
      <c r="Q10" s="36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</row>
    <row r="13" customFormat="false" ht="15" hidden="false" customHeight="true" outlineLevel="0" collapsed="false">
      <c r="A13" s="22" t="s">
        <v>13</v>
      </c>
      <c r="B13" s="23" t="n">
        <v>12383861</v>
      </c>
      <c r="C13" s="24" t="n">
        <v>4898869</v>
      </c>
      <c r="D13" s="24" t="n">
        <v>4548164</v>
      </c>
      <c r="E13" s="24" t="n">
        <v>307843</v>
      </c>
      <c r="F13" s="24" t="n">
        <v>42862</v>
      </c>
      <c r="G13" s="24"/>
      <c r="H13" s="50"/>
      <c r="I13" s="24" t="n">
        <v>7484992</v>
      </c>
      <c r="J13" s="63" t="n">
        <v>5633040</v>
      </c>
      <c r="K13" s="63" t="n">
        <v>474667</v>
      </c>
      <c r="L13" s="63" t="n">
        <v>1134052</v>
      </c>
      <c r="M13" s="24"/>
      <c r="N13" s="24" t="n">
        <v>243233</v>
      </c>
      <c r="O13" s="24"/>
      <c r="Q13" s="36"/>
    </row>
    <row r="14" customFormat="false" ht="15" hidden="false" customHeight="true" outlineLevel="0" collapsed="false">
      <c r="A14" s="22" t="s">
        <v>15</v>
      </c>
      <c r="B14" s="23" t="n">
        <v>2638386</v>
      </c>
      <c r="C14" s="24" t="n">
        <v>862298</v>
      </c>
      <c r="D14" s="24" t="n">
        <v>762065</v>
      </c>
      <c r="E14" s="24" t="n">
        <v>57371</v>
      </c>
      <c r="F14" s="24" t="n">
        <v>42862</v>
      </c>
      <c r="G14" s="24"/>
      <c r="H14" s="50"/>
      <c r="I14" s="24" t="n">
        <v>1776088</v>
      </c>
      <c r="J14" s="63" t="n">
        <v>1319544</v>
      </c>
      <c r="K14" s="63" t="n">
        <v>136628</v>
      </c>
      <c r="L14" s="63" t="n">
        <v>282138</v>
      </c>
      <c r="M14" s="24"/>
      <c r="N14" s="24" t="n">
        <v>37778</v>
      </c>
      <c r="O14" s="24"/>
      <c r="Q14" s="36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</row>
    <row r="17" customFormat="false" ht="15" hidden="false" customHeight="true" outlineLevel="0" collapsed="false">
      <c r="A17" s="22" t="s">
        <v>13</v>
      </c>
      <c r="B17" s="23" t="n">
        <v>1021586</v>
      </c>
      <c r="C17" s="24" t="n">
        <v>250711</v>
      </c>
      <c r="D17" s="24" t="n">
        <v>232072</v>
      </c>
      <c r="E17" s="24" t="n">
        <v>17350</v>
      </c>
      <c r="F17" s="24" t="n">
        <v>1289</v>
      </c>
      <c r="G17" s="24"/>
      <c r="H17" s="50"/>
      <c r="I17" s="24" t="n">
        <v>770875</v>
      </c>
      <c r="J17" s="24" t="n">
        <v>527932</v>
      </c>
      <c r="K17" s="24" t="n">
        <v>53651</v>
      </c>
      <c r="L17" s="24" t="n">
        <v>158282</v>
      </c>
      <c r="M17" s="24"/>
      <c r="N17" s="24" t="n">
        <v>31010</v>
      </c>
      <c r="O17" s="24"/>
      <c r="Q17" s="36"/>
    </row>
    <row r="18" customFormat="false" ht="15" hidden="false" customHeight="true" outlineLevel="0" collapsed="false">
      <c r="A18" s="22" t="s">
        <v>15</v>
      </c>
      <c r="B18" s="23" t="n">
        <v>830207</v>
      </c>
      <c r="C18" s="24" t="n">
        <v>186741</v>
      </c>
      <c r="D18" s="24" t="n">
        <v>170771</v>
      </c>
      <c r="E18" s="24" t="n">
        <v>14681</v>
      </c>
      <c r="F18" s="24" t="n">
        <v>1289</v>
      </c>
      <c r="G18" s="24"/>
      <c r="H18" s="50"/>
      <c r="I18" s="24" t="n">
        <v>643466</v>
      </c>
      <c r="J18" s="24" t="n">
        <v>443516</v>
      </c>
      <c r="K18" s="24" t="n">
        <v>46283</v>
      </c>
      <c r="L18" s="24" t="n">
        <v>134998</v>
      </c>
      <c r="M18" s="24"/>
      <c r="N18" s="24" t="n">
        <v>18669</v>
      </c>
      <c r="O18" s="24"/>
      <c r="Q18" s="36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</row>
    <row r="21" customFormat="false" ht="15" hidden="false" customHeight="true" outlineLevel="0" collapsed="false">
      <c r="A21" s="22" t="s">
        <v>13</v>
      </c>
      <c r="B21" s="23" t="n">
        <v>498963</v>
      </c>
      <c r="C21" s="24" t="n">
        <v>119713</v>
      </c>
      <c r="D21" s="24" t="n">
        <v>110398</v>
      </c>
      <c r="E21" s="24" t="n">
        <v>8127</v>
      </c>
      <c r="F21" s="24" t="n">
        <v>1188</v>
      </c>
      <c r="G21" s="24"/>
      <c r="H21" s="50"/>
      <c r="I21" s="24" t="n">
        <v>379250</v>
      </c>
      <c r="J21" s="24" t="n">
        <v>229668</v>
      </c>
      <c r="K21" s="24" t="n">
        <v>36059</v>
      </c>
      <c r="L21" s="24" t="n">
        <v>0</v>
      </c>
      <c r="M21" s="24"/>
      <c r="N21" s="24" t="n">
        <v>113523</v>
      </c>
      <c r="O21" s="24"/>
      <c r="Q21" s="36"/>
    </row>
    <row r="22" customFormat="false" ht="15" hidden="false" customHeight="true" outlineLevel="0" collapsed="false">
      <c r="A22" s="22" t="s">
        <v>15</v>
      </c>
      <c r="B22" s="23" t="n">
        <v>371840</v>
      </c>
      <c r="C22" s="24" t="n">
        <v>115934</v>
      </c>
      <c r="D22" s="24" t="n">
        <v>106619</v>
      </c>
      <c r="E22" s="24" t="n">
        <v>8127</v>
      </c>
      <c r="F22" s="24" t="n">
        <v>1188</v>
      </c>
      <c r="G22" s="24"/>
      <c r="H22" s="50"/>
      <c r="I22" s="24" t="n">
        <v>255906</v>
      </c>
      <c r="J22" s="24" t="n">
        <v>197116</v>
      </c>
      <c r="K22" s="24" t="n">
        <v>33326</v>
      </c>
      <c r="L22" s="24" t="n">
        <v>0</v>
      </c>
      <c r="M22" s="24"/>
      <c r="N22" s="24" t="n">
        <v>25464</v>
      </c>
      <c r="O22" s="24"/>
      <c r="Q22" s="36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</row>
    <row r="26" customFormat="false" ht="15" hidden="false" customHeight="true" outlineLevel="0" collapsed="false">
      <c r="A26" s="22" t="s">
        <v>21</v>
      </c>
      <c r="B26" s="23" t="n">
        <v>521031</v>
      </c>
      <c r="C26" s="24" t="n">
        <v>93004</v>
      </c>
      <c r="D26" s="24" t="n">
        <v>92913</v>
      </c>
      <c r="E26" s="24" t="s">
        <v>14</v>
      </c>
      <c r="F26" s="24" t="n">
        <v>91</v>
      </c>
      <c r="G26" s="24"/>
      <c r="H26" s="50"/>
      <c r="I26" s="24" t="n">
        <v>428027</v>
      </c>
      <c r="J26" s="24" t="n">
        <v>332822</v>
      </c>
      <c r="K26" s="24" t="n">
        <v>24786</v>
      </c>
      <c r="L26" s="24" t="n">
        <v>43939</v>
      </c>
      <c r="M26" s="24"/>
      <c r="N26" s="24" t="n">
        <v>26480</v>
      </c>
      <c r="O26" s="24"/>
      <c r="Q26" s="36"/>
    </row>
    <row r="27" customFormat="false" ht="15" hidden="false" customHeight="true" outlineLevel="0" collapsed="false">
      <c r="A27" s="22" t="s">
        <v>42</v>
      </c>
      <c r="B27" s="23" t="n">
        <v>76404</v>
      </c>
      <c r="C27" s="24" t="n">
        <v>35</v>
      </c>
      <c r="D27" s="24" t="s">
        <v>14</v>
      </c>
      <c r="E27" s="24" t="s">
        <v>14</v>
      </c>
      <c r="F27" s="24" t="n">
        <v>35</v>
      </c>
      <c r="G27" s="24"/>
      <c r="H27" s="50"/>
      <c r="I27" s="24" t="n">
        <v>76369</v>
      </c>
      <c r="J27" s="24" t="n">
        <v>41021</v>
      </c>
      <c r="K27" s="24" t="n">
        <v>2674</v>
      </c>
      <c r="L27" s="24" t="n">
        <v>6194</v>
      </c>
      <c r="M27" s="24"/>
      <c r="N27" s="24" t="n">
        <v>26480</v>
      </c>
      <c r="O27" s="24"/>
      <c r="Q27" s="36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11.25" hidden="false" customHeight="false" outlineLevel="0" collapsed="false">
      <c r="A31" s="56" t="s">
        <v>139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8.99"/>
    <col collapsed="false" customWidth="true" hidden="false" outlineLevel="0" max="11" min="10" style="1" width="10.71"/>
    <col collapsed="false" customWidth="true" hidden="true" outlineLevel="0" max="12" min="12" style="1" width="9.7"/>
    <col collapsed="false" customWidth="true" hidden="true" outlineLevel="0" max="13" min="13" style="1" width="8.85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N1" s="5" t="s">
        <v>140</v>
      </c>
    </row>
    <row r="2" s="8" customFormat="true" ht="15.95" hidden="false" customHeight="true" outlineLevel="0" collapsed="false">
      <c r="A2" s="2" t="s">
        <v>141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70845</v>
      </c>
      <c r="C9" s="24" t="n">
        <v>4093</v>
      </c>
      <c r="D9" s="24" t="n">
        <v>4093</v>
      </c>
      <c r="E9" s="24" t="s">
        <v>14</v>
      </c>
      <c r="F9" s="24"/>
      <c r="G9" s="24"/>
      <c r="H9" s="50"/>
      <c r="I9" s="24" t="n">
        <v>66752</v>
      </c>
      <c r="J9" s="24" t="n">
        <v>54649</v>
      </c>
      <c r="K9" s="24" t="n">
        <v>12103</v>
      </c>
      <c r="L9" s="24"/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8446</v>
      </c>
      <c r="C10" s="24" t="n">
        <v>3984</v>
      </c>
      <c r="D10" s="24" t="n">
        <v>3984</v>
      </c>
      <c r="E10" s="24" t="s">
        <v>14</v>
      </c>
      <c r="F10" s="24"/>
      <c r="G10" s="24"/>
      <c r="H10" s="50"/>
      <c r="I10" s="24" t="n">
        <v>44462</v>
      </c>
      <c r="J10" s="24" t="n">
        <v>32359</v>
      </c>
      <c r="K10" s="24" t="n">
        <v>12103</v>
      </c>
      <c r="L10" s="24"/>
      <c r="M10" s="24"/>
      <c r="N10" s="24" t="n">
        <v>0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4678554</v>
      </c>
      <c r="C13" s="24" t="n">
        <v>1446429</v>
      </c>
      <c r="D13" s="24" t="n">
        <v>1121475</v>
      </c>
      <c r="E13" s="24" t="n">
        <v>324954</v>
      </c>
      <c r="F13" s="24"/>
      <c r="G13" s="24"/>
      <c r="H13" s="50"/>
      <c r="I13" s="24" t="n">
        <v>3232125</v>
      </c>
      <c r="J13" s="24" t="n">
        <v>2933728</v>
      </c>
      <c r="K13" s="24" t="n">
        <v>290341</v>
      </c>
      <c r="L13" s="24"/>
      <c r="M13" s="24"/>
      <c r="N13" s="24" t="n">
        <v>8056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776612</v>
      </c>
      <c r="C14" s="24" t="n">
        <v>259562</v>
      </c>
      <c r="D14" s="24" t="n">
        <v>205701</v>
      </c>
      <c r="E14" s="24" t="n">
        <v>53861</v>
      </c>
      <c r="F14" s="24"/>
      <c r="G14" s="24"/>
      <c r="H14" s="50"/>
      <c r="I14" s="24" t="n">
        <v>517050</v>
      </c>
      <c r="J14" s="24" t="n">
        <v>456667</v>
      </c>
      <c r="K14" s="24" t="n">
        <v>57779</v>
      </c>
      <c r="L14" s="24"/>
      <c r="M14" s="24"/>
      <c r="N14" s="24" t="n">
        <v>2604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320249</v>
      </c>
      <c r="C17" s="24" t="n">
        <v>61688</v>
      </c>
      <c r="D17" s="24" t="n">
        <v>44728</v>
      </c>
      <c r="E17" s="24" t="n">
        <v>16960</v>
      </c>
      <c r="F17" s="24"/>
      <c r="G17" s="24"/>
      <c r="H17" s="50"/>
      <c r="I17" s="24" t="n">
        <v>258561</v>
      </c>
      <c r="J17" s="24" t="n">
        <v>222028</v>
      </c>
      <c r="K17" s="24" t="n">
        <v>35789</v>
      </c>
      <c r="L17" s="24"/>
      <c r="M17" s="24"/>
      <c r="N17" s="24" t="n">
        <v>744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70375</v>
      </c>
      <c r="C18" s="24" t="n">
        <v>54777</v>
      </c>
      <c r="D18" s="24" t="n">
        <v>39394</v>
      </c>
      <c r="E18" s="24" t="n">
        <v>15383</v>
      </c>
      <c r="F18" s="24"/>
      <c r="G18" s="24"/>
      <c r="H18" s="50"/>
      <c r="I18" s="24" t="n">
        <v>215598</v>
      </c>
      <c r="J18" s="24" t="n">
        <v>184564</v>
      </c>
      <c r="K18" s="24" t="n">
        <v>30349</v>
      </c>
      <c r="L18" s="24"/>
      <c r="M18" s="24"/>
      <c r="N18" s="24" t="n">
        <v>685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68760</v>
      </c>
      <c r="C21" s="24" t="n">
        <v>30900</v>
      </c>
      <c r="D21" s="24" t="n">
        <v>29354</v>
      </c>
      <c r="E21" s="24" t="n">
        <v>1546</v>
      </c>
      <c r="F21" s="24"/>
      <c r="G21" s="24"/>
      <c r="H21" s="50"/>
      <c r="I21" s="24" t="n">
        <v>137860</v>
      </c>
      <c r="J21" s="24" t="n">
        <v>96606</v>
      </c>
      <c r="K21" s="24" t="n">
        <v>41108</v>
      </c>
      <c r="L21" s="24"/>
      <c r="M21" s="24"/>
      <c r="N21" s="24" t="n">
        <v>146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54849</v>
      </c>
      <c r="C22" s="24" t="n">
        <v>29111</v>
      </c>
      <c r="D22" s="24" t="n">
        <v>27568</v>
      </c>
      <c r="E22" s="24" t="n">
        <v>1543</v>
      </c>
      <c r="F22" s="24"/>
      <c r="G22" s="24"/>
      <c r="H22" s="50"/>
      <c r="I22" s="24" t="n">
        <v>125738</v>
      </c>
      <c r="J22" s="24" t="n">
        <v>93343</v>
      </c>
      <c r="K22" s="24" t="n">
        <v>32260</v>
      </c>
      <c r="L22" s="24"/>
      <c r="M22" s="24"/>
      <c r="N22" s="24" t="n">
        <v>135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19904</v>
      </c>
      <c r="C26" s="24" t="n">
        <v>30771</v>
      </c>
      <c r="D26" s="24" t="n">
        <v>30771</v>
      </c>
      <c r="E26" s="24" t="s">
        <v>14</v>
      </c>
      <c r="F26" s="24"/>
      <c r="G26" s="24"/>
      <c r="H26" s="50"/>
      <c r="I26" s="24" t="n">
        <v>189133</v>
      </c>
      <c r="J26" s="24" t="n">
        <v>164534</v>
      </c>
      <c r="K26" s="24" t="n">
        <v>24599</v>
      </c>
      <c r="L26" s="24"/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91101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91101</v>
      </c>
      <c r="J27" s="24" t="n">
        <v>87708</v>
      </c>
      <c r="K27" s="24" t="n">
        <v>3393</v>
      </c>
      <c r="L27" s="24"/>
      <c r="M27" s="24"/>
      <c r="N27" s="24" t="n">
        <v>0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true" customHeight="false" outlineLevel="0" collapsed="false">
      <c r="A30" s="30" t="s">
        <v>88</v>
      </c>
    </row>
    <row r="31" s="30" customFormat="true" ht="9" hidden="false" customHeight="false" outlineLevel="0" collapsed="false">
      <c r="A31" s="30" t="s">
        <v>23</v>
      </c>
    </row>
    <row r="32" s="30" customFormat="true" ht="11.25" hidden="false" customHeight="false" outlineLevel="0" collapsed="false">
      <c r="A32" s="56" t="s">
        <v>142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R18" activeCellId="0" sqref="R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10.71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2" min="12" style="1" width="9.7"/>
    <col collapsed="false" customWidth="true" hidden="true" outlineLevel="0" max="13" min="13" style="1" width="9.28"/>
    <col collapsed="false" customWidth="true" hidden="true" outlineLevel="0" max="15" min="14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5" t="s">
        <v>143</v>
      </c>
      <c r="M1" s="5" t="s">
        <v>143</v>
      </c>
    </row>
    <row r="2" s="8" customFormat="true" ht="15.95" hidden="false" customHeight="true" outlineLevel="0" collapsed="false">
      <c r="A2" s="2" t="s">
        <v>144</v>
      </c>
      <c r="B2" s="2"/>
      <c r="C2" s="7"/>
      <c r="D2" s="7"/>
      <c r="E2" s="7"/>
      <c r="F2" s="7"/>
      <c r="G2" s="2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39557</v>
      </c>
      <c r="C9" s="24" t="n">
        <v>6630</v>
      </c>
      <c r="D9" s="24" t="n">
        <v>6630</v>
      </c>
      <c r="E9" s="49" t="s">
        <v>14</v>
      </c>
      <c r="F9" s="24"/>
      <c r="G9" s="24"/>
      <c r="H9" s="50"/>
      <c r="I9" s="24" t="n">
        <v>32927</v>
      </c>
      <c r="J9" s="24" t="n">
        <v>10692</v>
      </c>
      <c r="K9" s="24" t="n">
        <v>22235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3239</v>
      </c>
      <c r="C10" s="24" t="n">
        <v>6261</v>
      </c>
      <c r="D10" s="24" t="n">
        <v>6261</v>
      </c>
      <c r="E10" s="49" t="s">
        <v>14</v>
      </c>
      <c r="F10" s="24"/>
      <c r="G10" s="24"/>
      <c r="H10" s="50"/>
      <c r="I10" s="24" t="n">
        <v>16978</v>
      </c>
      <c r="J10" s="24" t="n">
        <v>7598</v>
      </c>
      <c r="K10" s="24" t="n">
        <v>9380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2684634</v>
      </c>
      <c r="C13" s="24" t="n">
        <v>1199391</v>
      </c>
      <c r="D13" s="24" t="n">
        <v>858894</v>
      </c>
      <c r="E13" s="24" t="n">
        <v>340497</v>
      </c>
      <c r="F13" s="24"/>
      <c r="G13" s="24"/>
      <c r="H13" s="50"/>
      <c r="I13" s="24" t="n">
        <v>1485243</v>
      </c>
      <c r="J13" s="24" t="n">
        <v>1000599</v>
      </c>
      <c r="K13" s="24" t="n">
        <v>484644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446969</v>
      </c>
      <c r="C14" s="24" t="n">
        <v>221768</v>
      </c>
      <c r="D14" s="24" t="n">
        <v>158519</v>
      </c>
      <c r="E14" s="24" t="n">
        <v>63249</v>
      </c>
      <c r="F14" s="24"/>
      <c r="G14" s="24"/>
      <c r="H14" s="50"/>
      <c r="I14" s="24" t="n">
        <v>225201</v>
      </c>
      <c r="J14" s="24" t="n">
        <v>174873</v>
      </c>
      <c r="K14" s="24" t="n">
        <v>50328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226019</v>
      </c>
      <c r="C17" s="24" t="n">
        <v>93328</v>
      </c>
      <c r="D17" s="24" t="n">
        <v>57128</v>
      </c>
      <c r="E17" s="24" t="n">
        <v>36200</v>
      </c>
      <c r="F17" s="24"/>
      <c r="G17" s="24"/>
      <c r="H17" s="50"/>
      <c r="I17" s="24" t="n">
        <v>132691</v>
      </c>
      <c r="J17" s="24" t="n">
        <v>103431</v>
      </c>
      <c r="K17" s="24" t="n">
        <v>29260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55918</v>
      </c>
      <c r="C18" s="24" t="n">
        <v>68489</v>
      </c>
      <c r="D18" s="24" t="n">
        <v>46745</v>
      </c>
      <c r="E18" s="24" t="n">
        <v>21744</v>
      </c>
      <c r="F18" s="24"/>
      <c r="G18" s="24"/>
      <c r="H18" s="50"/>
      <c r="I18" s="24" t="n">
        <v>87429</v>
      </c>
      <c r="J18" s="24" t="n">
        <v>65854</v>
      </c>
      <c r="K18" s="24" t="n">
        <v>21575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78359</v>
      </c>
      <c r="C21" s="24" t="n">
        <v>23677</v>
      </c>
      <c r="D21" s="24" t="n">
        <v>15089</v>
      </c>
      <c r="E21" s="24" t="n">
        <v>8588</v>
      </c>
      <c r="F21" s="24"/>
      <c r="G21" s="24"/>
      <c r="H21" s="50"/>
      <c r="I21" s="24" t="n">
        <v>54682</v>
      </c>
      <c r="J21" s="24" t="n">
        <v>31463</v>
      </c>
      <c r="K21" s="24" t="n">
        <v>23219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69019</v>
      </c>
      <c r="C22" s="24" t="n">
        <v>23404</v>
      </c>
      <c r="D22" s="24" t="n">
        <v>14818</v>
      </c>
      <c r="E22" s="24" t="n">
        <v>8586</v>
      </c>
      <c r="F22" s="24"/>
      <c r="G22" s="24"/>
      <c r="H22" s="50"/>
      <c r="I22" s="24" t="n">
        <v>45615</v>
      </c>
      <c r="J22" s="24" t="n">
        <v>31388</v>
      </c>
      <c r="K22" s="24" t="n">
        <v>14227</v>
      </c>
      <c r="L22" s="24"/>
      <c r="M22" s="24"/>
      <c r="N22" s="24"/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51342</v>
      </c>
      <c r="C26" s="24" t="n">
        <v>0</v>
      </c>
      <c r="D26" s="24" t="n">
        <v>0</v>
      </c>
      <c r="E26" s="49" t="s">
        <v>14</v>
      </c>
      <c r="F26" s="24"/>
      <c r="G26" s="24"/>
      <c r="H26" s="50"/>
      <c r="I26" s="24" t="n">
        <v>51342</v>
      </c>
      <c r="J26" s="24" t="n">
        <v>46593</v>
      </c>
      <c r="K26" s="24" t="n">
        <v>4749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145</v>
      </c>
      <c r="B27" s="23" t="n">
        <v>4302</v>
      </c>
      <c r="C27" s="24" t="s">
        <v>14</v>
      </c>
      <c r="D27" s="24" t="s">
        <v>14</v>
      </c>
      <c r="E27" s="49" t="s">
        <v>14</v>
      </c>
      <c r="F27" s="24"/>
      <c r="G27" s="24"/>
      <c r="H27" s="50"/>
      <c r="I27" s="24" t="n">
        <v>4302</v>
      </c>
      <c r="J27" s="24" t="n">
        <v>3761</v>
      </c>
      <c r="K27" s="24" t="n">
        <v>541</v>
      </c>
      <c r="L27" s="24"/>
      <c r="M27" s="24"/>
      <c r="N27" s="24"/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s="30" customFormat="true" ht="9.95" hidden="false" customHeight="true" outlineLevel="0" collapsed="false">
      <c r="A29" s="30" t="s">
        <v>26</v>
      </c>
    </row>
    <row r="30" s="30" customFormat="true" ht="9.95" hidden="false" customHeight="true" outlineLevel="0" collapsed="false">
      <c r="A30" s="30" t="s">
        <v>23</v>
      </c>
    </row>
    <row r="31" s="30" customFormat="true" ht="9" hidden="false" customHeight="false" outlineLevel="0" collapsed="false">
      <c r="A31" s="30" t="s">
        <v>51</v>
      </c>
    </row>
    <row r="32" s="30" customFormat="true" ht="11.25" hidden="false" customHeight="false" outlineLevel="0" collapsed="false">
      <c r="A32" s="56" t="s">
        <v>26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9.56"/>
    <col collapsed="false" customWidth="true" hidden="false" outlineLevel="0" max="10" min="10" style="1" width="9.28"/>
    <col collapsed="false" customWidth="true" hidden="false" outlineLevel="0" max="11" min="11" style="1" width="8.28"/>
    <col collapsed="false" customWidth="true" hidden="true" outlineLevel="0" max="12" min="12" style="1" width="9.7"/>
    <col collapsed="false" customWidth="true" hidden="tru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O1" s="5" t="s">
        <v>44</v>
      </c>
    </row>
    <row r="2" s="8" customFormat="true" ht="15.95" hidden="false" customHeight="true" outlineLevel="0" collapsed="false">
      <c r="A2" s="2" t="s">
        <v>45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42"/>
      <c r="O3" s="5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46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72166</v>
      </c>
      <c r="C9" s="24" t="n">
        <v>11235</v>
      </c>
      <c r="D9" s="24" t="n">
        <v>11235</v>
      </c>
      <c r="E9" s="49" t="s">
        <v>14</v>
      </c>
      <c r="F9" s="24"/>
      <c r="G9" s="24"/>
      <c r="H9" s="50"/>
      <c r="I9" s="24" t="n">
        <v>60931</v>
      </c>
      <c r="J9" s="24" t="n">
        <v>34988</v>
      </c>
      <c r="K9" s="24" t="n">
        <v>10517</v>
      </c>
      <c r="L9" s="24"/>
      <c r="M9" s="24"/>
      <c r="N9" s="24" t="n">
        <v>0</v>
      </c>
      <c r="O9" s="24" t="n">
        <v>15426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54670</v>
      </c>
      <c r="C10" s="24" t="n">
        <v>9226</v>
      </c>
      <c r="D10" s="24" t="n">
        <v>9226</v>
      </c>
      <c r="E10" s="49" t="s">
        <v>14</v>
      </c>
      <c r="F10" s="24"/>
      <c r="G10" s="24"/>
      <c r="H10" s="50"/>
      <c r="I10" s="24" t="n">
        <v>45444</v>
      </c>
      <c r="J10" s="24" t="n">
        <v>34985</v>
      </c>
      <c r="K10" s="24" t="n">
        <v>10459</v>
      </c>
      <c r="L10" s="24"/>
      <c r="M10" s="24"/>
      <c r="N10" s="24" t="n">
        <v>0</v>
      </c>
      <c r="O10" s="24" t="n">
        <v>0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6691201</v>
      </c>
      <c r="C13" s="24" t="n">
        <v>1145318</v>
      </c>
      <c r="D13" s="24" t="n">
        <v>1096587</v>
      </c>
      <c r="E13" s="24" t="n">
        <v>48731</v>
      </c>
      <c r="F13" s="24"/>
      <c r="G13" s="24"/>
      <c r="H13" s="50"/>
      <c r="I13" s="24" t="n">
        <v>5545883</v>
      </c>
      <c r="J13" s="24" t="n">
        <v>4113012</v>
      </c>
      <c r="K13" s="24" t="n">
        <v>394346</v>
      </c>
      <c r="L13" s="24"/>
      <c r="M13" s="24"/>
      <c r="N13" s="24" t="n">
        <v>21248</v>
      </c>
      <c r="O13" s="24" t="n">
        <v>1017277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675230</v>
      </c>
      <c r="C14" s="24" t="n">
        <v>220566</v>
      </c>
      <c r="D14" s="24" t="n">
        <v>213551</v>
      </c>
      <c r="E14" s="24" t="n">
        <v>7015</v>
      </c>
      <c r="F14" s="24"/>
      <c r="G14" s="24"/>
      <c r="H14" s="50"/>
      <c r="I14" s="24" t="n">
        <v>1454664</v>
      </c>
      <c r="J14" s="24" t="n">
        <v>1275652</v>
      </c>
      <c r="K14" s="24" t="n">
        <v>65019</v>
      </c>
      <c r="L14" s="24"/>
      <c r="M14" s="24"/>
      <c r="N14" s="24" t="n">
        <v>5081</v>
      </c>
      <c r="O14" s="24" t="n">
        <v>108912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483822</v>
      </c>
      <c r="C17" s="24" t="n">
        <v>66531</v>
      </c>
      <c r="D17" s="24" t="n">
        <v>64140</v>
      </c>
      <c r="E17" s="24" t="n">
        <v>2391</v>
      </c>
      <c r="F17" s="24"/>
      <c r="G17" s="24"/>
      <c r="H17" s="50"/>
      <c r="I17" s="24" t="n">
        <v>417291</v>
      </c>
      <c r="J17" s="24" t="n">
        <v>322497</v>
      </c>
      <c r="K17" s="24" t="n">
        <v>37121</v>
      </c>
      <c r="L17" s="24"/>
      <c r="M17" s="24"/>
      <c r="N17" s="24" t="n">
        <v>893</v>
      </c>
      <c r="O17" s="24" t="n">
        <v>56780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388346</v>
      </c>
      <c r="C18" s="24" t="n">
        <v>57695</v>
      </c>
      <c r="D18" s="24" t="n">
        <v>55589</v>
      </c>
      <c r="E18" s="24" t="n">
        <v>2106</v>
      </c>
      <c r="F18" s="24"/>
      <c r="G18" s="24"/>
      <c r="H18" s="50"/>
      <c r="I18" s="24" t="n">
        <v>330651</v>
      </c>
      <c r="J18" s="24" t="n">
        <v>302853</v>
      </c>
      <c r="K18" s="24" t="n">
        <v>26905</v>
      </c>
      <c r="L18" s="24"/>
      <c r="M18" s="24"/>
      <c r="N18" s="24" t="n">
        <v>893</v>
      </c>
      <c r="O18" s="24" t="n">
        <v>0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66053</v>
      </c>
      <c r="C21" s="24" t="n">
        <v>20290</v>
      </c>
      <c r="D21" s="24" t="n">
        <v>18842</v>
      </c>
      <c r="E21" s="24" t="n">
        <v>1448</v>
      </c>
      <c r="F21" s="24"/>
      <c r="G21" s="24"/>
      <c r="H21" s="50"/>
      <c r="I21" s="24" t="n">
        <v>145763</v>
      </c>
      <c r="J21" s="24" t="n">
        <v>101033</v>
      </c>
      <c r="K21" s="24" t="n">
        <v>27518</v>
      </c>
      <c r="L21" s="24"/>
      <c r="M21" s="24"/>
      <c r="N21" s="24" t="n">
        <v>0</v>
      </c>
      <c r="O21" s="24" t="n">
        <v>17212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43219</v>
      </c>
      <c r="C22" s="24" t="n">
        <v>19169</v>
      </c>
      <c r="D22" s="24" t="n">
        <v>17776</v>
      </c>
      <c r="E22" s="24" t="n">
        <v>1393</v>
      </c>
      <c r="F22" s="24"/>
      <c r="G22" s="24"/>
      <c r="H22" s="50"/>
      <c r="I22" s="24" t="n">
        <v>124050</v>
      </c>
      <c r="J22" s="24" t="n">
        <v>99244</v>
      </c>
      <c r="K22" s="24" t="n">
        <v>24806</v>
      </c>
      <c r="L22" s="24"/>
      <c r="M22" s="24"/>
      <c r="N22" s="24" t="n">
        <v>0</v>
      </c>
      <c r="O22" s="24" t="n">
        <v>0</v>
      </c>
      <c r="P22" s="24"/>
      <c r="Q22" s="51"/>
    </row>
    <row r="23" customFormat="false" ht="12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439730</v>
      </c>
      <c r="C26" s="24" t="n">
        <v>19624</v>
      </c>
      <c r="D26" s="24" t="n">
        <v>19624</v>
      </c>
      <c r="E26" s="49" t="s">
        <v>14</v>
      </c>
      <c r="F26" s="24"/>
      <c r="G26" s="24"/>
      <c r="H26" s="50"/>
      <c r="I26" s="24" t="n">
        <v>420106</v>
      </c>
      <c r="J26" s="24" t="n">
        <v>372662</v>
      </c>
      <c r="K26" s="24" t="n">
        <v>9605</v>
      </c>
      <c r="L26" s="24"/>
      <c r="M26" s="24"/>
      <c r="N26" s="24" t="n">
        <v>2385</v>
      </c>
      <c r="O26" s="24" t="n">
        <v>35454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58045</v>
      </c>
      <c r="C27" s="24" t="n">
        <v>0</v>
      </c>
      <c r="D27" s="24" t="s">
        <v>14</v>
      </c>
      <c r="E27" s="49" t="s">
        <v>14</v>
      </c>
      <c r="F27" s="24"/>
      <c r="G27" s="24"/>
      <c r="H27" s="50"/>
      <c r="I27" s="24" t="n">
        <v>58045</v>
      </c>
      <c r="J27" s="24" t="n">
        <v>33179</v>
      </c>
      <c r="K27" s="24" t="n">
        <v>1162</v>
      </c>
      <c r="L27" s="24"/>
      <c r="M27" s="24"/>
      <c r="N27" s="24" t="n">
        <v>2385</v>
      </c>
      <c r="O27" s="24" t="n">
        <v>21319</v>
      </c>
      <c r="P27" s="51"/>
      <c r="Q27" s="51"/>
    </row>
    <row r="28" customFormat="false" ht="12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s="30" customFormat="true" ht="9.95" hidden="false" customHeight="true" outlineLevel="0" collapsed="false">
      <c r="A29" s="30" t="s">
        <v>26</v>
      </c>
    </row>
    <row r="30" s="30" customFormat="true" ht="9.95" hidden="false" customHeight="true" outlineLevel="0" collapsed="false">
      <c r="A30" s="30" t="s">
        <v>23</v>
      </c>
    </row>
    <row r="31" s="30" customFormat="true" ht="11.25" hidden="false" customHeight="false" outlineLevel="0" collapsed="false">
      <c r="A31" s="31" t="s">
        <v>47</v>
      </c>
    </row>
    <row r="32" s="30" customFormat="true" ht="9" hidden="false" customHeight="false" outlineLevel="0" collapsed="false"/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B21:B22 B9:B10 B13:B14 B17:B18 B26:B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10.71"/>
    <col collapsed="false" customWidth="true" hidden="true" outlineLevel="0" max="13" min="12" style="1" width="9.7"/>
    <col collapsed="false" customWidth="true" hidden="false" outlineLevel="0" max="14" min="14" style="1" width="10.71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N1" s="5" t="s">
        <v>48</v>
      </c>
    </row>
    <row r="2" s="8" customFormat="true" ht="15.95" hidden="false" customHeight="true" outlineLevel="0" collapsed="false">
      <c r="A2" s="2" t="s">
        <v>49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30256</v>
      </c>
      <c r="C9" s="24" t="n">
        <v>5534</v>
      </c>
      <c r="D9" s="24" t="n">
        <v>5534</v>
      </c>
      <c r="E9" s="49"/>
      <c r="F9" s="24"/>
      <c r="G9" s="24"/>
      <c r="H9" s="50"/>
      <c r="I9" s="24" t="n">
        <v>24722</v>
      </c>
      <c r="J9" s="24" t="n">
        <v>19034</v>
      </c>
      <c r="K9" s="24" t="n">
        <v>5618</v>
      </c>
      <c r="L9" s="24"/>
      <c r="M9" s="24"/>
      <c r="N9" s="24" t="n">
        <v>7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27455</v>
      </c>
      <c r="C10" s="24" t="n">
        <v>5531</v>
      </c>
      <c r="D10" s="24" t="n">
        <v>5531</v>
      </c>
      <c r="E10" s="49"/>
      <c r="F10" s="24"/>
      <c r="G10" s="24"/>
      <c r="H10" s="50"/>
      <c r="I10" s="24" t="n">
        <v>21924</v>
      </c>
      <c r="J10" s="24" t="n">
        <v>16274</v>
      </c>
      <c r="K10" s="24" t="n">
        <v>5613</v>
      </c>
      <c r="L10" s="24"/>
      <c r="M10" s="24"/>
      <c r="N10" s="24" t="n">
        <v>37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758634</v>
      </c>
      <c r="C13" s="24" t="n">
        <v>356716</v>
      </c>
      <c r="D13" s="24" t="n">
        <v>356716</v>
      </c>
      <c r="E13" s="24"/>
      <c r="F13" s="24"/>
      <c r="G13" s="24"/>
      <c r="H13" s="50"/>
      <c r="I13" s="24" t="n">
        <v>1401918</v>
      </c>
      <c r="J13" s="24" t="n">
        <v>1028362</v>
      </c>
      <c r="K13" s="24" t="n">
        <v>356318</v>
      </c>
      <c r="L13" s="24"/>
      <c r="M13" s="24"/>
      <c r="N13" s="24" t="n">
        <v>17238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344547</v>
      </c>
      <c r="C14" s="24" t="n">
        <v>98892</v>
      </c>
      <c r="D14" s="24" t="n">
        <v>98892</v>
      </c>
      <c r="E14" s="24"/>
      <c r="F14" s="24"/>
      <c r="G14" s="24"/>
      <c r="H14" s="50"/>
      <c r="I14" s="24" t="n">
        <v>245655</v>
      </c>
      <c r="J14" s="24" t="n">
        <v>188603</v>
      </c>
      <c r="K14" s="24" t="n">
        <v>53228</v>
      </c>
      <c r="L14" s="24"/>
      <c r="M14" s="24"/>
      <c r="N14" s="24" t="n">
        <v>3824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64735</v>
      </c>
      <c r="C17" s="24" t="n">
        <v>43713</v>
      </c>
      <c r="D17" s="24" t="n">
        <v>43713</v>
      </c>
      <c r="E17" s="24"/>
      <c r="F17" s="24"/>
      <c r="G17" s="24"/>
      <c r="H17" s="50"/>
      <c r="I17" s="24" t="n">
        <v>121022</v>
      </c>
      <c r="J17" s="24" t="n">
        <v>92680</v>
      </c>
      <c r="K17" s="24" t="n">
        <v>24899</v>
      </c>
      <c r="L17" s="24"/>
      <c r="M17" s="24"/>
      <c r="N17" s="24" t="n">
        <v>3443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23656</v>
      </c>
      <c r="C18" s="24" t="n">
        <v>29800</v>
      </c>
      <c r="D18" s="24" t="n">
        <v>29800</v>
      </c>
      <c r="E18" s="24"/>
      <c r="F18" s="24"/>
      <c r="G18" s="24"/>
      <c r="H18" s="50"/>
      <c r="I18" s="24" t="n">
        <v>93856</v>
      </c>
      <c r="J18" s="24" t="n">
        <v>71455</v>
      </c>
      <c r="K18" s="24" t="n">
        <v>20963</v>
      </c>
      <c r="L18" s="24"/>
      <c r="M18" s="24"/>
      <c r="N18" s="24" t="n">
        <v>1438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73552</v>
      </c>
      <c r="C21" s="24" t="n">
        <v>13028</v>
      </c>
      <c r="D21" s="24" t="n">
        <v>13028</v>
      </c>
      <c r="E21" s="24"/>
      <c r="F21" s="24"/>
      <c r="G21" s="24"/>
      <c r="H21" s="50"/>
      <c r="I21" s="24" t="n">
        <v>60524</v>
      </c>
      <c r="J21" s="24" t="n">
        <v>45560</v>
      </c>
      <c r="K21" s="24" t="n">
        <v>14479</v>
      </c>
      <c r="L21" s="24"/>
      <c r="M21" s="24"/>
      <c r="N21" s="24" t="n">
        <v>485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69945</v>
      </c>
      <c r="C22" s="24" t="n">
        <v>12907</v>
      </c>
      <c r="D22" s="24" t="n">
        <v>12907</v>
      </c>
      <c r="E22" s="24"/>
      <c r="F22" s="24"/>
      <c r="G22" s="24"/>
      <c r="H22" s="50"/>
      <c r="I22" s="24" t="n">
        <v>57038</v>
      </c>
      <c r="J22" s="24" t="n">
        <v>42376</v>
      </c>
      <c r="K22" s="24" t="n">
        <v>14311</v>
      </c>
      <c r="L22" s="24"/>
      <c r="M22" s="24"/>
      <c r="N22" s="24" t="n">
        <v>351</v>
      </c>
      <c r="O22" s="24"/>
      <c r="P22" s="24"/>
      <c r="Q22" s="51"/>
    </row>
    <row r="23" customFormat="false" ht="12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8586</v>
      </c>
      <c r="C26" s="24" t="n">
        <v>75</v>
      </c>
      <c r="D26" s="24" t="n">
        <v>75</v>
      </c>
      <c r="E26" s="49"/>
      <c r="F26" s="24"/>
      <c r="G26" s="24"/>
      <c r="H26" s="50"/>
      <c r="I26" s="24" t="n">
        <v>28511</v>
      </c>
      <c r="J26" s="24" t="n">
        <v>25289</v>
      </c>
      <c r="K26" s="24" t="n">
        <v>3222</v>
      </c>
      <c r="L26" s="24"/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50</v>
      </c>
      <c r="B27" s="23" t="n">
        <v>1647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1647</v>
      </c>
      <c r="J27" s="24" t="n">
        <v>1103</v>
      </c>
      <c r="K27" s="24" t="n">
        <v>544</v>
      </c>
      <c r="L27" s="24"/>
      <c r="M27" s="24"/>
      <c r="N27" s="24" t="n">
        <v>0</v>
      </c>
      <c r="O27" s="24"/>
      <c r="P27" s="51"/>
      <c r="Q27" s="51"/>
    </row>
    <row r="28" customFormat="false" ht="12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9" hidden="false" customHeight="false" outlineLevel="0" collapsed="false">
      <c r="A31" s="30" t="s">
        <v>51</v>
      </c>
    </row>
    <row r="32" s="30" customFormat="true" ht="11.25" hidden="false" customHeight="false" outlineLevel="0" collapsed="false">
      <c r="A32" s="56"/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28"/>
    <col collapsed="false" customWidth="true" hidden="false" outlineLevel="0" max="4" min="3" style="1" width="9.41"/>
    <col collapsed="false" customWidth="true" hidden="false" outlineLevel="0" max="5" min="5" style="1" width="9.14"/>
    <col collapsed="false" customWidth="true" hidden="true" outlineLevel="0" max="6" min="6" style="1" width="11.7"/>
    <col collapsed="false" customWidth="true" hidden="true" outlineLevel="0" max="7" min="7" style="40" width="9.7"/>
    <col collapsed="false" customWidth="true" hidden="false" outlineLevel="0" max="8" min="8" style="1" width="0.85"/>
    <col collapsed="false" customWidth="true" hidden="false" outlineLevel="0" max="9" min="9" style="1" width="9.41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true" outlineLevel="0" max="13" min="13" style="1" width="9.7"/>
    <col collapsed="false" customWidth="true" hidden="false" outlineLevel="0" max="14" min="14" style="1" width="7.99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5" t="s">
        <v>52</v>
      </c>
    </row>
    <row r="2" s="8" customFormat="true" ht="15.95" hidden="false" customHeight="true" outlineLevel="0" collapsed="false">
      <c r="A2" s="2" t="s">
        <v>53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13799</v>
      </c>
      <c r="C9" s="24" t="n">
        <v>4889</v>
      </c>
      <c r="D9" s="24" t="n">
        <v>4889</v>
      </c>
      <c r="E9" s="24" t="s">
        <v>14</v>
      </c>
      <c r="F9" s="24"/>
      <c r="G9" s="24"/>
      <c r="H9" s="50"/>
      <c r="I9" s="24" t="n">
        <v>8910</v>
      </c>
      <c r="J9" s="24" t="n">
        <v>4105</v>
      </c>
      <c r="K9" s="24" t="n">
        <v>4805</v>
      </c>
      <c r="L9" s="24" t="n">
        <v>0</v>
      </c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3563</v>
      </c>
      <c r="C10" s="24" t="n">
        <v>4839</v>
      </c>
      <c r="D10" s="24" t="n">
        <v>4839</v>
      </c>
      <c r="E10" s="24" t="s">
        <v>14</v>
      </c>
      <c r="F10" s="24"/>
      <c r="G10" s="24"/>
      <c r="H10" s="50"/>
      <c r="I10" s="24" t="n">
        <v>8724</v>
      </c>
      <c r="J10" s="24" t="n">
        <v>3957</v>
      </c>
      <c r="K10" s="24" t="n">
        <v>4767</v>
      </c>
      <c r="L10" s="24" t="n">
        <v>0</v>
      </c>
      <c r="M10" s="24"/>
      <c r="N10" s="24" t="n">
        <v>0</v>
      </c>
      <c r="O10" s="24"/>
      <c r="P10" s="51"/>
      <c r="Q10" s="51"/>
    </row>
    <row r="11" customFormat="false" ht="5.1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749324</v>
      </c>
      <c r="C13" s="24" t="n">
        <v>762733</v>
      </c>
      <c r="D13" s="24" t="n">
        <v>719695</v>
      </c>
      <c r="E13" s="24" t="n">
        <v>43038</v>
      </c>
      <c r="F13" s="24"/>
      <c r="G13" s="24"/>
      <c r="H13" s="50"/>
      <c r="I13" s="24" t="n">
        <v>986591</v>
      </c>
      <c r="J13" s="24" t="n">
        <v>641934</v>
      </c>
      <c r="K13" s="24" t="n">
        <v>208377</v>
      </c>
      <c r="L13" s="24" t="n">
        <v>106074</v>
      </c>
      <c r="M13" s="24"/>
      <c r="N13" s="24" t="n">
        <v>30206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318444</v>
      </c>
      <c r="C14" s="24" t="n">
        <v>141375</v>
      </c>
      <c r="D14" s="24" t="n">
        <v>134217</v>
      </c>
      <c r="E14" s="24" t="n">
        <v>7158</v>
      </c>
      <c r="F14" s="24"/>
      <c r="G14" s="24"/>
      <c r="H14" s="50"/>
      <c r="I14" s="24" t="n">
        <v>177069</v>
      </c>
      <c r="J14" s="24" t="n">
        <v>118382</v>
      </c>
      <c r="K14" s="24" t="n">
        <v>29412</v>
      </c>
      <c r="L14" s="24" t="n">
        <v>22132</v>
      </c>
      <c r="M14" s="24"/>
      <c r="N14" s="24" t="n">
        <v>7143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58566</v>
      </c>
      <c r="C17" s="24" t="n">
        <v>48222</v>
      </c>
      <c r="D17" s="24" t="n">
        <v>45798</v>
      </c>
      <c r="E17" s="24" t="n">
        <v>2424</v>
      </c>
      <c r="F17" s="24"/>
      <c r="G17" s="24"/>
      <c r="H17" s="50"/>
      <c r="I17" s="24" t="n">
        <v>110344</v>
      </c>
      <c r="J17" s="24" t="n">
        <v>74273</v>
      </c>
      <c r="K17" s="24" t="n">
        <v>16467</v>
      </c>
      <c r="L17" s="24" t="n">
        <v>17647</v>
      </c>
      <c r="M17" s="24"/>
      <c r="N17" s="24" t="n">
        <v>1957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23993</v>
      </c>
      <c r="C18" s="24" t="n">
        <v>35157</v>
      </c>
      <c r="D18" s="24" t="n">
        <v>33293</v>
      </c>
      <c r="E18" s="24" t="n">
        <v>1864</v>
      </c>
      <c r="F18" s="24"/>
      <c r="G18" s="24"/>
      <c r="H18" s="50"/>
      <c r="I18" s="24" t="n">
        <v>88836</v>
      </c>
      <c r="J18" s="24" t="n">
        <v>59964</v>
      </c>
      <c r="K18" s="24" t="n">
        <v>13885</v>
      </c>
      <c r="L18" s="24" t="n">
        <v>13704</v>
      </c>
      <c r="M18" s="24"/>
      <c r="N18" s="24" t="n">
        <v>1283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48000</v>
      </c>
      <c r="C21" s="24" t="n">
        <v>18502</v>
      </c>
      <c r="D21" s="24" t="n">
        <v>18264</v>
      </c>
      <c r="E21" s="24" t="n">
        <v>238</v>
      </c>
      <c r="F21" s="24"/>
      <c r="G21" s="24"/>
      <c r="H21" s="50"/>
      <c r="I21" s="24" t="n">
        <v>29498</v>
      </c>
      <c r="J21" s="24" t="n">
        <v>21062</v>
      </c>
      <c r="K21" s="24" t="n">
        <v>7959</v>
      </c>
      <c r="L21" s="24" t="n">
        <v>0</v>
      </c>
      <c r="M21" s="24"/>
      <c r="N21" s="24" t="n">
        <v>477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47745</v>
      </c>
      <c r="C22" s="24" t="n">
        <v>18379</v>
      </c>
      <c r="D22" s="24" t="n">
        <v>18141</v>
      </c>
      <c r="E22" s="24" t="n">
        <v>238</v>
      </c>
      <c r="F22" s="24"/>
      <c r="G22" s="24"/>
      <c r="H22" s="50"/>
      <c r="I22" s="24" t="n">
        <v>29366</v>
      </c>
      <c r="J22" s="24" t="n">
        <v>20947</v>
      </c>
      <c r="K22" s="24" t="n">
        <v>7953</v>
      </c>
      <c r="L22" s="24" t="n">
        <v>0</v>
      </c>
      <c r="M22" s="24"/>
      <c r="N22" s="24" t="n">
        <v>466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265934</v>
      </c>
      <c r="C26" s="24" t="n">
        <v>0</v>
      </c>
      <c r="D26" s="24" t="n">
        <v>0</v>
      </c>
      <c r="E26" s="24" t="s">
        <v>14</v>
      </c>
      <c r="F26" s="24"/>
      <c r="G26" s="24"/>
      <c r="H26" s="50"/>
      <c r="I26" s="24" t="n">
        <v>265934</v>
      </c>
      <c r="J26" s="24" t="n">
        <v>262043</v>
      </c>
      <c r="K26" s="24" t="n">
        <v>3891</v>
      </c>
      <c r="L26" s="24" t="n">
        <v>0</v>
      </c>
      <c r="M26" s="24"/>
      <c r="N26" s="24" t="n">
        <v>0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9818</v>
      </c>
      <c r="C27" s="24" t="s">
        <v>14</v>
      </c>
      <c r="D27" s="24" t="s">
        <v>14</v>
      </c>
      <c r="E27" s="24" t="s">
        <v>14</v>
      </c>
      <c r="F27" s="24"/>
      <c r="G27" s="24"/>
      <c r="H27" s="50"/>
      <c r="I27" s="24" t="n">
        <v>29818</v>
      </c>
      <c r="J27" s="24" t="n">
        <v>27485</v>
      </c>
      <c r="K27" s="24" t="n">
        <v>2333</v>
      </c>
      <c r="L27" s="24" t="n">
        <v>0</v>
      </c>
      <c r="M27" s="24"/>
      <c r="N27" s="24" t="n">
        <v>0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9" hidden="true" customHeight="false" outlineLevel="0" collapsed="false">
      <c r="A31" s="30" t="s">
        <v>24</v>
      </c>
    </row>
    <row r="32" s="30" customFormat="true" ht="11.25" hidden="false" customHeight="false" outlineLevel="0" collapsed="false">
      <c r="A32" s="56" t="s">
        <v>54</v>
      </c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5" min="4" style="1" width="9.7"/>
    <col collapsed="false" customWidth="true" hidden="false" outlineLevel="0" max="6" min="6" style="1" width="10.71"/>
    <col collapsed="false" customWidth="true" hidden="true" outlineLevel="0" max="7" min="7" style="1" width="9.7"/>
    <col collapsed="false" customWidth="true" hidden="false" outlineLevel="0" max="8" min="8" style="40" width="0.85"/>
    <col collapsed="false" customWidth="true" hidden="false" outlineLevel="0" max="11" min="9" style="1" width="9.7"/>
    <col collapsed="false" customWidth="true" hidden="true" outlineLevel="0" max="15" min="12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4"/>
      <c r="H1" s="3"/>
      <c r="I1" s="4"/>
      <c r="J1" s="4"/>
      <c r="K1" s="5" t="s">
        <v>55</v>
      </c>
      <c r="L1" s="4"/>
      <c r="M1" s="5" t="s">
        <v>55</v>
      </c>
    </row>
    <row r="2" s="8" customFormat="true" ht="15.95" hidden="false" customHeight="true" outlineLevel="0" collapsed="false">
      <c r="A2" s="2" t="s">
        <v>56</v>
      </c>
      <c r="B2" s="2"/>
      <c r="C2" s="7"/>
      <c r="D2" s="7"/>
      <c r="E2" s="7"/>
      <c r="F2" s="7"/>
      <c r="G2" s="7"/>
      <c r="H2" s="2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41"/>
      <c r="H3" s="9"/>
      <c r="I3" s="11"/>
      <c r="J3" s="11"/>
      <c r="K3" s="11"/>
      <c r="L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157153</v>
      </c>
      <c r="C9" s="24" t="n">
        <v>5901</v>
      </c>
      <c r="D9" s="24" t="n">
        <v>3085</v>
      </c>
      <c r="E9" s="24" t="s">
        <v>14</v>
      </c>
      <c r="F9" s="24" t="n">
        <v>2816</v>
      </c>
      <c r="G9" s="24"/>
      <c r="H9" s="50"/>
      <c r="I9" s="24" t="n">
        <v>151252</v>
      </c>
      <c r="J9" s="24" t="n">
        <v>138649</v>
      </c>
      <c r="K9" s="24" t="n">
        <v>12603</v>
      </c>
      <c r="L9" s="24"/>
      <c r="M9" s="24"/>
      <c r="N9" s="24"/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100096</v>
      </c>
      <c r="C10" s="24" t="n">
        <v>5353</v>
      </c>
      <c r="D10" s="24" t="n">
        <v>2546</v>
      </c>
      <c r="E10" s="24" t="s">
        <v>14</v>
      </c>
      <c r="F10" s="24" t="n">
        <v>2807</v>
      </c>
      <c r="G10" s="24"/>
      <c r="H10" s="50"/>
      <c r="I10" s="24" t="n">
        <v>94743</v>
      </c>
      <c r="J10" s="24" t="n">
        <v>82140</v>
      </c>
      <c r="K10" s="24" t="n">
        <v>12603</v>
      </c>
      <c r="L10" s="24"/>
      <c r="M10" s="24"/>
      <c r="N10" s="24"/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8581154</v>
      </c>
      <c r="C13" s="24" t="n">
        <v>1213058</v>
      </c>
      <c r="D13" s="24" t="n">
        <v>758618</v>
      </c>
      <c r="E13" s="24" t="n">
        <v>257094</v>
      </c>
      <c r="F13" s="24" t="n">
        <v>197346</v>
      </c>
      <c r="G13" s="24"/>
      <c r="H13" s="50"/>
      <c r="I13" s="24" t="n">
        <v>7368096</v>
      </c>
      <c r="J13" s="24" t="n">
        <v>6442145</v>
      </c>
      <c r="K13" s="24" t="n">
        <v>925951</v>
      </c>
      <c r="L13" s="24"/>
      <c r="M13" s="24"/>
      <c r="N13" s="24"/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1628920</v>
      </c>
      <c r="C14" s="24" t="n">
        <v>210841</v>
      </c>
      <c r="D14" s="24" t="n">
        <v>157216</v>
      </c>
      <c r="E14" s="24" t="n">
        <v>41150</v>
      </c>
      <c r="F14" s="24" t="n">
        <v>12475</v>
      </c>
      <c r="G14" s="24"/>
      <c r="H14" s="50"/>
      <c r="I14" s="24" t="n">
        <v>1418079</v>
      </c>
      <c r="J14" s="24" t="n">
        <v>1290898</v>
      </c>
      <c r="K14" s="24" t="n">
        <v>127181</v>
      </c>
      <c r="L14" s="24"/>
      <c r="M14" s="24"/>
      <c r="N14" s="24"/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709627</v>
      </c>
      <c r="C17" s="24" t="n">
        <v>86927</v>
      </c>
      <c r="D17" s="24" t="n">
        <v>45688</v>
      </c>
      <c r="E17" s="24" t="n">
        <v>18266</v>
      </c>
      <c r="F17" s="24" t="n">
        <v>22973</v>
      </c>
      <c r="G17" s="24"/>
      <c r="H17" s="50"/>
      <c r="I17" s="24" t="n">
        <v>622700</v>
      </c>
      <c r="J17" s="24" t="n">
        <v>542301</v>
      </c>
      <c r="K17" s="24" t="n">
        <v>80399</v>
      </c>
      <c r="L17" s="24"/>
      <c r="M17" s="24"/>
      <c r="N17" s="24"/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581251</v>
      </c>
      <c r="C18" s="24" t="n">
        <v>63166</v>
      </c>
      <c r="D18" s="24" t="n">
        <v>36063</v>
      </c>
      <c r="E18" s="24" t="n">
        <v>13960</v>
      </c>
      <c r="F18" s="24" t="n">
        <v>13143</v>
      </c>
      <c r="G18" s="24"/>
      <c r="H18" s="50"/>
      <c r="I18" s="24" t="n">
        <v>518085</v>
      </c>
      <c r="J18" s="24" t="n">
        <v>452963</v>
      </c>
      <c r="K18" s="24" t="n">
        <v>65122</v>
      </c>
      <c r="L18" s="24"/>
      <c r="M18" s="24"/>
      <c r="N18" s="24"/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227923</v>
      </c>
      <c r="C21" s="24" t="n">
        <v>24918</v>
      </c>
      <c r="D21" s="24" t="n">
        <v>14580</v>
      </c>
      <c r="E21" s="24" t="n">
        <v>6183</v>
      </c>
      <c r="F21" s="24" t="n">
        <v>4155</v>
      </c>
      <c r="G21" s="24"/>
      <c r="H21" s="50"/>
      <c r="I21" s="24" t="n">
        <v>203005</v>
      </c>
      <c r="J21" s="24" t="n">
        <v>177506</v>
      </c>
      <c r="K21" s="24" t="n">
        <v>25499</v>
      </c>
      <c r="L21" s="24"/>
      <c r="M21" s="24"/>
      <c r="N21" s="24"/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221165</v>
      </c>
      <c r="C22" s="24" t="n">
        <v>24769</v>
      </c>
      <c r="D22" s="24" t="n">
        <v>14445</v>
      </c>
      <c r="E22" s="24" t="n">
        <v>6183</v>
      </c>
      <c r="F22" s="24" t="n">
        <v>4141</v>
      </c>
      <c r="G22" s="24"/>
      <c r="H22" s="50"/>
      <c r="I22" s="24" t="n">
        <v>196396</v>
      </c>
      <c r="J22" s="24" t="n">
        <v>171212</v>
      </c>
      <c r="K22" s="24" t="n">
        <v>25184</v>
      </c>
      <c r="L22" s="24"/>
      <c r="M22" s="24"/>
      <c r="N22" s="24"/>
      <c r="O22" s="24"/>
      <c r="P22" s="24"/>
      <c r="Q22" s="51"/>
    </row>
    <row r="23" customFormat="false" ht="11.1" hidden="false" customHeight="true" outlineLevel="0" collapsed="false">
      <c r="A23" s="22"/>
      <c r="B23" s="23"/>
      <c r="C23" s="24"/>
      <c r="D23" s="23"/>
      <c r="E23" s="24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24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411662</v>
      </c>
      <c r="C26" s="24" t="n">
        <v>3611</v>
      </c>
      <c r="D26" s="24" t="n">
        <v>3611</v>
      </c>
      <c r="E26" s="24" t="s">
        <v>14</v>
      </c>
      <c r="F26" s="24" t="n">
        <v>0</v>
      </c>
      <c r="G26" s="24"/>
      <c r="H26" s="50"/>
      <c r="I26" s="24" t="n">
        <v>408051</v>
      </c>
      <c r="J26" s="24" t="n">
        <v>346761</v>
      </c>
      <c r="K26" s="24" t="n">
        <v>61290</v>
      </c>
      <c r="L26" s="24"/>
      <c r="M26" s="24"/>
      <c r="N26" s="24"/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141467</v>
      </c>
      <c r="C27" s="24" t="s">
        <v>14</v>
      </c>
      <c r="D27" s="24" t="s">
        <v>14</v>
      </c>
      <c r="E27" s="24" t="s">
        <v>14</v>
      </c>
      <c r="F27" s="24" t="n">
        <v>0</v>
      </c>
      <c r="G27" s="24"/>
      <c r="H27" s="50"/>
      <c r="I27" s="24" t="n">
        <v>141467</v>
      </c>
      <c r="J27" s="24" t="n">
        <v>138612</v>
      </c>
      <c r="K27" s="24" t="n">
        <v>2855</v>
      </c>
      <c r="L27" s="24"/>
      <c r="M27" s="24"/>
      <c r="N27" s="24"/>
      <c r="O27" s="24"/>
      <c r="P27" s="51"/>
      <c r="Q27" s="51"/>
    </row>
    <row r="28" customFormat="false" ht="11.1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30" t="s">
        <v>23</v>
      </c>
    </row>
    <row r="31" s="30" customFormat="true" ht="11.25" hidden="false" customHeight="false" outlineLevel="0" collapsed="false">
      <c r="A31" s="56" t="s">
        <v>57</v>
      </c>
    </row>
    <row r="32" s="30" customFormat="true" ht="9" hidden="false" customHeight="false" outlineLevel="0" collapsed="false"/>
    <row r="33" s="30" customFormat="true" ht="9" hidden="false" customHeight="false" outlineLevel="0" collapsed="false"/>
    <row r="34" s="30" customFormat="true" ht="9" hidden="false" customHeight="false" outlineLevel="0" collapsed="false">
      <c r="D34" s="30" t="s">
        <v>26</v>
      </c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2" activeCellId="0" sqref="A32: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2.7"/>
    <col collapsed="false" customWidth="true" hidden="false" outlineLevel="0" max="4" min="4" style="1" width="9.7"/>
    <col collapsed="false" customWidth="true" hidden="true" outlineLevel="0" max="5" min="5" style="40" width="9.7"/>
    <col collapsed="false" customWidth="true" hidden="true" outlineLevel="0" max="6" min="6" style="1" width="11.7"/>
    <col collapsed="false" customWidth="true" hidden="true" outlineLevel="0" max="7" min="7" style="1" width="9.7"/>
    <col collapsed="false" customWidth="true" hidden="false" outlineLevel="0" max="8" min="8" style="1" width="0.85"/>
    <col collapsed="false" customWidth="true" hidden="false" outlineLevel="0" max="11" min="9" style="1" width="9.7"/>
    <col collapsed="false" customWidth="true" hidden="true" outlineLevel="0" max="13" min="12" style="1" width="9.7"/>
    <col collapsed="false" customWidth="true" hidden="false" outlineLevel="0" max="14" min="14" style="1" width="9.7"/>
    <col collapsed="false" customWidth="true" hidden="true" outlineLevel="0" max="15" min="15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3"/>
      <c r="F1" s="4"/>
      <c r="G1" s="4"/>
      <c r="H1" s="4"/>
      <c r="I1" s="4"/>
      <c r="J1" s="4"/>
      <c r="K1" s="4"/>
      <c r="N1" s="5" t="s">
        <v>58</v>
      </c>
    </row>
    <row r="2" s="8" customFormat="true" ht="15.95" hidden="false" customHeight="true" outlineLevel="0" collapsed="false">
      <c r="A2" s="2" t="s">
        <v>59</v>
      </c>
      <c r="B2" s="2"/>
      <c r="C2" s="7"/>
      <c r="D2" s="7"/>
      <c r="E2" s="2"/>
      <c r="F2" s="7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41"/>
      <c r="G3" s="11"/>
      <c r="H3" s="11"/>
      <c r="I3" s="11"/>
      <c r="J3" s="11"/>
      <c r="K3" s="11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3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6125</v>
      </c>
      <c r="C9" s="24" t="n">
        <v>2751</v>
      </c>
      <c r="D9" s="24" t="n">
        <v>2751</v>
      </c>
      <c r="E9" s="49"/>
      <c r="F9" s="24"/>
      <c r="G9" s="24"/>
      <c r="H9" s="50"/>
      <c r="I9" s="24" t="n">
        <v>3374</v>
      </c>
      <c r="J9" s="24" t="n">
        <v>3374</v>
      </c>
      <c r="K9" s="24" t="n">
        <v>0</v>
      </c>
      <c r="L9" s="24"/>
      <c r="M9" s="24"/>
      <c r="N9" s="24" t="n">
        <v>0</v>
      </c>
      <c r="O9" s="24"/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6125</v>
      </c>
      <c r="C10" s="24" t="n">
        <v>2751</v>
      </c>
      <c r="D10" s="24" t="n">
        <v>2751</v>
      </c>
      <c r="E10" s="49"/>
      <c r="F10" s="24"/>
      <c r="G10" s="24"/>
      <c r="H10" s="50"/>
      <c r="I10" s="24" t="n">
        <v>3374</v>
      </c>
      <c r="J10" s="24" t="n">
        <v>3374</v>
      </c>
      <c r="K10" s="24" t="n">
        <v>0</v>
      </c>
      <c r="L10" s="24"/>
      <c r="M10" s="24"/>
      <c r="N10" s="24" t="n">
        <v>0</v>
      </c>
      <c r="O10" s="24"/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1375463</v>
      </c>
      <c r="C13" s="24" t="n">
        <v>566390</v>
      </c>
      <c r="D13" s="24" t="n">
        <v>566390</v>
      </c>
      <c r="E13" s="24"/>
      <c r="F13" s="24"/>
      <c r="G13" s="24"/>
      <c r="H13" s="50"/>
      <c r="I13" s="24" t="n">
        <v>809073</v>
      </c>
      <c r="J13" s="24" t="n">
        <v>566549</v>
      </c>
      <c r="K13" s="24" t="n">
        <v>199012</v>
      </c>
      <c r="L13" s="24"/>
      <c r="M13" s="24"/>
      <c r="N13" s="24" t="n">
        <v>43512</v>
      </c>
      <c r="O13" s="24"/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320376</v>
      </c>
      <c r="C14" s="24" t="n">
        <v>127022</v>
      </c>
      <c r="D14" s="24" t="n">
        <v>127022</v>
      </c>
      <c r="E14" s="24"/>
      <c r="F14" s="24"/>
      <c r="G14" s="24"/>
      <c r="H14" s="50"/>
      <c r="I14" s="24" t="n">
        <v>193354</v>
      </c>
      <c r="J14" s="24" t="n">
        <v>149590</v>
      </c>
      <c r="K14" s="24" t="n">
        <v>32954</v>
      </c>
      <c r="L14" s="24"/>
      <c r="M14" s="24"/>
      <c r="N14" s="24" t="n">
        <v>10810</v>
      </c>
      <c r="O14" s="24"/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124068</v>
      </c>
      <c r="C17" s="24" t="n">
        <v>38299</v>
      </c>
      <c r="D17" s="24" t="n">
        <v>38299</v>
      </c>
      <c r="E17" s="24"/>
      <c r="F17" s="24"/>
      <c r="G17" s="24"/>
      <c r="H17" s="50"/>
      <c r="I17" s="24" t="n">
        <v>85769</v>
      </c>
      <c r="J17" s="24" t="n">
        <v>68686</v>
      </c>
      <c r="K17" s="24" t="n">
        <v>13071</v>
      </c>
      <c r="L17" s="24"/>
      <c r="M17" s="24"/>
      <c r="N17" s="24" t="n">
        <v>4012</v>
      </c>
      <c r="O17" s="24"/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109233</v>
      </c>
      <c r="C18" s="24" t="n">
        <v>33009</v>
      </c>
      <c r="D18" s="24" t="n">
        <v>33009</v>
      </c>
      <c r="E18" s="24"/>
      <c r="F18" s="24"/>
      <c r="G18" s="24"/>
      <c r="H18" s="50"/>
      <c r="I18" s="24" t="n">
        <v>76224</v>
      </c>
      <c r="J18" s="24" t="n">
        <v>61459</v>
      </c>
      <c r="K18" s="24" t="n">
        <v>11202</v>
      </c>
      <c r="L18" s="24"/>
      <c r="M18" s="24"/>
      <c r="N18" s="24" t="n">
        <v>3563</v>
      </c>
      <c r="O18" s="24"/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44945</v>
      </c>
      <c r="C21" s="24" t="n">
        <v>14246</v>
      </c>
      <c r="D21" s="24" t="n">
        <v>14246</v>
      </c>
      <c r="E21" s="24"/>
      <c r="F21" s="24"/>
      <c r="G21" s="24"/>
      <c r="H21" s="50"/>
      <c r="I21" s="24" t="n">
        <v>30699</v>
      </c>
      <c r="J21" s="24" t="n">
        <v>22406</v>
      </c>
      <c r="K21" s="24" t="n">
        <v>6456</v>
      </c>
      <c r="L21" s="24"/>
      <c r="M21" s="24"/>
      <c r="N21" s="24" t="n">
        <v>1837</v>
      </c>
      <c r="O21" s="24"/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43623</v>
      </c>
      <c r="C22" s="24" t="n">
        <v>13485</v>
      </c>
      <c r="D22" s="24" t="n">
        <v>13485</v>
      </c>
      <c r="E22" s="24"/>
      <c r="F22" s="24"/>
      <c r="G22" s="24"/>
      <c r="H22" s="50"/>
      <c r="I22" s="24" t="n">
        <v>30138</v>
      </c>
      <c r="J22" s="24" t="n">
        <v>22040</v>
      </c>
      <c r="K22" s="24" t="n">
        <v>6454</v>
      </c>
      <c r="L22" s="24"/>
      <c r="M22" s="24"/>
      <c r="N22" s="24" t="n">
        <v>1644</v>
      </c>
      <c r="O22" s="24"/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3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53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21487</v>
      </c>
      <c r="C26" s="24" t="n">
        <v>0</v>
      </c>
      <c r="D26" s="24" t="n">
        <v>0</v>
      </c>
      <c r="E26" s="49"/>
      <c r="F26" s="24"/>
      <c r="G26" s="24"/>
      <c r="H26" s="50"/>
      <c r="I26" s="24" t="n">
        <v>121487</v>
      </c>
      <c r="J26" s="24" t="n">
        <v>94233</v>
      </c>
      <c r="K26" s="24" t="n">
        <v>9109</v>
      </c>
      <c r="L26" s="24"/>
      <c r="M26" s="24"/>
      <c r="N26" s="24" t="n">
        <v>18145</v>
      </c>
      <c r="O26" s="24"/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1744</v>
      </c>
      <c r="C27" s="24" t="s">
        <v>14</v>
      </c>
      <c r="D27" s="24" t="s">
        <v>14</v>
      </c>
      <c r="E27" s="49"/>
      <c r="F27" s="24"/>
      <c r="G27" s="24"/>
      <c r="H27" s="50"/>
      <c r="I27" s="24" t="n">
        <v>21744</v>
      </c>
      <c r="J27" s="24" t="n">
        <v>2641</v>
      </c>
      <c r="K27" s="24" t="n">
        <v>958</v>
      </c>
      <c r="L27" s="24"/>
      <c r="M27" s="24"/>
      <c r="N27" s="24" t="n">
        <v>18145</v>
      </c>
      <c r="O27" s="24"/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57" t="s">
        <v>23</v>
      </c>
    </row>
    <row r="31" s="30" customFormat="true" ht="9" hidden="true" customHeight="false" outlineLevel="0" collapsed="false">
      <c r="A31" s="57" t="s">
        <v>24</v>
      </c>
      <c r="C31" s="57" t="s">
        <v>26</v>
      </c>
    </row>
    <row r="32" s="30" customFormat="true" ht="11.25" hidden="false" customHeight="false" outlineLevel="0" collapsed="false">
      <c r="A32" s="58" t="s">
        <v>60</v>
      </c>
      <c r="B32" s="58"/>
      <c r="C32" s="58"/>
      <c r="D32" s="58"/>
      <c r="E32" s="58"/>
      <c r="F32" s="58"/>
      <c r="G32" s="58"/>
      <c r="H32" s="58"/>
      <c r="I32" s="58"/>
    </row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customFormat="false" ht="12.75" hidden="false" customHeight="false" outlineLevel="0" collapsed="false">
      <c r="F38" s="30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2:I32"/>
  </mergeCells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true" outlineLevel="0" max="6" min="6" style="1" width="11.7"/>
    <col collapsed="false" customWidth="true" hidden="false" outlineLevel="0" max="7" min="7" style="40" width="0.13"/>
    <col collapsed="false" customWidth="true" hidden="false" outlineLevel="0" max="8" min="8" style="1" width="0.41"/>
    <col collapsed="false" customWidth="true" hidden="false" outlineLevel="0" max="11" min="9" style="1" width="9.7"/>
    <col collapsed="false" customWidth="true" hidden="true" outlineLevel="0" max="12" min="12" style="1" width="9.7"/>
    <col collapsed="false" customWidth="true" hidden="true" outlineLevel="0" max="13" min="13" style="1" width="8.7"/>
    <col collapsed="false" customWidth="true" hidden="false" outlineLevel="0" max="15" min="14" style="1" width="9.7"/>
    <col collapsed="false" customWidth="false" hidden="false" outlineLevel="0" max="257" min="16" style="1" width="11.42"/>
  </cols>
  <sheetData>
    <row r="1" s="6" customFormat="true" ht="17.1" hidden="false" customHeight="true" outlineLevel="0" collapsed="false">
      <c r="A1" s="2" t="s">
        <v>36</v>
      </c>
      <c r="B1" s="3"/>
      <c r="C1" s="4"/>
      <c r="D1" s="4"/>
      <c r="E1" s="4"/>
      <c r="F1" s="4"/>
      <c r="G1" s="3"/>
      <c r="H1" s="4"/>
      <c r="I1" s="4"/>
      <c r="J1" s="4"/>
      <c r="K1" s="4"/>
      <c r="L1" s="4"/>
      <c r="M1" s="4"/>
      <c r="N1" s="4"/>
      <c r="O1" s="5" t="s">
        <v>61</v>
      </c>
    </row>
    <row r="2" s="8" customFormat="true" ht="15.95" hidden="false" customHeight="true" outlineLevel="0" collapsed="false">
      <c r="A2" s="2" t="s">
        <v>62</v>
      </c>
      <c r="B2" s="2"/>
      <c r="C2" s="7"/>
      <c r="D2" s="7"/>
      <c r="E2" s="7"/>
      <c r="F2" s="7"/>
      <c r="G2" s="2"/>
      <c r="H2" s="7"/>
      <c r="I2" s="7"/>
      <c r="J2" s="7"/>
      <c r="K2" s="7"/>
      <c r="L2" s="7"/>
      <c r="M2" s="7"/>
      <c r="N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41"/>
      <c r="G3" s="9"/>
      <c r="H3" s="11"/>
      <c r="I3" s="11"/>
      <c r="J3" s="11"/>
      <c r="K3" s="11"/>
      <c r="L3" s="11"/>
      <c r="M3" s="11"/>
      <c r="N3" s="42"/>
    </row>
    <row r="4" customFormat="fals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4"/>
      <c r="H4" s="43"/>
      <c r="I4" s="14" t="s">
        <v>28</v>
      </c>
      <c r="J4" s="14"/>
      <c r="K4" s="14"/>
      <c r="L4" s="14"/>
      <c r="M4" s="14"/>
      <c r="N4" s="14"/>
      <c r="O4" s="1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2"/>
      <c r="B5" s="14"/>
      <c r="C5" s="14" t="s">
        <v>7</v>
      </c>
      <c r="D5" s="14" t="s">
        <v>39</v>
      </c>
      <c r="E5" s="44" t="s">
        <v>40</v>
      </c>
      <c r="F5" s="44" t="s">
        <v>10</v>
      </c>
      <c r="G5" s="45"/>
      <c r="H5" s="43"/>
      <c r="I5" s="14" t="s">
        <v>7</v>
      </c>
      <c r="J5" s="14" t="s">
        <v>29</v>
      </c>
      <c r="K5" s="14" t="s">
        <v>41</v>
      </c>
      <c r="L5" s="14" t="s">
        <v>31</v>
      </c>
      <c r="M5" s="14" t="s">
        <v>32</v>
      </c>
      <c r="N5" s="14" t="s">
        <v>33</v>
      </c>
      <c r="O5" s="14" t="s">
        <v>63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/>
      <c r="B6" s="14"/>
      <c r="C6" s="14"/>
      <c r="D6" s="14"/>
      <c r="E6" s="44"/>
      <c r="F6" s="44"/>
      <c r="G6" s="46"/>
      <c r="H6" s="43"/>
      <c r="I6" s="14"/>
      <c r="J6" s="14"/>
      <c r="K6" s="14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" t="s">
        <v>11</v>
      </c>
      <c r="B7" s="20"/>
      <c r="C7" s="20"/>
      <c r="D7" s="20"/>
      <c r="E7" s="20"/>
      <c r="F7" s="20"/>
      <c r="G7" s="20"/>
      <c r="H7" s="47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2</v>
      </c>
      <c r="B8" s="20"/>
      <c r="C8" s="20"/>
      <c r="D8" s="20"/>
      <c r="E8" s="20"/>
      <c r="F8" s="20"/>
      <c r="G8" s="20"/>
      <c r="H8" s="48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13</v>
      </c>
      <c r="B9" s="23" t="n">
        <v>61461</v>
      </c>
      <c r="C9" s="24" t="n">
        <v>11814</v>
      </c>
      <c r="D9" s="24" t="n">
        <v>11814</v>
      </c>
      <c r="E9" s="24" t="s">
        <v>14</v>
      </c>
      <c r="F9" s="24"/>
      <c r="G9" s="24"/>
      <c r="H9" s="50"/>
      <c r="I9" s="24" t="n">
        <v>49647</v>
      </c>
      <c r="J9" s="24" t="n">
        <v>36858</v>
      </c>
      <c r="K9" s="24" t="n">
        <v>11763</v>
      </c>
      <c r="L9" s="24" t="n">
        <v>0</v>
      </c>
      <c r="M9" s="24"/>
      <c r="N9" s="24" t="n">
        <v>0</v>
      </c>
      <c r="O9" s="24" t="n">
        <v>1026</v>
      </c>
      <c r="P9" s="51"/>
      <c r="Q9" s="51"/>
    </row>
    <row r="10" customFormat="false" ht="15" hidden="false" customHeight="true" outlineLevel="0" collapsed="false">
      <c r="A10" s="22" t="s">
        <v>15</v>
      </c>
      <c r="B10" s="23" t="n">
        <v>40826</v>
      </c>
      <c r="C10" s="24" t="n">
        <v>1851</v>
      </c>
      <c r="D10" s="24" t="n">
        <v>1851</v>
      </c>
      <c r="E10" s="24" t="s">
        <v>14</v>
      </c>
      <c r="F10" s="24"/>
      <c r="G10" s="24"/>
      <c r="H10" s="50"/>
      <c r="I10" s="24" t="n">
        <v>38975</v>
      </c>
      <c r="J10" s="24" t="n">
        <v>26340</v>
      </c>
      <c r="K10" s="24" t="n">
        <v>11625</v>
      </c>
      <c r="L10" s="24" t="n">
        <v>0</v>
      </c>
      <c r="M10" s="24"/>
      <c r="N10" s="24" t="n">
        <v>0</v>
      </c>
      <c r="O10" s="24" t="n">
        <v>1010</v>
      </c>
      <c r="P10" s="51"/>
      <c r="Q10" s="51"/>
    </row>
    <row r="11" customFormat="false" ht="6" hidden="false" customHeight="true" outlineLevel="0" collapsed="false">
      <c r="A11" s="22"/>
      <c r="B11" s="23"/>
      <c r="C11" s="24"/>
      <c r="D11" s="24"/>
      <c r="E11" s="24"/>
      <c r="F11" s="24"/>
      <c r="G11" s="24"/>
      <c r="H11" s="50"/>
      <c r="I11" s="24"/>
      <c r="J11" s="24"/>
      <c r="K11" s="24"/>
      <c r="L11" s="24"/>
      <c r="M11" s="24"/>
      <c r="N11" s="24"/>
      <c r="O11" s="24"/>
      <c r="P11" s="51"/>
      <c r="Q11" s="51"/>
    </row>
    <row r="12" customFormat="false" ht="15" hidden="false" customHeight="true" outlineLevel="0" collapsed="false">
      <c r="A12" s="21" t="s">
        <v>16</v>
      </c>
      <c r="B12" s="23"/>
      <c r="C12" s="24"/>
      <c r="D12" s="24"/>
      <c r="E12" s="24"/>
      <c r="F12" s="24"/>
      <c r="G12" s="24"/>
      <c r="H12" s="50"/>
      <c r="I12" s="24"/>
      <c r="J12" s="24"/>
      <c r="K12" s="24"/>
      <c r="L12" s="24"/>
      <c r="M12" s="24"/>
      <c r="N12" s="24"/>
      <c r="O12" s="24"/>
      <c r="P12" s="51"/>
      <c r="Q12" s="51"/>
    </row>
    <row r="13" customFormat="false" ht="15" hidden="false" customHeight="true" outlineLevel="0" collapsed="false">
      <c r="A13" s="22" t="s">
        <v>13</v>
      </c>
      <c r="B13" s="23" t="n">
        <v>4996335</v>
      </c>
      <c r="C13" s="24" t="n">
        <v>2440136</v>
      </c>
      <c r="D13" s="24" t="n">
        <v>1811236</v>
      </c>
      <c r="E13" s="24" t="n">
        <v>628900</v>
      </c>
      <c r="F13" s="24"/>
      <c r="G13" s="24"/>
      <c r="H13" s="50"/>
      <c r="I13" s="24" t="n">
        <v>2556199</v>
      </c>
      <c r="J13" s="24" t="n">
        <v>1442267</v>
      </c>
      <c r="K13" s="24" t="n">
        <v>588941</v>
      </c>
      <c r="L13" s="24" t="n">
        <v>0</v>
      </c>
      <c r="M13" s="24"/>
      <c r="N13" s="24" t="n">
        <v>26509</v>
      </c>
      <c r="O13" s="24" t="n">
        <v>498482</v>
      </c>
      <c r="P13" s="51"/>
      <c r="Q13" s="51"/>
    </row>
    <row r="14" customFormat="false" ht="15" hidden="false" customHeight="true" outlineLevel="0" collapsed="false">
      <c r="A14" s="22" t="s">
        <v>15</v>
      </c>
      <c r="B14" s="23" t="n">
        <v>834995</v>
      </c>
      <c r="C14" s="24" t="n">
        <v>399647</v>
      </c>
      <c r="D14" s="24" t="n">
        <v>284401</v>
      </c>
      <c r="E14" s="24" t="n">
        <v>115246</v>
      </c>
      <c r="F14" s="24"/>
      <c r="G14" s="24"/>
      <c r="H14" s="50"/>
      <c r="I14" s="24" t="n">
        <v>435348</v>
      </c>
      <c r="J14" s="24" t="n">
        <v>248928</v>
      </c>
      <c r="K14" s="24" t="n">
        <v>95965</v>
      </c>
      <c r="L14" s="24" t="n">
        <v>0</v>
      </c>
      <c r="M14" s="24"/>
      <c r="N14" s="24" t="n">
        <v>6729</v>
      </c>
      <c r="O14" s="24" t="n">
        <v>83726</v>
      </c>
      <c r="P14" s="51"/>
      <c r="Q14" s="51"/>
    </row>
    <row r="15" customFormat="false" ht="6" hidden="false" customHeight="true" outlineLevel="0" collapsed="false">
      <c r="A15" s="22"/>
      <c r="B15" s="23"/>
      <c r="C15" s="24"/>
      <c r="D15" s="24"/>
      <c r="E15" s="24"/>
      <c r="F15" s="24"/>
      <c r="G15" s="24"/>
      <c r="H15" s="50"/>
      <c r="I15" s="24"/>
      <c r="J15" s="24"/>
      <c r="K15" s="24"/>
      <c r="L15" s="24"/>
      <c r="M15" s="24"/>
      <c r="N15" s="24"/>
      <c r="O15" s="24"/>
      <c r="P15" s="51"/>
      <c r="Q15" s="51"/>
    </row>
    <row r="16" customFormat="false" ht="15" hidden="false" customHeight="true" outlineLevel="0" collapsed="false">
      <c r="A16" s="21" t="s">
        <v>17</v>
      </c>
      <c r="B16" s="23"/>
      <c r="C16" s="24"/>
      <c r="D16" s="24"/>
      <c r="E16" s="24"/>
      <c r="F16" s="24"/>
      <c r="G16" s="24"/>
      <c r="H16" s="50"/>
      <c r="I16" s="24"/>
      <c r="J16" s="24"/>
      <c r="K16" s="24"/>
      <c r="L16" s="24"/>
      <c r="M16" s="24"/>
      <c r="N16" s="24"/>
      <c r="O16" s="24"/>
      <c r="P16" s="51"/>
      <c r="Q16" s="51"/>
    </row>
    <row r="17" customFormat="false" ht="15" hidden="false" customHeight="true" outlineLevel="0" collapsed="false">
      <c r="A17" s="22" t="s">
        <v>13</v>
      </c>
      <c r="B17" s="23" t="n">
        <v>298376</v>
      </c>
      <c r="C17" s="24" t="n">
        <v>123042</v>
      </c>
      <c r="D17" s="24" t="n">
        <v>81451</v>
      </c>
      <c r="E17" s="24" t="n">
        <v>41591</v>
      </c>
      <c r="F17" s="24"/>
      <c r="G17" s="24"/>
      <c r="H17" s="50"/>
      <c r="I17" s="24" t="n">
        <v>175334</v>
      </c>
      <c r="J17" s="24" t="n">
        <v>99544</v>
      </c>
      <c r="K17" s="24" t="n">
        <v>35157</v>
      </c>
      <c r="L17" s="24" t="n">
        <v>0</v>
      </c>
      <c r="M17" s="24"/>
      <c r="N17" s="24" t="n">
        <v>4254</v>
      </c>
      <c r="O17" s="24" t="n">
        <v>36379</v>
      </c>
      <c r="P17" s="51"/>
      <c r="Q17" s="51"/>
    </row>
    <row r="18" customFormat="false" ht="15" hidden="false" customHeight="true" outlineLevel="0" collapsed="false">
      <c r="A18" s="22" t="s">
        <v>15</v>
      </c>
      <c r="B18" s="23" t="n">
        <v>222495</v>
      </c>
      <c r="C18" s="24" t="n">
        <v>83584</v>
      </c>
      <c r="D18" s="24" t="n">
        <v>56593</v>
      </c>
      <c r="E18" s="24" t="n">
        <v>26991</v>
      </c>
      <c r="F18" s="24"/>
      <c r="G18" s="24"/>
      <c r="H18" s="50"/>
      <c r="I18" s="24" t="n">
        <v>138911</v>
      </c>
      <c r="J18" s="24" t="n">
        <v>84190</v>
      </c>
      <c r="K18" s="24" t="n">
        <v>28858</v>
      </c>
      <c r="L18" s="24" t="n">
        <v>0</v>
      </c>
      <c r="M18" s="24"/>
      <c r="N18" s="24" t="n">
        <v>2427</v>
      </c>
      <c r="O18" s="24" t="n">
        <v>23436</v>
      </c>
      <c r="P18" s="51"/>
      <c r="Q18" s="51"/>
    </row>
    <row r="19" customFormat="false" ht="6" hidden="false" customHeight="true" outlineLevel="0" collapsed="false">
      <c r="A19" s="22"/>
      <c r="B19" s="23"/>
      <c r="C19" s="24"/>
      <c r="D19" s="24"/>
      <c r="E19" s="24"/>
      <c r="F19" s="24"/>
      <c r="G19" s="24"/>
      <c r="H19" s="50"/>
      <c r="I19" s="24"/>
      <c r="J19" s="24"/>
      <c r="K19" s="24"/>
      <c r="L19" s="24"/>
      <c r="M19" s="24"/>
      <c r="N19" s="24"/>
      <c r="O19" s="24"/>
      <c r="P19" s="51"/>
      <c r="Q19" s="51"/>
    </row>
    <row r="20" customFormat="false" ht="15" hidden="false" customHeight="true" outlineLevel="0" collapsed="false">
      <c r="A20" s="21" t="s">
        <v>18</v>
      </c>
      <c r="B20" s="23"/>
      <c r="C20" s="24"/>
      <c r="D20" s="24"/>
      <c r="E20" s="24"/>
      <c r="F20" s="24"/>
      <c r="G20" s="24"/>
      <c r="H20" s="50"/>
      <c r="I20" s="24"/>
      <c r="J20" s="24"/>
      <c r="K20" s="24"/>
      <c r="L20" s="24"/>
      <c r="M20" s="52"/>
      <c r="N20" s="24"/>
      <c r="O20" s="24"/>
      <c r="P20" s="24"/>
      <c r="Q20" s="51"/>
    </row>
    <row r="21" customFormat="false" ht="15" hidden="false" customHeight="true" outlineLevel="0" collapsed="false">
      <c r="A21" s="22" t="s">
        <v>13</v>
      </c>
      <c r="B21" s="23" t="n">
        <v>145098</v>
      </c>
      <c r="C21" s="24" t="n">
        <v>29066</v>
      </c>
      <c r="D21" s="24" t="n">
        <v>22242</v>
      </c>
      <c r="E21" s="24" t="n">
        <v>6824</v>
      </c>
      <c r="F21" s="24"/>
      <c r="G21" s="24"/>
      <c r="H21" s="50"/>
      <c r="I21" s="24" t="n">
        <v>116032</v>
      </c>
      <c r="J21" s="24" t="n">
        <v>52462</v>
      </c>
      <c r="K21" s="24" t="n">
        <v>33496</v>
      </c>
      <c r="L21" s="24" t="n">
        <v>0</v>
      </c>
      <c r="M21" s="24"/>
      <c r="N21" s="24" t="n">
        <v>760</v>
      </c>
      <c r="O21" s="24" t="n">
        <v>29314</v>
      </c>
      <c r="P21" s="24"/>
      <c r="Q21" s="51"/>
    </row>
    <row r="22" customFormat="false" ht="15" hidden="false" customHeight="true" outlineLevel="0" collapsed="false">
      <c r="A22" s="22" t="s">
        <v>15</v>
      </c>
      <c r="B22" s="23" t="n">
        <v>133425</v>
      </c>
      <c r="C22" s="24" t="n">
        <v>25692</v>
      </c>
      <c r="D22" s="24" t="n">
        <v>18896</v>
      </c>
      <c r="E22" s="24" t="n">
        <v>6796</v>
      </c>
      <c r="F22" s="24"/>
      <c r="G22" s="24"/>
      <c r="H22" s="50"/>
      <c r="I22" s="24" t="n">
        <v>107733</v>
      </c>
      <c r="J22" s="24" t="n">
        <v>49631</v>
      </c>
      <c r="K22" s="24" t="n">
        <v>28032</v>
      </c>
      <c r="L22" s="24" t="n">
        <v>0</v>
      </c>
      <c r="M22" s="24"/>
      <c r="N22" s="24" t="n">
        <v>756</v>
      </c>
      <c r="O22" s="24" t="n">
        <v>29314</v>
      </c>
      <c r="P22" s="24"/>
      <c r="Q22" s="51"/>
    </row>
    <row r="23" customFormat="false" ht="9.95" hidden="false" customHeight="true" outlineLevel="0" collapsed="false">
      <c r="A23" s="22"/>
      <c r="B23" s="23"/>
      <c r="C23" s="24"/>
      <c r="D23" s="23"/>
      <c r="E23" s="24"/>
      <c r="F23" s="23"/>
      <c r="G23" s="23"/>
      <c r="H23" s="50"/>
      <c r="I23" s="24"/>
      <c r="J23" s="23"/>
      <c r="K23" s="23"/>
      <c r="L23" s="23"/>
      <c r="M23" s="23"/>
      <c r="N23" s="23"/>
      <c r="O23" s="23"/>
      <c r="P23" s="51"/>
      <c r="Q23" s="51"/>
    </row>
    <row r="24" customFormat="false" ht="15" hidden="false" customHeight="true" outlineLevel="0" collapsed="false">
      <c r="A24" s="19" t="s">
        <v>19</v>
      </c>
      <c r="B24" s="23"/>
      <c r="C24" s="24"/>
      <c r="D24" s="24"/>
      <c r="E24" s="24"/>
      <c r="F24" s="53"/>
      <c r="G24" s="53"/>
      <c r="H24" s="54"/>
      <c r="I24" s="24"/>
      <c r="J24" s="24"/>
      <c r="K24" s="24"/>
      <c r="L24" s="24"/>
      <c r="M24" s="24"/>
      <c r="N24" s="24"/>
      <c r="O24" s="24"/>
      <c r="P24" s="51"/>
      <c r="Q24" s="51"/>
    </row>
    <row r="25" customFormat="false" ht="15" hidden="false" customHeight="true" outlineLevel="0" collapsed="false">
      <c r="A25" s="21" t="s">
        <v>20</v>
      </c>
      <c r="B25" s="23"/>
      <c r="C25" s="24"/>
      <c r="D25" s="24"/>
      <c r="E25" s="24"/>
      <c r="F25" s="24"/>
      <c r="G25" s="24"/>
      <c r="H25" s="50"/>
      <c r="I25" s="24"/>
      <c r="J25" s="24"/>
      <c r="K25" s="24"/>
      <c r="L25" s="24"/>
      <c r="M25" s="24"/>
      <c r="N25" s="24"/>
      <c r="O25" s="24"/>
      <c r="P25" s="51"/>
      <c r="Q25" s="51"/>
    </row>
    <row r="26" customFormat="false" ht="15" hidden="false" customHeight="true" outlineLevel="0" collapsed="false">
      <c r="A26" s="22" t="s">
        <v>21</v>
      </c>
      <c r="B26" s="23" t="n">
        <v>165606</v>
      </c>
      <c r="C26" s="24" t="n">
        <v>1374</v>
      </c>
      <c r="D26" s="24" t="n">
        <v>1374</v>
      </c>
      <c r="E26" s="24" t="s">
        <v>14</v>
      </c>
      <c r="F26" s="24"/>
      <c r="G26" s="24"/>
      <c r="H26" s="50"/>
      <c r="I26" s="24" t="n">
        <v>164232</v>
      </c>
      <c r="J26" s="24" t="n">
        <v>133848</v>
      </c>
      <c r="K26" s="24" t="n">
        <v>13663</v>
      </c>
      <c r="L26" s="24" t="n">
        <v>0</v>
      </c>
      <c r="M26" s="24"/>
      <c r="N26" s="24" t="n">
        <v>0</v>
      </c>
      <c r="O26" s="24" t="n">
        <v>16721</v>
      </c>
      <c r="P26" s="51"/>
      <c r="Q26" s="51"/>
    </row>
    <row r="27" customFormat="false" ht="15" hidden="false" customHeight="true" outlineLevel="0" collapsed="false">
      <c r="A27" s="22" t="s">
        <v>42</v>
      </c>
      <c r="B27" s="23" t="n">
        <v>29424</v>
      </c>
      <c r="C27" s="24" t="n">
        <v>0</v>
      </c>
      <c r="D27" s="24" t="s">
        <v>14</v>
      </c>
      <c r="E27" s="24" t="s">
        <v>14</v>
      </c>
      <c r="F27" s="24"/>
      <c r="G27" s="24"/>
      <c r="H27" s="50"/>
      <c r="I27" s="24" t="n">
        <v>29424</v>
      </c>
      <c r="J27" s="24" t="n">
        <v>23933</v>
      </c>
      <c r="K27" s="24" t="n">
        <v>2674</v>
      </c>
      <c r="L27" s="24" t="n">
        <v>0</v>
      </c>
      <c r="M27" s="24"/>
      <c r="N27" s="24" t="n">
        <v>0</v>
      </c>
      <c r="O27" s="24" t="n">
        <v>2817</v>
      </c>
      <c r="P27" s="51"/>
      <c r="Q27" s="51"/>
    </row>
    <row r="28" customFormat="false" ht="9.9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8"/>
    </row>
    <row r="29" customFormat="false" ht="9.95" hidden="false" customHeight="true" outlineLevel="0" collapsed="false">
      <c r="A29" s="16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9"/>
    </row>
    <row r="30" s="30" customFormat="true" ht="9" hidden="false" customHeight="false" outlineLevel="0" collapsed="false">
      <c r="A30" s="57" t="s">
        <v>23</v>
      </c>
    </row>
    <row r="31" s="30" customFormat="true" ht="11.25" hidden="false" customHeight="false" outlineLevel="0" collapsed="false">
      <c r="A31" s="58" t="s">
        <v>60</v>
      </c>
      <c r="B31" s="58"/>
      <c r="C31" s="58"/>
      <c r="D31" s="58"/>
      <c r="E31" s="58"/>
      <c r="F31" s="58"/>
      <c r="G31" s="58"/>
      <c r="H31" s="58"/>
      <c r="I31" s="58"/>
    </row>
    <row r="32" s="30" customFormat="true" ht="9" hidden="false" customHeight="false" outlineLevel="0" collapsed="false"/>
    <row r="33" s="30" customFormat="true" ht="9" hidden="false" customHeight="false" outlineLevel="0" collapsed="false"/>
    <row r="34" s="30" customFormat="true" ht="9" hidden="false" customHeight="false" outlineLevel="0" collapsed="false">
      <c r="H34" s="55"/>
    </row>
    <row r="35" s="30" customFormat="true" ht="9" hidden="false" customHeight="false" outlineLevel="0" collapsed="false">
      <c r="H35" s="55"/>
    </row>
    <row r="36" s="30" customFormat="true" ht="9" hidden="false" customHeight="false" outlineLevel="0" collapsed="false">
      <c r="H36" s="55"/>
    </row>
    <row r="37" s="30" customFormat="true" ht="9" hidden="false" customHeight="false" outlineLevel="0" collapsed="false">
      <c r="H37" s="55"/>
    </row>
    <row r="38" s="30" customFormat="true" ht="9" hidden="false" customHeight="false" outlineLevel="0" collapsed="false">
      <c r="G38" s="55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1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uisa Martha Gamboa Hernández</cp:lastModifiedBy>
  <cp:lastPrinted>2006-09-04T17:37:15Z</cp:lastPrinted>
  <dcterms:modified xsi:type="dcterms:W3CDTF">2006-09-04T17:59:59Z</dcterms:modified>
  <cp:revision>0</cp:revision>
  <dc:subject>Boletín 23</dc:subject>
  <dc:title>Servicios Auxiliares de Diagnóstico y Tratamiento por Institución (xEF)</dc:title>
</cp:coreProperties>
</file>