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60</definedName>
    <definedName function="false" hidden="false" localSheetId="3" name="_xlnm.Print_Area" vbProcedure="false">BC!$A$1:$O$60</definedName>
    <definedName function="false" hidden="false" localSheetId="4" name="_xlnm.Print_Area" vbProcedure="false">BCS!$A$1:$O$60</definedName>
    <definedName function="false" hidden="false" localSheetId="5" name="_xlnm.Print_Area" vbProcedure="false">CAMP!$A$1:$O$60</definedName>
    <definedName function="false" hidden="false" localSheetId="9" name="_xlnm.Print_Area" vbProcedure="false">CHIH!$A$1:$O$60</definedName>
    <definedName function="false" hidden="false" localSheetId="8" name="_xlnm.Print_Area" vbProcedure="false">CHIS!$A$1:$O$60</definedName>
    <definedName function="false" hidden="false" localSheetId="6" name="_xlnm.Print_Area" vbProcedure="false">COAH!$A$1:$O$60</definedName>
    <definedName function="false" hidden="false" localSheetId="7" name="_xlnm.Print_Area" vbProcedure="false">COL!$A$1:$O$60</definedName>
    <definedName function="false" hidden="false" localSheetId="10" name="_xlnm.Print_Area" vbProcedure="false">DF!$A$1:$O$60</definedName>
    <definedName function="false" hidden="false" localSheetId="11" name="_xlnm.Print_Area" vbProcedure="false">DGO!$A$1:$O$60</definedName>
    <definedName function="false" hidden="false" localSheetId="13" name="_xlnm.Print_Area" vbProcedure="false">GRO!$A$1:$O$60</definedName>
    <definedName function="false" hidden="false" localSheetId="12" name="_xlnm.Print_Area" vbProcedure="false">GTO!$A$1:$O$60</definedName>
    <definedName function="false" hidden="false" localSheetId="14" name="_xlnm.Print_Area" vbProcedure="false">HGO!$A$1:$O$60</definedName>
    <definedName function="false" hidden="false" localSheetId="15" name="_xlnm.Print_Area" vbProcedure="false">JAL!$A$1:$O$60</definedName>
    <definedName function="false" hidden="false" localSheetId="16" name="_xlnm.Print_Area" vbProcedure="false">MEX!$A$1:$O$60</definedName>
    <definedName function="false" hidden="false" localSheetId="17" name="_xlnm.Print_Area" vbProcedure="false">MICH!$A$1:$O$60</definedName>
    <definedName function="false" hidden="false" localSheetId="18" name="_xlnm.Print_Area" vbProcedure="false">MOR!$A$1:$O$60</definedName>
    <definedName function="false" hidden="false" localSheetId="0" name="_xlnm.Print_Area" vbProcedure="false">NAL!$A$1:$F$67</definedName>
    <definedName function="false" hidden="false" localSheetId="1" name="_xlnm.Print_Area" vbProcedure="false">'NAL (2)'!$A$1:$I$65</definedName>
    <definedName function="false" hidden="false" localSheetId="19" name="_xlnm.Print_Area" vbProcedure="false">NAY!$A$1:$O$60</definedName>
    <definedName function="false" hidden="false" localSheetId="20" name="_xlnm.Print_Area" vbProcedure="false">NL!$A$1:$O$60</definedName>
    <definedName function="false" hidden="false" localSheetId="21" name="_xlnm.Print_Area" vbProcedure="false">OAX!$A$1:$O$60</definedName>
    <definedName function="false" hidden="false" localSheetId="22" name="_xlnm.Print_Area" vbProcedure="false">PUE!$A$1:$O$60</definedName>
    <definedName function="false" hidden="false" localSheetId="23" name="_xlnm.Print_Area" vbProcedure="false">QRO!$A$1:$O$60</definedName>
    <definedName function="false" hidden="false" localSheetId="24" name="_xlnm.Print_Area" vbProcedure="false">QROO!$A$1:$O$60</definedName>
    <definedName function="false" hidden="false" localSheetId="26" name="_xlnm.Print_Area" vbProcedure="false">SIN!$A$1:$O$60</definedName>
    <definedName function="false" hidden="false" localSheetId="25" name="_xlnm.Print_Area" vbProcedure="false">SLP!$A$1:$N$60</definedName>
    <definedName function="false" hidden="false" localSheetId="27" name="_xlnm.Print_Area" vbProcedure="false">SON!$A$1:$O$60</definedName>
    <definedName function="false" hidden="false" localSheetId="28" name="_xlnm.Print_Area" vbProcedure="false">TAB!$A$1:$O$60</definedName>
    <definedName function="false" hidden="false" localSheetId="29" name="_xlnm.Print_Area" vbProcedure="false">TAMPS!$A$1:$O$60</definedName>
    <definedName function="false" hidden="false" localSheetId="30" name="_xlnm.Print_Area" vbProcedure="false">TLAX!$A$1:$O$60</definedName>
    <definedName function="false" hidden="false" localSheetId="31" name="_xlnm.Print_Area" vbProcedure="false">VER!$A$1:$O$60</definedName>
    <definedName function="false" hidden="false" localSheetId="32" name="_xlnm.Print_Area" vbProcedure="false">YUC!$A$1:$O$60</definedName>
    <definedName function="false" hidden="false" localSheetId="33" name="_xlnm.Print_Area" vbProcedure="false">ZAC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" uniqueCount="145">
  <si>
    <t xml:space="preserve">Salud reproductiva por institución según tipo de servicio, 2005</t>
  </si>
  <si>
    <t xml:space="preserve">Cuadro III.1.1</t>
  </si>
  <si>
    <t xml:space="preserve">Estados Unidos Mexicanos</t>
  </si>
  <si>
    <t xml:space="preserve">1a. parte</t>
  </si>
  <si>
    <t xml:space="preserve">Tipo de servicio</t>
  </si>
  <si>
    <t xml:space="preserve">Total</t>
  </si>
  <si>
    <t xml:space="preserve">Población no asegurada</t>
  </si>
  <si>
    <t xml:space="preserve">Subtotal</t>
  </si>
  <si>
    <t xml:space="preserve">Secretaría
de Salud</t>
  </si>
  <si>
    <t xml:space="preserve">IMSS
Oportunidades</t>
  </si>
  <si>
    <t xml:space="preserve">Univer-
sitarios</t>
  </si>
  <si>
    <t xml:space="preserve">Salud perinatal </t>
  </si>
  <si>
    <t xml:space="preserve">Consulta externa prenatal </t>
  </si>
  <si>
    <t xml:space="preserve">     Primera vez (Por trimestre gestacional)</t>
  </si>
  <si>
    <t xml:space="preserve">          Primer trimestre</t>
  </si>
  <si>
    <t xml:space="preserve">          Segundo trimestre</t>
  </si>
  <si>
    <t xml:space="preserve">          Tercer trimestre</t>
  </si>
  <si>
    <t xml:space="preserve">     Subsecuente</t>
  </si>
  <si>
    <t xml:space="preserve">     No especificado</t>
  </si>
  <si>
    <t xml:space="preserve"> </t>
  </si>
  <si>
    <t xml:space="preserve">Embarazadas de alto riesgo</t>
  </si>
  <si>
    <t xml:space="preserve">Consulta a puérperas </t>
  </si>
  <si>
    <t xml:space="preserve">     Primera vez</t>
  </si>
  <si>
    <t xml:space="preserve">Nacimientos atendidos </t>
  </si>
  <si>
    <t xml:space="preserve">     Partos eutócicos</t>
  </si>
  <si>
    <t xml:space="preserve">     Partos distócicos vaginales</t>
  </si>
  <si>
    <t xml:space="preserve">     Cesáreas</t>
  </si>
  <si>
    <t xml:space="preserve">Nacimientos por nivel de atención</t>
  </si>
  <si>
    <t xml:space="preserve">     Consulta externa</t>
  </si>
  <si>
    <t xml:space="preserve">     Hospitalización general</t>
  </si>
  <si>
    <t xml:space="preserve">     Hospitalización especializada</t>
  </si>
  <si>
    <t xml:space="preserve">na</t>
  </si>
  <si>
    <t xml:space="preserve">Nacidos vivos por peso</t>
  </si>
  <si>
    <t xml:space="preserve">     Menos de 2 500 gramos</t>
  </si>
  <si>
    <t xml:space="preserve">     De 2 500 gramos y más</t>
  </si>
  <si>
    <t xml:space="preserve">Nacidos vivos por semanas de gestación</t>
  </si>
  <si>
    <t xml:space="preserve">     Menos de 37 semanas</t>
  </si>
  <si>
    <t xml:space="preserve">     De 37 y más semanas</t>
  </si>
  <si>
    <t xml:space="preserve">Tamizaje </t>
  </si>
  <si>
    <t xml:space="preserve">      Estudios</t>
  </si>
  <si>
    <t xml:space="preserve">      Niños</t>
  </si>
  <si>
    <t xml:space="preserve">Mortalidad  intrauterina</t>
  </si>
  <si>
    <t xml:space="preserve">     Abortos (&lt; 22 semanas)</t>
  </si>
  <si>
    <t xml:space="preserve">     Muertes fetales </t>
  </si>
  <si>
    <t xml:space="preserve">nd</t>
  </si>
  <si>
    <t xml:space="preserve">          De 22 a 27 semanas</t>
  </si>
  <si>
    <t xml:space="preserve">          De 28 semanas y más</t>
  </si>
  <si>
    <t xml:space="preserve">         No especificado</t>
  </si>
  <si>
    <t xml:space="preserve">Defunciones perinatales 1 /</t>
  </si>
  <si>
    <t xml:space="preserve">Muertes maternas</t>
  </si>
  <si>
    <t xml:space="preserve">na  No aplica</t>
  </si>
  <si>
    <t xml:space="preserve">nd. No disponible</t>
  </si>
  <si>
    <t xml:space="preserve">1/ La  información de la Secretaría de Salud en ésta variable es el Sistema Automatizado de Egresos Hospitalarios</t>
  </si>
  <si>
    <t xml:space="preserve">2a. y última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Estatales</t>
  </si>
  <si>
    <t xml:space="preserve">Seguro popular</t>
  </si>
  <si>
    <t xml:space="preserve">Nacimientos atendidos</t>
  </si>
  <si>
    <t xml:space="preserve">Tamizaje</t>
  </si>
  <si>
    <t xml:space="preserve">Mortalidad intrauterina</t>
  </si>
  <si>
    <t xml:space="preserve">          De 22 a 27 semanas 3/</t>
  </si>
  <si>
    <t xml:space="preserve">na. No aplica</t>
  </si>
  <si>
    <t xml:space="preserve">2/ Secretaría de Salud  e  IMSS Oportunidades reportan  el número de estudios realizados y no el de niños tamizados.</t>
  </si>
  <si>
    <t xml:space="preserve">La columna sombreada se debe a que la Secretaría de la Defensa Nacional no otorgó información</t>
  </si>
  <si>
    <t xml:space="preserve">Cuadro III.1.1.1</t>
  </si>
  <si>
    <t xml:space="preserve">Aguascalientes</t>
  </si>
  <si>
    <t xml:space="preserve">IMSS
Oport.</t>
  </si>
  <si>
    <t xml:space="preserve">Defunciones perinatales 1/</t>
  </si>
  <si>
    <t xml:space="preserve">nd  No disponible</t>
  </si>
  <si>
    <t xml:space="preserve">Cuadro III.1.1.2</t>
  </si>
  <si>
    <t xml:space="preserve">Baja California</t>
  </si>
  <si>
    <t xml:space="preserve">ISSSTE  CALI</t>
  </si>
  <si>
    <t xml:space="preserve">Cuadro III.1.1.3</t>
  </si>
  <si>
    <t xml:space="preserve">Baja California Sur</t>
  </si>
  <si>
    <t xml:space="preserve">Pob no asegurada</t>
  </si>
  <si>
    <t xml:space="preserve">          Cuadro III.1.1.4</t>
  </si>
  <si>
    <t xml:space="preserve">Campeche</t>
  </si>
  <si>
    <t xml:space="preserve">Cuadro III.1.1.5</t>
  </si>
  <si>
    <t xml:space="preserve">Coahuila de Zaragoza</t>
  </si>
  <si>
    <t xml:space="preserve">Cuadro III.1.1.6</t>
  </si>
  <si>
    <t xml:space="preserve">Colima</t>
  </si>
  <si>
    <t xml:space="preserve">Pobación no asegurada</t>
  </si>
  <si>
    <t xml:space="preserve">Cuadro III.1.1.7</t>
  </si>
  <si>
    <t xml:space="preserve">Chiapas</t>
  </si>
  <si>
    <t xml:space="preserve">ISSTECH</t>
  </si>
  <si>
    <t xml:space="preserve">Cuadro III.1.1.8</t>
  </si>
  <si>
    <t xml:space="preserve">Chihuahua</t>
  </si>
  <si>
    <t xml:space="preserve">Cuadro III.1.1.9</t>
  </si>
  <si>
    <t xml:space="preserve">Distrito Federal</t>
  </si>
  <si>
    <t xml:space="preserve">STC   METRO</t>
  </si>
  <si>
    <t xml:space="preserve">Cuadro III.1.1.10</t>
  </si>
  <si>
    <t xml:space="preserve">Durango</t>
  </si>
  <si>
    <t xml:space="preserve">Cuadro III.1.1.11</t>
  </si>
  <si>
    <t xml:space="preserve">Guanajuato</t>
  </si>
  <si>
    <t xml:space="preserve">Población  no asegurada</t>
  </si>
  <si>
    <t xml:space="preserve">Cuadro III.1.1.12</t>
  </si>
  <si>
    <t xml:space="preserve">Guerrero</t>
  </si>
  <si>
    <t xml:space="preserve">Cuadro III.1.1.13</t>
  </si>
  <si>
    <t xml:space="preserve">Hidalgo</t>
  </si>
  <si>
    <t xml:space="preserve">Cuadro III.1.1.14</t>
  </si>
  <si>
    <t xml:space="preserve">Jalisco</t>
  </si>
  <si>
    <t xml:space="preserve">Cuadro III.1.1.15</t>
  </si>
  <si>
    <t xml:space="preserve">México</t>
  </si>
  <si>
    <t xml:space="preserve">ISSEMYM</t>
  </si>
  <si>
    <t xml:space="preserve">Cuadro III.1.1.16</t>
  </si>
  <si>
    <t xml:space="preserve">Michoacán de Ocampo</t>
  </si>
  <si>
    <t xml:space="preserve">Cuadro III.1.1.17</t>
  </si>
  <si>
    <t xml:space="preserve">Morelos</t>
  </si>
  <si>
    <t xml:space="preserve">Cuadro III.1.1.18</t>
  </si>
  <si>
    <t xml:space="preserve">Nayarit</t>
  </si>
  <si>
    <t xml:space="preserve">Cuadro III.1.1.19</t>
  </si>
  <si>
    <t xml:space="preserve">Nuevo León</t>
  </si>
  <si>
    <t xml:space="preserve">Cuadro III.1.1.20</t>
  </si>
  <si>
    <t xml:space="preserve">Oaxaca</t>
  </si>
  <si>
    <t xml:space="preserve">Puebla</t>
  </si>
  <si>
    <t xml:space="preserve">ISSSTEP</t>
  </si>
  <si>
    <t xml:space="preserve">Cuadro III.1.1.22</t>
  </si>
  <si>
    <t xml:space="preserve">Querétaro de Arteaga</t>
  </si>
  <si>
    <t xml:space="preserve">Cuadro III.1.1.23</t>
  </si>
  <si>
    <t xml:space="preserve">Quintana Roo</t>
  </si>
  <si>
    <t xml:space="preserve">Cuadro III.1.1.24</t>
  </si>
  <si>
    <t xml:space="preserve">San Luis Potosí</t>
  </si>
  <si>
    <t xml:space="preserve">Cuadro III.1.1.25</t>
  </si>
  <si>
    <t xml:space="preserve">Sinaloa</t>
  </si>
  <si>
    <t xml:space="preserve">Cuadro III.1.1.26</t>
  </si>
  <si>
    <t xml:space="preserve">Sonora</t>
  </si>
  <si>
    <t xml:space="preserve">ISSSTE  SON</t>
  </si>
  <si>
    <t xml:space="preserve">Cuadro III.1.1.27</t>
  </si>
  <si>
    <t xml:space="preserve">Tabasco</t>
  </si>
  <si>
    <t xml:space="preserve">ISSET</t>
  </si>
  <si>
    <t xml:space="preserve">Cuadro III.1.1.28</t>
  </si>
  <si>
    <t xml:space="preserve">Tamaulipas</t>
  </si>
  <si>
    <t xml:space="preserve">Cuadro III.1.1.29</t>
  </si>
  <si>
    <t xml:space="preserve">Tlaxcala</t>
  </si>
  <si>
    <t xml:space="preserve">Cuadro III.1.1.30</t>
  </si>
  <si>
    <t xml:space="preserve">Veracruz de Ignacio de la Llave</t>
  </si>
  <si>
    <t xml:space="preserve">Cuadro III.1.1.31</t>
  </si>
  <si>
    <t xml:space="preserve">Yucatán</t>
  </si>
  <si>
    <t xml:space="preserve">Cuadro III.1.1.32</t>
  </si>
  <si>
    <t xml:space="preserve">Zacate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;[RED]\-#\ ###\ ##0"/>
    <numFmt numFmtId="166" formatCode="0"/>
    <numFmt numFmtId="167" formatCode="General_)"/>
    <numFmt numFmtId="168" formatCode="###\ ###\ ##0\ ;#\ ##0"/>
    <numFmt numFmtId="169" formatCode="###\ ###\ ##0;#\ ###\ ##0"/>
    <numFmt numFmtId="170" formatCode="###\ ###\ ##0&quot;  &quot;;#\ ##0"/>
    <numFmt numFmtId="171" formatCode="#\ ###\ ##0&quot;  &quot;;[RED]\-#\ ###\ ##0"/>
    <numFmt numFmtId="172" formatCode="#,##0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8" fillId="3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4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6" min="2" style="2" width="14.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s="6" customFormat="true" ht="15.95" hidden="false" customHeight="true" outlineLevel="0" collapsed="false">
      <c r="A2" s="7" t="s">
        <v>2</v>
      </c>
      <c r="B2" s="8"/>
      <c r="C2" s="9"/>
      <c r="D2" s="9"/>
      <c r="E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 t="s">
        <v>3</v>
      </c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9</v>
      </c>
      <c r="F5" s="14" t="s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</row>
    <row r="9" customFormat="false" ht="12.75" hidden="false" customHeight="false" outlineLevel="0" collapsed="false">
      <c r="A9" s="20" t="s">
        <v>12</v>
      </c>
      <c r="B9" s="21" t="n">
        <v>10819066</v>
      </c>
      <c r="C9" s="22" t="n">
        <v>6047830</v>
      </c>
      <c r="D9" s="22" t="n">
        <v>5090080</v>
      </c>
      <c r="E9" s="22" t="n">
        <v>930149</v>
      </c>
      <c r="F9" s="22" t="n">
        <v>27601</v>
      </c>
      <c r="G9" s="23"/>
      <c r="H9" s="23"/>
    </row>
    <row r="10" customFormat="false" ht="12.75" hidden="false" customHeight="false" outlineLevel="0" collapsed="false">
      <c r="A10" s="24" t="s">
        <v>13</v>
      </c>
      <c r="B10" s="21" t="n">
        <v>2153256</v>
      </c>
      <c r="C10" s="22" t="n">
        <v>1465772</v>
      </c>
      <c r="D10" s="22" t="n">
        <v>1329947</v>
      </c>
      <c r="E10" s="22" t="n">
        <v>131205</v>
      </c>
      <c r="F10" s="22" t="n">
        <v>4620</v>
      </c>
      <c r="G10" s="23"/>
      <c r="H10" s="23"/>
    </row>
    <row r="11" customFormat="false" ht="12.75" hidden="false" customHeight="false" outlineLevel="0" collapsed="false">
      <c r="A11" s="24" t="s">
        <v>14</v>
      </c>
      <c r="B11" s="21" t="n">
        <v>761625</v>
      </c>
      <c r="C11" s="22" t="n">
        <v>493274</v>
      </c>
      <c r="D11" s="22" t="n">
        <v>415749</v>
      </c>
      <c r="E11" s="22" t="n">
        <v>75853</v>
      </c>
      <c r="F11" s="22" t="n">
        <v>1672</v>
      </c>
      <c r="G11" s="23"/>
      <c r="H11" s="23"/>
    </row>
    <row r="12" customFormat="false" ht="12.75" hidden="false" customHeight="false" outlineLevel="0" collapsed="false">
      <c r="A12" s="24" t="s">
        <v>15</v>
      </c>
      <c r="B12" s="21" t="n">
        <v>703123</v>
      </c>
      <c r="C12" s="22" t="n">
        <v>486647</v>
      </c>
      <c r="D12" s="22" t="n">
        <v>443865</v>
      </c>
      <c r="E12" s="22" t="n">
        <v>41300</v>
      </c>
      <c r="F12" s="22" t="n">
        <v>1482</v>
      </c>
      <c r="G12" s="23"/>
      <c r="H12" s="23"/>
    </row>
    <row r="13" customFormat="false" ht="12.75" hidden="false" customHeight="false" outlineLevel="0" collapsed="false">
      <c r="A13" s="24" t="s">
        <v>16</v>
      </c>
      <c r="B13" s="21" t="n">
        <v>688508</v>
      </c>
      <c r="C13" s="22" t="n">
        <v>485851</v>
      </c>
      <c r="D13" s="22" t="n">
        <v>470333</v>
      </c>
      <c r="E13" s="22" t="n">
        <v>14052</v>
      </c>
      <c r="F13" s="22" t="n">
        <v>1466</v>
      </c>
      <c r="G13" s="23"/>
      <c r="H13" s="23"/>
    </row>
    <row r="14" customFormat="false" ht="12.75" hidden="false" customHeight="false" outlineLevel="0" collapsed="false">
      <c r="A14" s="24" t="s">
        <v>17</v>
      </c>
      <c r="B14" s="21" t="n">
        <v>8570440</v>
      </c>
      <c r="C14" s="22" t="n">
        <v>4582058</v>
      </c>
      <c r="D14" s="22" t="n">
        <v>3760133</v>
      </c>
      <c r="E14" s="22" t="n">
        <v>798944</v>
      </c>
      <c r="F14" s="22" t="n">
        <v>22981</v>
      </c>
      <c r="G14" s="23"/>
      <c r="H14" s="23"/>
    </row>
    <row r="15" customFormat="false" ht="12.75" hidden="false" customHeight="false" outlineLevel="0" collapsed="false">
      <c r="A15" s="24" t="s">
        <v>18</v>
      </c>
      <c r="B15" s="21" t="n">
        <v>95370</v>
      </c>
      <c r="C15" s="22" t="n">
        <v>0</v>
      </c>
      <c r="D15" s="22" t="n">
        <v>0</v>
      </c>
      <c r="E15" s="22" t="n">
        <v>0</v>
      </c>
      <c r="F15" s="22" t="n">
        <v>0</v>
      </c>
      <c r="G15" s="23"/>
      <c r="H15" s="23"/>
    </row>
    <row r="16" customFormat="false" ht="12.75" hidden="false" customHeight="false" outlineLevel="0" collapsed="false">
      <c r="A16" s="24"/>
      <c r="B16" s="21"/>
      <c r="C16" s="22"/>
      <c r="D16" s="22"/>
      <c r="E16" s="22"/>
      <c r="F16" s="22" t="s">
        <v>19</v>
      </c>
      <c r="G16" s="23"/>
      <c r="H16" s="23"/>
    </row>
    <row r="17" customFormat="false" ht="12.75" hidden="false" customHeight="false" outlineLevel="0" collapsed="false">
      <c r="A17" s="20" t="s">
        <v>20</v>
      </c>
      <c r="B17" s="21" t="n">
        <v>296344</v>
      </c>
      <c r="C17" s="22" t="n">
        <v>260642</v>
      </c>
      <c r="D17" s="22" t="n">
        <v>202686</v>
      </c>
      <c r="E17" s="22" t="n">
        <v>57287</v>
      </c>
      <c r="F17" s="22" t="n">
        <v>669</v>
      </c>
      <c r="G17" s="23"/>
      <c r="H17" s="23"/>
    </row>
    <row r="18" customFormat="false" ht="12.75" hidden="false" customHeight="false" outlineLevel="0" collapsed="false">
      <c r="A18" s="24"/>
      <c r="B18" s="21"/>
      <c r="C18" s="22"/>
      <c r="D18" s="22"/>
      <c r="E18" s="22"/>
      <c r="F18" s="22" t="s">
        <v>19</v>
      </c>
      <c r="G18" s="23"/>
      <c r="H18" s="23"/>
    </row>
    <row r="19" customFormat="false" ht="12.75" hidden="false" customHeight="false" outlineLevel="0" collapsed="false">
      <c r="A19" s="20" t="s">
        <v>21</v>
      </c>
      <c r="B19" s="21" t="n">
        <v>1509875</v>
      </c>
      <c r="C19" s="22" t="n">
        <v>938995</v>
      </c>
      <c r="D19" s="22" t="n">
        <v>817229</v>
      </c>
      <c r="E19" s="22" t="n">
        <v>107507</v>
      </c>
      <c r="F19" s="22" t="n">
        <v>14259</v>
      </c>
      <c r="G19" s="23"/>
      <c r="H19" s="23"/>
    </row>
    <row r="20" customFormat="false" ht="12.75" hidden="false" customHeight="false" outlineLevel="0" collapsed="false">
      <c r="A20" s="24" t="s">
        <v>22</v>
      </c>
      <c r="B20" s="21" t="n">
        <v>832293</v>
      </c>
      <c r="C20" s="22" t="n">
        <v>491152</v>
      </c>
      <c r="D20" s="22" t="n">
        <v>431644</v>
      </c>
      <c r="E20" s="22" t="n">
        <v>57010</v>
      </c>
      <c r="F20" s="22" t="n">
        <v>2498</v>
      </c>
      <c r="G20" s="23"/>
      <c r="H20" s="23"/>
    </row>
    <row r="21" customFormat="false" ht="12.75" hidden="false" customHeight="false" outlineLevel="0" collapsed="false">
      <c r="A21" s="24" t="s">
        <v>17</v>
      </c>
      <c r="B21" s="21" t="n">
        <v>677582</v>
      </c>
      <c r="C21" s="22" t="n">
        <v>447843</v>
      </c>
      <c r="D21" s="22" t="n">
        <v>385585</v>
      </c>
      <c r="E21" s="22" t="n">
        <v>50497</v>
      </c>
      <c r="F21" s="22" t="n">
        <v>11761</v>
      </c>
      <c r="G21" s="23"/>
      <c r="H21" s="23"/>
    </row>
    <row r="22" customFormat="false" ht="12.75" hidden="true" customHeight="fals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 t="n">
        <v>0</v>
      </c>
      <c r="G22" s="23"/>
      <c r="H22" s="23"/>
    </row>
    <row r="23" customFormat="false" ht="12.75" hidden="false" customHeight="false" outlineLevel="0" collapsed="false">
      <c r="A23" s="24"/>
      <c r="B23" s="21"/>
      <c r="C23" s="22"/>
      <c r="D23" s="22"/>
      <c r="E23" s="22"/>
      <c r="F23" s="22" t="s">
        <v>19</v>
      </c>
      <c r="G23" s="23"/>
      <c r="H23" s="23"/>
    </row>
    <row r="24" customFormat="false" ht="12.75" hidden="false" customHeight="false" outlineLevel="0" collapsed="false">
      <c r="A24" s="20" t="s">
        <v>23</v>
      </c>
      <c r="B24" s="21" t="n">
        <v>1468955</v>
      </c>
      <c r="C24" s="22" t="n">
        <v>876444</v>
      </c>
      <c r="D24" s="22" t="n">
        <v>772734</v>
      </c>
      <c r="E24" s="22" t="n">
        <v>91366</v>
      </c>
      <c r="F24" s="22" t="n">
        <v>12344</v>
      </c>
      <c r="G24" s="23"/>
      <c r="H24" s="23"/>
    </row>
    <row r="25" customFormat="false" ht="12.75" hidden="false" customHeight="false" outlineLevel="0" collapsed="false">
      <c r="A25" s="24" t="s">
        <v>24</v>
      </c>
      <c r="B25" s="21" t="n">
        <v>905592</v>
      </c>
      <c r="C25" s="22" t="n">
        <v>599057</v>
      </c>
      <c r="D25" s="22" t="n">
        <v>517587</v>
      </c>
      <c r="E25" s="22" t="n">
        <v>74672</v>
      </c>
      <c r="F25" s="22" t="n">
        <v>6798</v>
      </c>
      <c r="G25" s="23"/>
      <c r="H25" s="23"/>
    </row>
    <row r="26" customFormat="false" ht="12.75" hidden="false" customHeight="false" outlineLevel="0" collapsed="false">
      <c r="A26" s="24" t="s">
        <v>25</v>
      </c>
      <c r="B26" s="21" t="n">
        <v>32297</v>
      </c>
      <c r="C26" s="22" t="n">
        <v>15307</v>
      </c>
      <c r="D26" s="22" t="n">
        <v>15276</v>
      </c>
      <c r="E26" s="22" t="n">
        <v>0</v>
      </c>
      <c r="F26" s="22" t="n">
        <v>31</v>
      </c>
      <c r="G26" s="23"/>
      <c r="H26" s="23"/>
    </row>
    <row r="27" customFormat="false" ht="12.75" hidden="false" customHeight="false" outlineLevel="0" collapsed="false">
      <c r="A27" s="24" t="s">
        <v>26</v>
      </c>
      <c r="B27" s="21" t="n">
        <v>530321</v>
      </c>
      <c r="C27" s="22" t="n">
        <v>262078</v>
      </c>
      <c r="D27" s="22" t="n">
        <v>239871</v>
      </c>
      <c r="E27" s="22" t="n">
        <v>16694</v>
      </c>
      <c r="F27" s="22" t="n">
        <v>5513</v>
      </c>
      <c r="G27" s="23"/>
      <c r="H27" s="23"/>
    </row>
    <row r="28" customFormat="false" ht="12.75" hidden="false" customHeight="false" outlineLevel="0" collapsed="false">
      <c r="A28" s="24" t="s">
        <v>18</v>
      </c>
      <c r="B28" s="21" t="n">
        <v>745</v>
      </c>
      <c r="C28" s="22" t="n">
        <v>2</v>
      </c>
      <c r="D28" s="22" t="n">
        <v>0</v>
      </c>
      <c r="E28" s="22" t="n">
        <v>0</v>
      </c>
      <c r="F28" s="22" t="n">
        <v>2</v>
      </c>
      <c r="G28" s="23"/>
      <c r="H28" s="23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3"/>
      <c r="H29" s="23"/>
    </row>
    <row r="30" customFormat="false" ht="12.75" hidden="false" customHeight="false" outlineLevel="0" collapsed="false">
      <c r="A30" s="20" t="s">
        <v>27</v>
      </c>
      <c r="B30" s="21" t="n">
        <v>1468955</v>
      </c>
      <c r="C30" s="22" t="n">
        <v>876444</v>
      </c>
      <c r="D30" s="22" t="n">
        <v>772734</v>
      </c>
      <c r="E30" s="22" t="n">
        <v>91366</v>
      </c>
      <c r="F30" s="22" t="n">
        <v>12344</v>
      </c>
      <c r="G30" s="23"/>
      <c r="H30" s="23"/>
    </row>
    <row r="31" customFormat="false" ht="12.75" hidden="false" customHeight="false" outlineLevel="0" collapsed="false">
      <c r="A31" s="24" t="s">
        <v>28</v>
      </c>
      <c r="B31" s="21" t="n">
        <v>61487</v>
      </c>
      <c r="C31" s="22" t="n">
        <v>58940</v>
      </c>
      <c r="D31" s="22" t="n">
        <v>47567</v>
      </c>
      <c r="E31" s="22" t="n">
        <v>11027</v>
      </c>
      <c r="F31" s="22" t="n">
        <v>346</v>
      </c>
      <c r="G31" s="23"/>
      <c r="H31" s="23"/>
    </row>
    <row r="32" customFormat="false" ht="12.75" hidden="false" customHeight="false" outlineLevel="0" collapsed="false">
      <c r="A32" s="24" t="s">
        <v>29</v>
      </c>
      <c r="B32" s="21" t="n">
        <v>1160823</v>
      </c>
      <c r="C32" s="22" t="n">
        <v>648113</v>
      </c>
      <c r="D32" s="22" t="n">
        <v>567662</v>
      </c>
      <c r="E32" s="22" t="n">
        <v>80339</v>
      </c>
      <c r="F32" s="22" t="n">
        <v>112</v>
      </c>
      <c r="G32" s="23"/>
      <c r="H32" s="23"/>
    </row>
    <row r="33" customFormat="false" ht="12.75" hidden="false" customHeight="false" outlineLevel="0" collapsed="false">
      <c r="A33" s="24" t="s">
        <v>30</v>
      </c>
      <c r="B33" s="21" t="n">
        <v>246366</v>
      </c>
      <c r="C33" s="22" t="n">
        <v>169112</v>
      </c>
      <c r="D33" s="22" t="n">
        <v>157505</v>
      </c>
      <c r="E33" s="22" t="s">
        <v>31</v>
      </c>
      <c r="F33" s="22" t="n">
        <v>11607</v>
      </c>
      <c r="G33" s="23"/>
      <c r="H33" s="23"/>
    </row>
    <row r="34" customFormat="false" ht="12.75" hidden="false" customHeight="false" outlineLevel="0" collapsed="false">
      <c r="A34" s="24" t="s">
        <v>18</v>
      </c>
      <c r="B34" s="21" t="n">
        <v>279</v>
      </c>
      <c r="C34" s="22" t="n">
        <v>279</v>
      </c>
      <c r="D34" s="22" t="n">
        <v>0</v>
      </c>
      <c r="E34" s="22" t="n">
        <v>0</v>
      </c>
      <c r="F34" s="22" t="n">
        <v>279</v>
      </c>
      <c r="G34" s="23"/>
      <c r="H34" s="23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3"/>
      <c r="H35" s="23"/>
    </row>
    <row r="36" customFormat="false" ht="12.75" hidden="false" customHeight="false" outlineLevel="0" collapsed="false">
      <c r="A36" s="20" t="s">
        <v>32</v>
      </c>
      <c r="B36" s="21" t="n">
        <v>1472650</v>
      </c>
      <c r="C36" s="22" t="n">
        <v>874541</v>
      </c>
      <c r="D36" s="22" t="n">
        <v>770383</v>
      </c>
      <c r="E36" s="22" t="n">
        <v>91900</v>
      </c>
      <c r="F36" s="22" t="n">
        <v>12258</v>
      </c>
      <c r="G36" s="23"/>
      <c r="H36" s="23"/>
    </row>
    <row r="37" customFormat="false" ht="12.75" hidden="false" customHeight="false" outlineLevel="0" collapsed="false">
      <c r="A37" s="24" t="s">
        <v>33</v>
      </c>
      <c r="B37" s="21" t="n">
        <v>97126</v>
      </c>
      <c r="C37" s="22" t="n">
        <v>69659</v>
      </c>
      <c r="D37" s="22" t="n">
        <v>64313</v>
      </c>
      <c r="E37" s="22" t="n">
        <v>4313</v>
      </c>
      <c r="F37" s="22" t="n">
        <v>1033</v>
      </c>
      <c r="G37" s="23"/>
      <c r="H37" s="23"/>
    </row>
    <row r="38" customFormat="false" ht="12.75" hidden="false" customHeight="false" outlineLevel="0" collapsed="false">
      <c r="A38" s="24" t="s">
        <v>34</v>
      </c>
      <c r="B38" s="21" t="n">
        <v>1370909</v>
      </c>
      <c r="C38" s="22" t="n">
        <v>804428</v>
      </c>
      <c r="D38" s="22" t="n">
        <v>706070</v>
      </c>
      <c r="E38" s="22" t="n">
        <v>87587</v>
      </c>
      <c r="F38" s="22" t="n">
        <v>10771</v>
      </c>
      <c r="G38" s="23"/>
      <c r="H38" s="23"/>
    </row>
    <row r="39" customFormat="false" ht="12.75" hidden="false" customHeight="false" outlineLevel="0" collapsed="false">
      <c r="A39" s="24" t="s">
        <v>18</v>
      </c>
      <c r="B39" s="21" t="n">
        <v>4615</v>
      </c>
      <c r="C39" s="22" t="n">
        <v>454</v>
      </c>
      <c r="D39" s="22" t="n">
        <v>0</v>
      </c>
      <c r="E39" s="22" t="n">
        <v>0</v>
      </c>
      <c r="F39" s="22" t="n">
        <v>454</v>
      </c>
      <c r="G39" s="23"/>
      <c r="H39" s="23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3"/>
      <c r="H40" s="23"/>
    </row>
    <row r="41" customFormat="false" ht="12.75" hidden="false" customHeight="false" outlineLevel="0" collapsed="false">
      <c r="A41" s="20" t="s">
        <v>35</v>
      </c>
      <c r="B41" s="21" t="n">
        <v>1472650</v>
      </c>
      <c r="C41" s="22" t="n">
        <v>874541</v>
      </c>
      <c r="D41" s="22" t="n">
        <v>770383</v>
      </c>
      <c r="E41" s="22" t="n">
        <v>91900</v>
      </c>
      <c r="F41" s="22" t="n">
        <v>12258</v>
      </c>
      <c r="G41" s="23"/>
      <c r="H41" s="23"/>
    </row>
    <row r="42" customFormat="false" ht="12.75" hidden="false" customHeight="false" outlineLevel="0" collapsed="false">
      <c r="A42" s="24" t="s">
        <v>36</v>
      </c>
      <c r="B42" s="21" t="n">
        <v>94881</v>
      </c>
      <c r="C42" s="22" t="n">
        <v>50742</v>
      </c>
      <c r="D42" s="22" t="n">
        <v>47465</v>
      </c>
      <c r="E42" s="22" t="n">
        <v>2130</v>
      </c>
      <c r="F42" s="22" t="n">
        <v>1147</v>
      </c>
      <c r="G42" s="23"/>
      <c r="H42" s="23"/>
    </row>
    <row r="43" customFormat="false" ht="12.75" hidden="false" customHeight="false" outlineLevel="0" collapsed="false">
      <c r="A43" s="24" t="s">
        <v>37</v>
      </c>
      <c r="B43" s="21" t="n">
        <v>1361333</v>
      </c>
      <c r="C43" s="22" t="n">
        <v>822881</v>
      </c>
      <c r="D43" s="22" t="n">
        <v>722918</v>
      </c>
      <c r="E43" s="22" t="n">
        <v>89770</v>
      </c>
      <c r="F43" s="22" t="n">
        <v>10193</v>
      </c>
      <c r="G43" s="23"/>
      <c r="H43" s="23"/>
    </row>
    <row r="44" customFormat="false" ht="12.75" hidden="false" customHeight="false" outlineLevel="0" collapsed="false">
      <c r="A44" s="24" t="s">
        <v>18</v>
      </c>
      <c r="B44" s="21" t="n">
        <v>16436</v>
      </c>
      <c r="C44" s="22" t="n">
        <v>918</v>
      </c>
      <c r="D44" s="22" t="n">
        <v>0</v>
      </c>
      <c r="E44" s="22" t="n">
        <v>0</v>
      </c>
      <c r="F44" s="22" t="n">
        <v>918</v>
      </c>
      <c r="G44" s="23"/>
      <c r="H44" s="23"/>
    </row>
    <row r="45" customFormat="false" ht="12.75" hidden="false" customHeight="false" outlineLevel="0" collapsed="false">
      <c r="A45" s="20"/>
      <c r="B45" s="21"/>
      <c r="C45" s="22"/>
      <c r="D45" s="22"/>
      <c r="E45" s="22"/>
      <c r="F45" s="22" t="s">
        <v>19</v>
      </c>
      <c r="G45" s="23"/>
      <c r="H45" s="23"/>
    </row>
    <row r="46" customFormat="false" ht="12.75" hidden="false" customHeight="false" outlineLevel="0" collapsed="false">
      <c r="A46" s="20" t="s">
        <v>38</v>
      </c>
      <c r="B46" s="21"/>
      <c r="C46" s="22"/>
      <c r="D46" s="22"/>
      <c r="E46" s="22"/>
      <c r="F46" s="22" t="s">
        <v>19</v>
      </c>
      <c r="G46" s="23"/>
      <c r="H46" s="23"/>
    </row>
    <row r="47" customFormat="false" ht="12.75" hidden="false" customHeight="false" outlineLevel="0" collapsed="false">
      <c r="A47" s="24" t="s">
        <v>39</v>
      </c>
      <c r="B47" s="21" t="n">
        <v>2576153</v>
      </c>
      <c r="C47" s="22" t="n">
        <v>1012323</v>
      </c>
      <c r="D47" s="22" t="n">
        <v>892368</v>
      </c>
      <c r="E47" s="22" t="n">
        <v>110355</v>
      </c>
      <c r="F47" s="22" t="n">
        <v>9600</v>
      </c>
      <c r="G47" s="23"/>
      <c r="H47" s="23"/>
    </row>
    <row r="48" customFormat="false" ht="12.75" hidden="true" customHeight="false" outlineLevel="0" collapsed="false">
      <c r="A48" s="24" t="s">
        <v>40</v>
      </c>
      <c r="B48" s="21"/>
      <c r="C48" s="22"/>
      <c r="D48" s="22"/>
      <c r="E48" s="22"/>
      <c r="G48" s="23"/>
      <c r="H48" s="23"/>
    </row>
    <row r="49" customFormat="false" ht="6.95" hidden="false" customHeight="true" outlineLevel="0" collapsed="false">
      <c r="A49" s="20"/>
      <c r="B49" s="21"/>
      <c r="C49" s="22"/>
      <c r="D49" s="22"/>
      <c r="E49" s="22"/>
      <c r="F49" s="22" t="s">
        <v>19</v>
      </c>
      <c r="G49" s="23"/>
      <c r="H49" s="23"/>
    </row>
    <row r="50" customFormat="false" ht="12.75" hidden="false" customHeight="false" outlineLevel="0" collapsed="false">
      <c r="A50" s="25" t="s">
        <v>41</v>
      </c>
      <c r="B50" s="21"/>
      <c r="C50" s="22"/>
      <c r="D50" s="22"/>
      <c r="E50" s="22"/>
      <c r="F50" s="22" t="s">
        <v>19</v>
      </c>
      <c r="G50" s="23"/>
      <c r="H50" s="23"/>
    </row>
    <row r="51" customFormat="false" ht="12.75" hidden="false" customHeight="false" outlineLevel="0" collapsed="false">
      <c r="A51" s="24" t="s">
        <v>42</v>
      </c>
      <c r="B51" s="21" t="n">
        <v>172078</v>
      </c>
      <c r="C51" s="22" t="n">
        <v>100141</v>
      </c>
      <c r="D51" s="22" t="n">
        <v>91756</v>
      </c>
      <c r="E51" s="22" t="n">
        <v>6453</v>
      </c>
      <c r="F51" s="22" t="n">
        <v>1932</v>
      </c>
      <c r="G51" s="23"/>
      <c r="H51" s="23"/>
    </row>
    <row r="52" customFormat="false" ht="12.75" hidden="false" customHeight="false" outlineLevel="0" collapsed="false">
      <c r="A52" s="26" t="s">
        <v>43</v>
      </c>
      <c r="B52" s="21" t="n">
        <v>15821</v>
      </c>
      <c r="C52" s="22" t="n">
        <v>10787</v>
      </c>
      <c r="D52" s="22" t="n">
        <v>10726</v>
      </c>
      <c r="E52" s="22" t="s">
        <v>44</v>
      </c>
      <c r="F52" s="22" t="n">
        <v>61</v>
      </c>
      <c r="G52" s="23"/>
      <c r="H52" s="23"/>
    </row>
    <row r="53" customFormat="false" ht="12.75" hidden="false" customHeight="false" outlineLevel="0" collapsed="false">
      <c r="A53" s="26"/>
      <c r="B53" s="21"/>
      <c r="C53" s="22"/>
      <c r="D53" s="22"/>
      <c r="E53" s="22"/>
      <c r="F53" s="22"/>
      <c r="G53" s="23"/>
      <c r="H53" s="23"/>
    </row>
    <row r="54" customFormat="false" ht="12.75" hidden="true" customHeight="false" outlineLevel="0" collapsed="false">
      <c r="A54" s="24" t="s">
        <v>45</v>
      </c>
      <c r="B54" s="21" t="n">
        <v>2074</v>
      </c>
      <c r="C54" s="22" t="n">
        <v>0</v>
      </c>
      <c r="D54" s="22"/>
      <c r="E54" s="22" t="s">
        <v>44</v>
      </c>
      <c r="F54" s="22" t="n">
        <v>0</v>
      </c>
      <c r="G54" s="23"/>
      <c r="H54" s="23"/>
    </row>
    <row r="55" customFormat="false" ht="12.75" hidden="true" customHeight="false" outlineLevel="0" collapsed="false">
      <c r="A55" s="24" t="s">
        <v>46</v>
      </c>
      <c r="B55" s="21" t="n">
        <v>3038</v>
      </c>
      <c r="C55" s="22" t="n">
        <v>78</v>
      </c>
      <c r="D55" s="22"/>
      <c r="E55" s="22" t="s">
        <v>44</v>
      </c>
      <c r="F55" s="22" t="n">
        <v>78</v>
      </c>
      <c r="G55" s="23"/>
      <c r="H55" s="23"/>
    </row>
    <row r="56" customFormat="false" ht="12.6" hidden="true" customHeight="true" outlineLevel="0" collapsed="false">
      <c r="A56" s="24" t="s">
        <v>47</v>
      </c>
      <c r="B56" s="21" t="n">
        <v>13</v>
      </c>
      <c r="C56" s="22" t="n">
        <v>13</v>
      </c>
      <c r="D56" s="22"/>
      <c r="E56" s="22" t="s">
        <v>44</v>
      </c>
      <c r="F56" s="22" t="n">
        <v>13</v>
      </c>
      <c r="G56" s="23"/>
      <c r="H56" s="23"/>
    </row>
    <row r="57" customFormat="false" ht="12.75" hidden="false" customHeight="false" outlineLevel="0" collapsed="false">
      <c r="A57" s="20" t="s">
        <v>48</v>
      </c>
      <c r="B57" s="21" t="n">
        <v>24101</v>
      </c>
      <c r="C57" s="22" t="n">
        <v>17631</v>
      </c>
      <c r="D57" s="22" t="n">
        <v>17553</v>
      </c>
      <c r="E57" s="22" t="s">
        <v>44</v>
      </c>
      <c r="F57" s="22" t="n">
        <v>78</v>
      </c>
      <c r="G57" s="23"/>
      <c r="H57" s="23"/>
      <c r="I57" s="23"/>
    </row>
    <row r="58" customFormat="false" ht="12.75" hidden="true" customHeight="false" outlineLevel="0" collapsed="false">
      <c r="A58" s="20" t="s">
        <v>49</v>
      </c>
      <c r="B58" s="21"/>
      <c r="C58" s="22"/>
      <c r="D58" s="22"/>
      <c r="E58" s="22"/>
      <c r="F58" s="22"/>
      <c r="G58" s="23"/>
      <c r="H58" s="23"/>
    </row>
    <row r="60" customFormat="false" ht="6" hidden="false" customHeight="true" outlineLevel="0" collapsed="false">
      <c r="A60" s="27"/>
      <c r="B60" s="28"/>
      <c r="C60" s="29"/>
      <c r="D60" s="29"/>
      <c r="E60" s="29"/>
      <c r="F60" s="29"/>
    </row>
    <row r="61" customFormat="false" ht="7.5" hidden="false" customHeight="true" outlineLevel="0" collapsed="false">
      <c r="A61" s="30"/>
      <c r="B61" s="31"/>
      <c r="C61" s="32"/>
      <c r="D61" s="32"/>
      <c r="E61" s="32"/>
      <c r="F61" s="32"/>
    </row>
    <row r="62" customFormat="false" ht="12.6" hidden="false" customHeight="true" outlineLevel="0" collapsed="false">
      <c r="A62" s="33" t="s">
        <v>50</v>
      </c>
      <c r="B62" s="31"/>
      <c r="C62" s="32"/>
      <c r="D62" s="32"/>
      <c r="E62" s="32"/>
      <c r="F62" s="32"/>
    </row>
    <row r="63" customFormat="false" ht="12.75" hidden="false" customHeight="true" outlineLevel="0" collapsed="false">
      <c r="A63" s="33" t="s">
        <v>51</v>
      </c>
      <c r="B63" s="31"/>
      <c r="C63" s="32"/>
      <c r="D63" s="32"/>
      <c r="E63" s="32"/>
      <c r="F63" s="32"/>
    </row>
    <row r="64" customFormat="false" ht="12.75" hidden="false" customHeight="true" outlineLevel="0" collapsed="false">
      <c r="A64" s="30" t="s">
        <v>52</v>
      </c>
      <c r="B64" s="34"/>
      <c r="C64" s="35"/>
      <c r="D64" s="35"/>
      <c r="E64" s="35"/>
      <c r="F64" s="35"/>
    </row>
    <row r="65" customFormat="false" ht="12.75" hidden="true" customHeight="false" outlineLevel="0" collapsed="false">
      <c r="A65" s="30"/>
      <c r="B65" s="34"/>
      <c r="C65" s="35"/>
      <c r="D65" s="35"/>
      <c r="E65" s="35"/>
      <c r="F65" s="35"/>
    </row>
    <row r="66" customFormat="false" ht="12.75" hidden="false" customHeight="false" outlineLevel="0" collapsed="false">
      <c r="A66" s="30" t="s">
        <v>19</v>
      </c>
      <c r="B66" s="34"/>
      <c r="C66" s="35"/>
      <c r="D66" s="35"/>
      <c r="E66" s="35"/>
      <c r="F66" s="35"/>
    </row>
    <row r="67" s="37" customFormat="true" ht="11.25" hidden="false" customHeight="false" outlineLevel="0" collapsed="false">
      <c r="A67" s="25"/>
      <c r="B67" s="34"/>
      <c r="C67" s="36"/>
      <c r="D67" s="36"/>
      <c r="E67" s="36"/>
      <c r="F67" s="36"/>
    </row>
    <row r="68" s="37" customFormat="true" ht="11.25" hidden="false" customHeight="false" outlineLevel="0" collapsed="false">
      <c r="A68" s="24"/>
      <c r="B68" s="36"/>
      <c r="C68" s="36"/>
      <c r="D68" s="36"/>
      <c r="E68" s="36"/>
      <c r="F68" s="36"/>
    </row>
    <row r="69" s="37" customFormat="true" ht="11.25" hidden="false" customHeight="false" outlineLevel="0" collapsed="false">
      <c r="A69" s="26"/>
      <c r="B69" s="36"/>
      <c r="C69" s="36"/>
      <c r="D69" s="36"/>
      <c r="E69" s="36"/>
      <c r="F69" s="36"/>
    </row>
    <row r="70" s="37" customFormat="true" ht="11.25" hidden="false" customHeight="false" outlineLevel="0" collapsed="false">
      <c r="A70" s="24"/>
      <c r="B70" s="36"/>
      <c r="C70" s="36"/>
      <c r="D70" s="36"/>
      <c r="E70" s="36"/>
      <c r="F70" s="36"/>
    </row>
    <row r="71" s="37" customFormat="true" ht="11.25" hidden="false" customHeight="false" outlineLevel="0" collapsed="false">
      <c r="A71" s="20"/>
      <c r="B71" s="36"/>
      <c r="C71" s="36"/>
      <c r="D71" s="36"/>
      <c r="E71" s="36"/>
      <c r="F71" s="36"/>
    </row>
    <row r="72" s="37" customFormat="true" ht="11.25" hidden="false" customHeight="false" outlineLevel="0" collapsed="false">
      <c r="A72" s="20"/>
      <c r="B72" s="36"/>
      <c r="C72" s="36"/>
      <c r="D72" s="36"/>
      <c r="E72" s="36"/>
      <c r="F72" s="36"/>
    </row>
    <row r="73" s="37" customFormat="true" ht="11.25" hidden="false" customHeight="false" outlineLevel="0" collapsed="false">
      <c r="A73" s="20"/>
      <c r="B73" s="36"/>
      <c r="C73" s="36"/>
      <c r="D73" s="36"/>
      <c r="E73" s="36"/>
      <c r="F73" s="36"/>
    </row>
    <row r="74" customFormat="false" ht="12.75" hidden="false" customHeight="false" outlineLevel="0" collapsed="false">
      <c r="A74" s="20"/>
      <c r="B74" s="36"/>
      <c r="C74" s="36"/>
      <c r="D74" s="36"/>
      <c r="E74" s="36"/>
      <c r="F74" s="36"/>
    </row>
    <row r="75" customFormat="false" ht="12.75" hidden="false" customHeight="false" outlineLevel="0" collapsed="false">
      <c r="A75" s="20"/>
      <c r="B75" s="36"/>
      <c r="C75" s="36"/>
      <c r="D75" s="36"/>
      <c r="E75" s="36"/>
      <c r="F75" s="36"/>
    </row>
    <row r="76" customFormat="false" ht="12.75" hidden="false" customHeight="false" outlineLevel="0" collapsed="false">
      <c r="A76" s="24"/>
      <c r="B76" s="36"/>
      <c r="C76" s="36"/>
      <c r="D76" s="36"/>
      <c r="E76" s="36"/>
      <c r="F76" s="36"/>
    </row>
    <row r="77" customFormat="false" ht="12.75" hidden="false" customHeight="false" outlineLevel="0" collapsed="false">
      <c r="A77" s="24"/>
      <c r="B77" s="36"/>
      <c r="C77" s="36"/>
      <c r="D77" s="36"/>
      <c r="E77" s="36"/>
      <c r="F77" s="36"/>
    </row>
    <row r="78" customFormat="false" ht="12.75" hidden="false" customHeight="false" outlineLevel="0" collapsed="false">
      <c r="A78" s="24"/>
      <c r="B78" s="36"/>
      <c r="C78" s="36"/>
      <c r="D78" s="36"/>
      <c r="E78" s="36"/>
      <c r="F78" s="36"/>
    </row>
    <row r="79" customFormat="false" ht="12.75" hidden="false" customHeight="false" outlineLevel="0" collapsed="false">
      <c r="A79" s="24" t="s">
        <v>19</v>
      </c>
      <c r="B79" s="36"/>
      <c r="C79" s="36"/>
      <c r="D79" s="36"/>
      <c r="E79" s="36"/>
      <c r="F79" s="36"/>
    </row>
    <row r="80" customFormat="false" ht="12.75" hidden="false" customHeight="false" outlineLevel="0" collapsed="false">
      <c r="A80" s="20"/>
      <c r="B80" s="36"/>
      <c r="C80" s="36"/>
      <c r="D80" s="36"/>
      <c r="E80" s="36"/>
      <c r="F80" s="36"/>
    </row>
    <row r="81" customFormat="false" ht="12.75" hidden="false" customHeight="false" outlineLevel="0" collapsed="false">
      <c r="A81" s="24"/>
      <c r="B81" s="36"/>
      <c r="C81" s="36"/>
      <c r="D81" s="36"/>
      <c r="E81" s="36"/>
      <c r="F81" s="36"/>
    </row>
    <row r="82" customFormat="false" ht="12.75" hidden="false" customHeight="false" outlineLevel="0" collapsed="false">
      <c r="A82" s="24"/>
      <c r="B82" s="36"/>
      <c r="C82" s="36"/>
      <c r="D82" s="36"/>
      <c r="E82" s="36"/>
      <c r="F82" s="36"/>
    </row>
    <row r="83" customFormat="false" ht="12.75" hidden="false" customHeight="false" outlineLevel="0" collapsed="false">
      <c r="A83" s="24"/>
      <c r="B83" s="36"/>
      <c r="C83" s="36"/>
      <c r="D83" s="36"/>
      <c r="E83" s="36"/>
      <c r="F83" s="36"/>
    </row>
    <row r="84" customFormat="false" ht="12.75" hidden="false" customHeight="false" outlineLevel="0" collapsed="false">
      <c r="A84" s="24"/>
      <c r="B84" s="36"/>
      <c r="C84" s="36"/>
      <c r="D84" s="36"/>
      <c r="E84" s="36"/>
      <c r="F84" s="36"/>
    </row>
    <row r="85" customFormat="false" ht="12.75" hidden="false" customHeight="false" outlineLevel="0" collapsed="false">
      <c r="A85" s="20"/>
      <c r="B85" s="36"/>
      <c r="C85" s="36"/>
      <c r="D85" s="36"/>
      <c r="E85" s="36"/>
      <c r="F85" s="36"/>
    </row>
    <row r="86" customFormat="false" ht="12.75" hidden="false" customHeight="false" outlineLevel="0" collapsed="false">
      <c r="A86" s="24"/>
      <c r="B86" s="36"/>
      <c r="C86" s="36"/>
      <c r="D86" s="36"/>
      <c r="E86" s="36"/>
      <c r="F86" s="36"/>
    </row>
    <row r="87" customFormat="false" ht="12.75" hidden="false" customHeight="false" outlineLevel="0" collapsed="false">
      <c r="A87" s="24"/>
      <c r="B87" s="36"/>
      <c r="C87" s="36"/>
      <c r="D87" s="36"/>
      <c r="E87" s="36"/>
      <c r="F87" s="36"/>
    </row>
    <row r="88" customFormat="false" ht="12.75" hidden="false" customHeight="false" outlineLevel="0" collapsed="false">
      <c r="A88" s="24"/>
      <c r="B88" s="36"/>
      <c r="C88" s="36"/>
      <c r="D88" s="36"/>
      <c r="E88" s="36"/>
      <c r="F88" s="36"/>
    </row>
    <row r="89" customFormat="false" ht="12.75" hidden="false" customHeight="false" outlineLevel="0" collapsed="false">
      <c r="A89" s="20"/>
      <c r="B89" s="36"/>
      <c r="C89" s="36"/>
      <c r="D89" s="36"/>
      <c r="E89" s="36"/>
      <c r="F89" s="36"/>
    </row>
    <row r="90" customFormat="false" ht="12.75" hidden="false" customHeight="false" outlineLevel="0" collapsed="false">
      <c r="A90" s="24"/>
      <c r="B90" s="36"/>
      <c r="C90" s="36"/>
      <c r="D90" s="36"/>
      <c r="E90" s="36"/>
      <c r="F90" s="36"/>
    </row>
    <row r="91" customFormat="false" ht="12.75" hidden="false" customHeight="false" outlineLevel="0" collapsed="false">
      <c r="A91" s="24"/>
      <c r="B91" s="36"/>
      <c r="C91" s="36"/>
      <c r="D91" s="36"/>
      <c r="E91" s="36"/>
      <c r="F91" s="36"/>
    </row>
    <row r="92" customFormat="false" ht="12.75" hidden="false" customHeight="false" outlineLevel="0" collapsed="false">
      <c r="A92" s="24"/>
      <c r="B92" s="36"/>
      <c r="C92" s="36"/>
      <c r="D92" s="36"/>
      <c r="E92" s="36"/>
      <c r="F92" s="36"/>
    </row>
    <row r="93" customFormat="false" ht="12.75" hidden="false" customHeight="false" outlineLevel="0" collapsed="false">
      <c r="A93" s="24"/>
      <c r="B93" s="36"/>
      <c r="C93" s="36"/>
      <c r="D93" s="36"/>
      <c r="E93" s="36"/>
      <c r="F93" s="36"/>
    </row>
    <row r="94" customFormat="false" ht="12.75" hidden="false" customHeight="false" outlineLevel="0" collapsed="false">
      <c r="A94" s="20"/>
      <c r="B94" s="36"/>
      <c r="C94" s="36"/>
      <c r="D94" s="36"/>
      <c r="E94" s="36"/>
      <c r="F94" s="36"/>
    </row>
    <row r="95" customFormat="false" ht="12.75" hidden="false" customHeight="false" outlineLevel="0" collapsed="false">
      <c r="A95" s="20"/>
      <c r="B95" s="36"/>
      <c r="C95" s="36"/>
      <c r="D95" s="36"/>
      <c r="E95" s="36"/>
      <c r="F95" s="36"/>
    </row>
    <row r="96" customFormat="false" ht="12.75" hidden="false" customHeight="false" outlineLevel="0" collapsed="false">
      <c r="A96" s="25"/>
      <c r="B96" s="36"/>
      <c r="C96" s="36"/>
      <c r="D96" s="36"/>
      <c r="E96" s="36"/>
      <c r="F96" s="36"/>
    </row>
    <row r="97" customFormat="false" ht="12.75" hidden="false" customHeight="false" outlineLevel="0" collapsed="false">
      <c r="A97" s="24"/>
      <c r="B97" s="36"/>
      <c r="C97" s="36"/>
      <c r="D97" s="36"/>
      <c r="E97" s="36"/>
      <c r="F97" s="36"/>
    </row>
    <row r="98" customFormat="false" ht="12.75" hidden="false" customHeight="false" outlineLevel="0" collapsed="false">
      <c r="A98" s="26"/>
      <c r="B98" s="36"/>
      <c r="C98" s="36"/>
      <c r="D98" s="36"/>
      <c r="E98" s="36"/>
      <c r="F98" s="36"/>
    </row>
    <row r="99" customFormat="false" ht="12.75" hidden="false" customHeight="false" outlineLevel="0" collapsed="false">
      <c r="A99" s="24"/>
      <c r="B99" s="36"/>
      <c r="C99" s="36"/>
      <c r="D99" s="36"/>
      <c r="E99" s="36"/>
      <c r="F99" s="36"/>
    </row>
    <row r="100" customFormat="false" ht="12.75" hidden="false" customHeight="false" outlineLevel="0" collapsed="false">
      <c r="A100" s="24"/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24"/>
      <c r="B101" s="36"/>
      <c r="C101" s="36"/>
      <c r="D101" s="36"/>
      <c r="E101" s="36"/>
      <c r="F101" s="36"/>
    </row>
    <row r="102" customFormat="false" ht="12.75" hidden="false" customHeight="false" outlineLevel="0" collapsed="false">
      <c r="A102" s="20"/>
      <c r="B102" s="36"/>
      <c r="C102" s="36"/>
      <c r="D102" s="36"/>
      <c r="E102" s="36"/>
      <c r="F102" s="36"/>
    </row>
    <row r="103" customFormat="false" ht="12.75" hidden="false" customHeight="false" outlineLevel="0" collapsed="false">
      <c r="A103" s="20"/>
      <c r="B103" s="36"/>
      <c r="C103" s="36"/>
      <c r="D103" s="36"/>
      <c r="E103" s="36"/>
      <c r="F103" s="36"/>
    </row>
  </sheetData>
  <mergeCells count="7">
    <mergeCell ref="A4:A6"/>
    <mergeCell ref="B4:B6"/>
    <mergeCell ref="C4:F4"/>
    <mergeCell ref="C5:C6"/>
    <mergeCell ref="D5:D6"/>
    <mergeCell ref="E5:E6"/>
    <mergeCell ref="F5:F6"/>
  </mergeCells>
  <conditionalFormatting sqref="F9:F47 F49:F58 B9:E5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4.72"/>
    <col collapsed="false" customWidth="true" hidden="false" outlineLevel="0" max="2" min="2" style="2" width="10.77"/>
    <col collapsed="false" customWidth="true" hidden="false" outlineLevel="0" max="3" min="3" style="2" width="9.19"/>
    <col collapsed="false" customWidth="true" hidden="false" outlineLevel="0" max="4" min="4" style="2" width="10.77"/>
    <col collapsed="false" customWidth="true" hidden="false" outlineLevel="0" max="5" min="5" style="2" width="8.55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9" min="8" style="2" width="9.19"/>
    <col collapsed="false" customWidth="true" hidden="false" outlineLevel="0" max="10" min="10" style="2" width="8.55"/>
    <col collapsed="false" customWidth="true" hidden="false" outlineLevel="0" max="11" min="11" style="2" width="7.44"/>
    <col collapsed="false" customWidth="true" hidden="true" outlineLevel="0" max="12" min="12" style="2" width="8.55"/>
    <col collapsed="false" customWidth="true" hidden="true" outlineLevel="0" max="14" min="13" style="2" width="12.52"/>
    <col collapsed="false" customWidth="true" hidden="true" outlineLevel="0" max="15" min="15" style="38" width="9.6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90</v>
      </c>
      <c r="K1" s="5"/>
      <c r="L1" s="26"/>
      <c r="M1" s="26"/>
      <c r="N1" s="26"/>
      <c r="O1" s="26"/>
      <c r="P1" s="4"/>
    </row>
    <row r="2" s="6" customFormat="true" ht="15.95" hidden="false" customHeight="true" outlineLevel="0" collapsed="false">
      <c r="A2" s="7" t="s">
        <v>91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62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81" t="s">
        <v>57</v>
      </c>
      <c r="L5" s="81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62"/>
      <c r="D6" s="13"/>
      <c r="E6" s="14"/>
      <c r="F6" s="14"/>
      <c r="G6" s="49"/>
      <c r="H6" s="13"/>
      <c r="I6" s="13"/>
      <c r="J6" s="13"/>
      <c r="K6" s="81"/>
      <c r="L6" s="81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51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308574</v>
      </c>
      <c r="C9" s="22" t="n">
        <v>116459</v>
      </c>
      <c r="D9" s="22" t="n">
        <v>93943</v>
      </c>
      <c r="E9" s="22" t="n">
        <v>22516</v>
      </c>
      <c r="F9" s="22" t="n">
        <v>0</v>
      </c>
      <c r="G9" s="22"/>
      <c r="H9" s="22" t="n">
        <v>192115</v>
      </c>
      <c r="I9" s="22" t="n">
        <v>184380</v>
      </c>
      <c r="J9" s="22" t="n">
        <v>7630</v>
      </c>
      <c r="K9" s="22" t="n">
        <v>105</v>
      </c>
      <c r="L9" s="22" t="n">
        <v>0</v>
      </c>
      <c r="M9" s="22" t="n">
        <v>0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59559</v>
      </c>
      <c r="C10" s="22" t="n">
        <v>36787</v>
      </c>
      <c r="D10" s="22" t="n">
        <v>32697</v>
      </c>
      <c r="E10" s="22" t="n">
        <v>4090</v>
      </c>
      <c r="F10" s="22" t="n">
        <v>0</v>
      </c>
      <c r="G10" s="22"/>
      <c r="H10" s="22" t="n">
        <v>22772</v>
      </c>
      <c r="I10" s="22" t="n">
        <v>20527</v>
      </c>
      <c r="J10" s="22" t="n">
        <v>2221</v>
      </c>
      <c r="K10" s="22" t="n">
        <v>24</v>
      </c>
      <c r="L10" s="22" t="n">
        <v>0</v>
      </c>
      <c r="M10" s="22" t="n">
        <v>0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20236</v>
      </c>
      <c r="C11" s="22" t="n">
        <v>9371</v>
      </c>
      <c r="D11" s="22" t="n">
        <v>7613</v>
      </c>
      <c r="E11" s="22" t="n">
        <v>1758</v>
      </c>
      <c r="F11" s="22"/>
      <c r="G11" s="22"/>
      <c r="H11" s="22" t="n">
        <v>10865</v>
      </c>
      <c r="I11" s="22" t="n">
        <v>9938</v>
      </c>
      <c r="J11" s="22" t="n">
        <v>917</v>
      </c>
      <c r="K11" s="22" t="n">
        <v>10</v>
      </c>
      <c r="L11" s="22"/>
      <c r="M11" s="22"/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17168</v>
      </c>
      <c r="C12" s="22" t="n">
        <v>9576</v>
      </c>
      <c r="D12" s="22" t="n">
        <v>8296</v>
      </c>
      <c r="E12" s="22" t="n">
        <v>1280</v>
      </c>
      <c r="F12" s="22"/>
      <c r="G12" s="22"/>
      <c r="H12" s="22" t="n">
        <v>7592</v>
      </c>
      <c r="I12" s="22" t="n">
        <v>6934</v>
      </c>
      <c r="J12" s="22" t="n">
        <v>650</v>
      </c>
      <c r="K12" s="22" t="n">
        <v>8</v>
      </c>
      <c r="L12" s="22"/>
      <c r="M12" s="22"/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22155</v>
      </c>
      <c r="C13" s="22" t="n">
        <v>17840</v>
      </c>
      <c r="D13" s="22" t="n">
        <v>16788</v>
      </c>
      <c r="E13" s="22" t="n">
        <v>1052</v>
      </c>
      <c r="F13" s="22"/>
      <c r="G13" s="22"/>
      <c r="H13" s="22" t="n">
        <v>4315</v>
      </c>
      <c r="I13" s="22" t="n">
        <v>3655</v>
      </c>
      <c r="J13" s="22" t="n">
        <v>654</v>
      </c>
      <c r="K13" s="22" t="n">
        <v>6</v>
      </c>
      <c r="L13" s="22"/>
      <c r="M13" s="22"/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244006</v>
      </c>
      <c r="C14" s="22" t="n">
        <v>79672</v>
      </c>
      <c r="D14" s="22" t="n">
        <v>61246</v>
      </c>
      <c r="E14" s="22" t="n">
        <v>18426</v>
      </c>
      <c r="F14" s="22"/>
      <c r="G14" s="22"/>
      <c r="H14" s="22" t="n">
        <v>164334</v>
      </c>
      <c r="I14" s="22" t="n">
        <v>158844</v>
      </c>
      <c r="J14" s="22" t="n">
        <v>5409</v>
      </c>
      <c r="K14" s="22" t="n">
        <v>81</v>
      </c>
      <c r="L14" s="22"/>
      <c r="M14" s="22"/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5009</v>
      </c>
      <c r="C15" s="22" t="n">
        <v>0</v>
      </c>
      <c r="D15" s="22" t="n">
        <v>0</v>
      </c>
      <c r="E15" s="22" t="n">
        <v>0</v>
      </c>
      <c r="F15" s="22"/>
      <c r="G15" s="22"/>
      <c r="H15" s="22" t="n">
        <v>5009</v>
      </c>
      <c r="I15" s="22" t="n">
        <v>5009</v>
      </c>
      <c r="J15" s="22" t="n">
        <v>0</v>
      </c>
      <c r="K15" s="22" t="n">
        <v>0</v>
      </c>
      <c r="L15" s="22"/>
      <c r="M15" s="22"/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6941</v>
      </c>
      <c r="C17" s="22" t="n">
        <v>6773</v>
      </c>
      <c r="D17" s="22" t="n">
        <v>4926</v>
      </c>
      <c r="E17" s="22" t="n">
        <v>1847</v>
      </c>
      <c r="F17" s="22"/>
      <c r="G17" s="22"/>
      <c r="H17" s="22" t="n">
        <v>168</v>
      </c>
      <c r="I17" s="22" t="s">
        <v>44</v>
      </c>
      <c r="J17" s="22" t="n">
        <v>165</v>
      </c>
      <c r="K17" s="22" t="n">
        <v>3</v>
      </c>
      <c r="L17" s="22"/>
      <c r="M17" s="22"/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50754</v>
      </c>
      <c r="C19" s="22" t="n">
        <v>23782</v>
      </c>
      <c r="D19" s="22" t="n">
        <v>20921</v>
      </c>
      <c r="E19" s="22" t="n">
        <v>2861</v>
      </c>
      <c r="F19" s="22" t="n">
        <v>0</v>
      </c>
      <c r="G19" s="22"/>
      <c r="H19" s="22" t="n">
        <v>26972</v>
      </c>
      <c r="I19" s="22" t="n">
        <v>23507</v>
      </c>
      <c r="J19" s="22" t="n">
        <v>3417</v>
      </c>
      <c r="K19" s="22" t="n">
        <v>48</v>
      </c>
      <c r="L19" s="22" t="n">
        <v>0</v>
      </c>
      <c r="M19" s="22" t="n">
        <v>0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33028</v>
      </c>
      <c r="C20" s="22" t="n">
        <v>14830</v>
      </c>
      <c r="D20" s="22" t="n">
        <v>13061</v>
      </c>
      <c r="E20" s="22" t="n">
        <v>1769</v>
      </c>
      <c r="F20" s="22"/>
      <c r="G20" s="22"/>
      <c r="H20" s="22" t="n">
        <v>18198</v>
      </c>
      <c r="I20" s="22" t="n">
        <v>16209</v>
      </c>
      <c r="J20" s="22" t="n">
        <v>1973</v>
      </c>
      <c r="K20" s="22" t="n">
        <v>16</v>
      </c>
      <c r="L20" s="22"/>
      <c r="M20" s="22"/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17726</v>
      </c>
      <c r="C21" s="22" t="n">
        <v>8952</v>
      </c>
      <c r="D21" s="22" t="n">
        <v>7860</v>
      </c>
      <c r="E21" s="22" t="n">
        <v>1092</v>
      </c>
      <c r="F21" s="22"/>
      <c r="G21" s="22"/>
      <c r="H21" s="22" t="n">
        <v>8774</v>
      </c>
      <c r="I21" s="22" t="n">
        <v>7298</v>
      </c>
      <c r="J21" s="22" t="n">
        <v>1444</v>
      </c>
      <c r="K21" s="22" t="n">
        <v>32</v>
      </c>
      <c r="L21" s="22"/>
      <c r="M21" s="22"/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/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22"/>
      <c r="M22" s="22"/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45806</v>
      </c>
      <c r="C24" s="22" t="n">
        <v>19073</v>
      </c>
      <c r="D24" s="22" t="n">
        <v>15570</v>
      </c>
      <c r="E24" s="22" t="n">
        <v>3503</v>
      </c>
      <c r="F24" s="22" t="n">
        <v>0</v>
      </c>
      <c r="G24" s="22"/>
      <c r="H24" s="22" t="n">
        <v>26733</v>
      </c>
      <c r="I24" s="22" t="n">
        <v>25785</v>
      </c>
      <c r="J24" s="22" t="n">
        <v>932</v>
      </c>
      <c r="K24" s="22" t="n">
        <v>16</v>
      </c>
      <c r="L24" s="55" t="n">
        <v>0</v>
      </c>
      <c r="M24" s="55" t="n">
        <v>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30641</v>
      </c>
      <c r="C25" s="22" t="n">
        <v>13215</v>
      </c>
      <c r="D25" s="22" t="n">
        <v>10359</v>
      </c>
      <c r="E25" s="22" t="n">
        <v>2856</v>
      </c>
      <c r="F25" s="22"/>
      <c r="G25" s="22"/>
      <c r="H25" s="22" t="n">
        <v>17426</v>
      </c>
      <c r="I25" s="22" t="n">
        <v>17070</v>
      </c>
      <c r="J25" s="22" t="n">
        <v>356</v>
      </c>
      <c r="K25" s="22" t="n">
        <v>0</v>
      </c>
      <c r="L25" s="22"/>
      <c r="M25" s="22"/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624</v>
      </c>
      <c r="C26" s="22" t="n">
        <v>362</v>
      </c>
      <c r="D26" s="22" t="n">
        <v>362</v>
      </c>
      <c r="E26" s="22" t="n">
        <v>0</v>
      </c>
      <c r="F26" s="22"/>
      <c r="G26" s="22"/>
      <c r="H26" s="22" t="n">
        <v>262</v>
      </c>
      <c r="I26" s="22" t="n">
        <v>206</v>
      </c>
      <c r="J26" s="22" t="n">
        <v>56</v>
      </c>
      <c r="K26" s="22" t="n">
        <v>0</v>
      </c>
      <c r="L26" s="22"/>
      <c r="M26" s="22"/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14541</v>
      </c>
      <c r="C27" s="22" t="n">
        <v>5496</v>
      </c>
      <c r="D27" s="22" t="n">
        <v>4849</v>
      </c>
      <c r="E27" s="22" t="n">
        <v>647</v>
      </c>
      <c r="F27" s="22"/>
      <c r="G27" s="22"/>
      <c r="H27" s="22" t="n">
        <v>9045</v>
      </c>
      <c r="I27" s="22" t="n">
        <v>8509</v>
      </c>
      <c r="J27" s="22" t="n">
        <v>520</v>
      </c>
      <c r="K27" s="22" t="n">
        <v>16</v>
      </c>
      <c r="L27" s="22"/>
      <c r="M27" s="22"/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/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22"/>
      <c r="M28" s="22"/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45806</v>
      </c>
      <c r="C30" s="22" t="n">
        <v>19073</v>
      </c>
      <c r="D30" s="22" t="n">
        <v>15570</v>
      </c>
      <c r="E30" s="22" t="n">
        <v>3503</v>
      </c>
      <c r="F30" s="22" t="n">
        <v>0</v>
      </c>
      <c r="G30" s="22"/>
      <c r="H30" s="22" t="n">
        <v>26733</v>
      </c>
      <c r="I30" s="22" t="n">
        <v>25785</v>
      </c>
      <c r="J30" s="22" t="n">
        <v>932</v>
      </c>
      <c r="K30" s="22" t="n">
        <v>16</v>
      </c>
      <c r="L30" s="22" t="n">
        <v>0</v>
      </c>
      <c r="M30" s="22" t="n">
        <v>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871</v>
      </c>
      <c r="C31" s="22" t="n">
        <v>722</v>
      </c>
      <c r="D31" s="22" t="n">
        <v>385</v>
      </c>
      <c r="E31" s="22" t="n">
        <v>337</v>
      </c>
      <c r="F31" s="22"/>
      <c r="G31" s="22"/>
      <c r="H31" s="22" t="n">
        <v>149</v>
      </c>
      <c r="I31" s="22" t="n">
        <v>88</v>
      </c>
      <c r="J31" s="22" t="n">
        <v>45</v>
      </c>
      <c r="K31" s="22" t="n">
        <v>16</v>
      </c>
      <c r="L31" s="22"/>
      <c r="M31" s="22"/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42497</v>
      </c>
      <c r="C32" s="22" t="n">
        <v>15913</v>
      </c>
      <c r="D32" s="22" t="n">
        <v>12747</v>
      </c>
      <c r="E32" s="22" t="n">
        <v>3166</v>
      </c>
      <c r="F32" s="22"/>
      <c r="G32" s="22"/>
      <c r="H32" s="22" t="n">
        <v>26584</v>
      </c>
      <c r="I32" s="22" t="n">
        <v>25697</v>
      </c>
      <c r="J32" s="22" t="n">
        <v>887</v>
      </c>
      <c r="K32" s="22" t="n">
        <v>0</v>
      </c>
      <c r="L32" s="22"/>
      <c r="M32" s="22"/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2438</v>
      </c>
      <c r="C33" s="22" t="n">
        <v>2438</v>
      </c>
      <c r="D33" s="22" t="n">
        <v>2438</v>
      </c>
      <c r="E33" s="22" t="s">
        <v>31</v>
      </c>
      <c r="F33" s="22"/>
      <c r="G33" s="22"/>
      <c r="H33" s="22" t="s">
        <v>31</v>
      </c>
      <c r="I33" s="22" t="s">
        <v>31</v>
      </c>
      <c r="J33" s="22" t="s">
        <v>31</v>
      </c>
      <c r="K33" s="22" t="s">
        <v>31</v>
      </c>
      <c r="L33" s="22"/>
      <c r="M33" s="22"/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/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22"/>
      <c r="M34" s="22"/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45916</v>
      </c>
      <c r="C36" s="22" t="n">
        <v>19200</v>
      </c>
      <c r="D36" s="22" t="n">
        <v>15669</v>
      </c>
      <c r="E36" s="22" t="n">
        <v>3531</v>
      </c>
      <c r="F36" s="22" t="n">
        <v>0</v>
      </c>
      <c r="G36" s="22"/>
      <c r="H36" s="22" t="n">
        <v>26716</v>
      </c>
      <c r="I36" s="22" t="n">
        <v>25769</v>
      </c>
      <c r="J36" s="22" t="n">
        <v>931</v>
      </c>
      <c r="K36" s="22" t="n">
        <v>16</v>
      </c>
      <c r="L36" s="22" t="n">
        <v>0</v>
      </c>
      <c r="M36" s="22" t="n">
        <v>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2350</v>
      </c>
      <c r="C37" s="22" t="n">
        <v>1497</v>
      </c>
      <c r="D37" s="22" t="n">
        <v>1265</v>
      </c>
      <c r="E37" s="22" t="n">
        <v>232</v>
      </c>
      <c r="F37" s="22"/>
      <c r="G37" s="22"/>
      <c r="H37" s="22" t="n">
        <v>853</v>
      </c>
      <c r="I37" s="22" t="n">
        <v>809</v>
      </c>
      <c r="J37" s="22" t="n">
        <v>44</v>
      </c>
      <c r="K37" s="22" t="n">
        <v>0</v>
      </c>
      <c r="L37" s="22"/>
      <c r="M37" s="22"/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43566</v>
      </c>
      <c r="C38" s="22" t="n">
        <v>17703</v>
      </c>
      <c r="D38" s="22" t="n">
        <v>14404</v>
      </c>
      <c r="E38" s="22" t="n">
        <v>3299</v>
      </c>
      <c r="F38" s="22"/>
      <c r="G38" s="22"/>
      <c r="H38" s="22" t="n">
        <v>25863</v>
      </c>
      <c r="I38" s="22" t="n">
        <v>24960</v>
      </c>
      <c r="J38" s="22" t="n">
        <v>887</v>
      </c>
      <c r="K38" s="22" t="n">
        <v>16</v>
      </c>
      <c r="L38" s="22"/>
      <c r="M38" s="22"/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/>
      <c r="G39" s="22"/>
      <c r="H39" s="22" t="n">
        <v>0</v>
      </c>
      <c r="I39" s="22" t="n">
        <v>0</v>
      </c>
      <c r="J39" s="22"/>
      <c r="K39" s="22" t="n">
        <v>0</v>
      </c>
      <c r="L39" s="22"/>
      <c r="M39" s="22"/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45916</v>
      </c>
      <c r="C41" s="22" t="n">
        <v>19200</v>
      </c>
      <c r="D41" s="22" t="n">
        <v>15669</v>
      </c>
      <c r="E41" s="22" t="n">
        <v>3531</v>
      </c>
      <c r="F41" s="22" t="n">
        <v>0</v>
      </c>
      <c r="G41" s="22"/>
      <c r="H41" s="22" t="n">
        <v>26716</v>
      </c>
      <c r="I41" s="22" t="n">
        <v>25769</v>
      </c>
      <c r="J41" s="22" t="n">
        <v>931</v>
      </c>
      <c r="K41" s="22" t="n">
        <v>16</v>
      </c>
      <c r="L41" s="42" t="n">
        <v>0</v>
      </c>
      <c r="M41" s="42" t="n">
        <v>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3255</v>
      </c>
      <c r="C42" s="22" t="n">
        <v>1334</v>
      </c>
      <c r="D42" s="22" t="n">
        <v>1228</v>
      </c>
      <c r="E42" s="22" t="n">
        <v>106</v>
      </c>
      <c r="F42" s="22"/>
      <c r="G42" s="22"/>
      <c r="H42" s="22" t="n">
        <v>1921</v>
      </c>
      <c r="I42" s="22" t="n">
        <v>1847</v>
      </c>
      <c r="J42" s="22" t="n">
        <v>74</v>
      </c>
      <c r="K42" s="22" t="n">
        <v>0</v>
      </c>
      <c r="L42" s="22"/>
      <c r="M42" s="22"/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42661</v>
      </c>
      <c r="C43" s="22" t="n">
        <v>17866</v>
      </c>
      <c r="D43" s="22" t="n">
        <v>14441</v>
      </c>
      <c r="E43" s="22" t="n">
        <v>3425</v>
      </c>
      <c r="F43" s="22"/>
      <c r="G43" s="22"/>
      <c r="H43" s="22" t="n">
        <v>24795</v>
      </c>
      <c r="I43" s="22" t="n">
        <v>23922</v>
      </c>
      <c r="J43" s="22" t="n">
        <v>857</v>
      </c>
      <c r="K43" s="22" t="n">
        <v>16</v>
      </c>
      <c r="L43" s="22"/>
      <c r="M43" s="22"/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 t="n">
        <v>0</v>
      </c>
      <c r="F44" s="22"/>
      <c r="G44" s="22"/>
      <c r="H44" s="22" t="n">
        <v>0</v>
      </c>
      <c r="I44" s="22"/>
      <c r="J44" s="22"/>
      <c r="K44" s="22" t="n">
        <v>0</v>
      </c>
      <c r="L44" s="22"/>
      <c r="M44" s="22"/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86236</v>
      </c>
      <c r="C47" s="22" t="n">
        <v>21584</v>
      </c>
      <c r="D47" s="22" t="n">
        <v>17866</v>
      </c>
      <c r="E47" s="22" t="n">
        <v>3718</v>
      </c>
      <c r="F47" s="22"/>
      <c r="G47" s="22"/>
      <c r="H47" s="22" t="n">
        <v>64652</v>
      </c>
      <c r="I47" s="22" t="n">
        <v>63861</v>
      </c>
      <c r="J47" s="22" t="n">
        <v>775</v>
      </c>
      <c r="K47" s="22" t="n">
        <v>16</v>
      </c>
      <c r="L47" s="22"/>
      <c r="M47" s="22"/>
      <c r="N47" s="22"/>
      <c r="O47" s="22"/>
    </row>
    <row r="48" customFormat="false" ht="12.75" hidden="true" customHeight="false" outlineLevel="0" collapsed="false">
      <c r="A48" s="24" t="s">
        <v>40</v>
      </c>
      <c r="L48" s="22"/>
      <c r="M48" s="22"/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6002</v>
      </c>
      <c r="C51" s="22" t="n">
        <v>2252</v>
      </c>
      <c r="D51" s="22" t="n">
        <v>2029</v>
      </c>
      <c r="E51" s="22" t="n">
        <v>223</v>
      </c>
      <c r="F51" s="22"/>
      <c r="G51" s="22"/>
      <c r="H51" s="22" t="n">
        <v>3750</v>
      </c>
      <c r="I51" s="22" t="n">
        <v>3582</v>
      </c>
      <c r="J51" s="22" t="n">
        <v>168</v>
      </c>
      <c r="K51" s="22" t="n">
        <v>0</v>
      </c>
      <c r="L51" s="22"/>
      <c r="M51" s="22"/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466</v>
      </c>
      <c r="C52" s="22" t="n">
        <v>216</v>
      </c>
      <c r="D52" s="22" t="n">
        <v>216</v>
      </c>
      <c r="E52" s="22" t="s">
        <v>44</v>
      </c>
      <c r="F52" s="22"/>
      <c r="G52" s="22"/>
      <c r="H52" s="22" t="n">
        <v>250</v>
      </c>
      <c r="I52" s="22" t="n">
        <v>241</v>
      </c>
      <c r="J52" s="22" t="n">
        <v>9</v>
      </c>
      <c r="K52" s="22" t="n">
        <v>0</v>
      </c>
      <c r="L52" s="22"/>
      <c r="M52" s="22"/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687</v>
      </c>
      <c r="C54" s="22" t="n">
        <v>303</v>
      </c>
      <c r="D54" s="22" t="n">
        <v>303</v>
      </c>
      <c r="E54" s="22" t="s">
        <v>44</v>
      </c>
      <c r="F54" s="22"/>
      <c r="G54" s="22"/>
      <c r="H54" s="22" t="n">
        <v>384</v>
      </c>
      <c r="I54" s="22" t="n">
        <v>375</v>
      </c>
      <c r="J54" s="22" t="n">
        <v>9</v>
      </c>
      <c r="K54" s="22" t="n">
        <v>0</v>
      </c>
      <c r="L54" s="22"/>
      <c r="M54" s="22"/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87"/>
      <c r="B56" s="28"/>
      <c r="C56" s="29"/>
      <c r="D56" s="29"/>
      <c r="E56" s="29"/>
      <c r="F56" s="29"/>
      <c r="G56" s="29"/>
      <c r="H56" s="29"/>
      <c r="I56" s="29"/>
      <c r="J56" s="29"/>
      <c r="K56" s="29"/>
      <c r="O56" s="54"/>
    </row>
    <row r="57" customFormat="false" ht="5.1" hidden="false" customHeight="true" outlineLevel="0" collapsed="false">
      <c r="L57" s="29"/>
      <c r="M57" s="43"/>
      <c r="N57" s="29"/>
      <c r="O57" s="56"/>
    </row>
    <row r="58" customFormat="false" ht="12.75" hidden="false" customHeight="false" outlineLevel="0" collapsed="false">
      <c r="A58" s="30" t="s">
        <v>50</v>
      </c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80"/>
      <c r="N58" s="79"/>
      <c r="O58" s="88"/>
    </row>
    <row r="59" customFormat="false" ht="12.75" hidden="false" customHeight="false" outlineLevel="0" collapsed="false">
      <c r="A59" s="30" t="s">
        <v>73</v>
      </c>
      <c r="B59" s="34"/>
      <c r="C59" s="35"/>
      <c r="D59" s="35"/>
      <c r="E59" s="35"/>
      <c r="F59" s="35"/>
      <c r="G59" s="30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customFormat="false" ht="12.75" hidden="false" customHeight="false" outlineLevel="0" collapsed="false"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30"/>
      <c r="B63" s="36"/>
      <c r="C63" s="36"/>
      <c r="D63" s="36"/>
      <c r="E63" s="36"/>
      <c r="F63" s="36"/>
      <c r="G63" s="59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0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0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A71" s="24"/>
      <c r="B71" s="36"/>
      <c r="C71" s="36"/>
      <c r="D71" s="36"/>
      <c r="E71" s="46"/>
      <c r="F71" s="36"/>
      <c r="G71" s="36"/>
      <c r="H71" s="36"/>
      <c r="I71" s="36"/>
      <c r="J71" s="36"/>
      <c r="K71" s="36"/>
      <c r="L71" s="36"/>
      <c r="M71" s="36"/>
      <c r="N71" s="36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2.75" hidden="false" customHeight="false" outlineLevel="0" collapsed="false">
      <c r="A76" s="59"/>
      <c r="B76" s="2"/>
      <c r="C76" s="2"/>
      <c r="D76" s="2"/>
      <c r="E76" s="2"/>
      <c r="F76" s="2"/>
      <c r="G76" s="1"/>
      <c r="H76" s="2"/>
      <c r="I76" s="2"/>
      <c r="J76" s="2"/>
      <c r="K76" s="2"/>
      <c r="L76" s="2"/>
      <c r="M76" s="2"/>
      <c r="N76" s="2"/>
    </row>
  </sheetData>
  <mergeCells count="18">
    <mergeCell ref="J1:K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O24:O55 O17 O9:O15 O19:O22 C9:N16 D18:G23 L18:N55 I18:K23 H17:H23 C17:C46 D24:K46 B9:B46 B49:K55 B47:K47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.66"/>
    <col collapsed="false" customWidth="true" hidden="false" outlineLevel="0" max="3" min="3" style="2" width="8.55"/>
    <col collapsed="false" customWidth="true" hidden="false" outlineLevel="0" max="4" min="4" style="2" width="9.66"/>
    <col collapsed="false" customWidth="true" hidden="false" outlineLevel="0" max="5" min="5" style="2" width="6.33"/>
    <col collapsed="false" customWidth="true" hidden="true" outlineLevel="0" max="6" min="6" style="2" width="0.46"/>
    <col collapsed="false" customWidth="true" hidden="false" outlineLevel="0" max="7" min="7" style="1" width="0.94"/>
    <col collapsed="false" customWidth="true" hidden="false" outlineLevel="0" max="10" min="8" style="2" width="9.19"/>
    <col collapsed="false" customWidth="true" hidden="false" outlineLevel="0" max="11" min="11" style="2" width="7.28"/>
    <col collapsed="false" customWidth="true" hidden="true" outlineLevel="0" max="12" min="12" style="2" width="0.62"/>
    <col collapsed="false" customWidth="true" hidden="false" outlineLevel="0" max="14" min="13" style="2" width="7.44"/>
    <col collapsed="false" customWidth="true" hidden="true" outlineLevel="0" max="15" min="15" style="38" width="9.6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4"/>
      <c r="K1" s="4"/>
      <c r="L1" s="4"/>
      <c r="M1" s="5" t="s">
        <v>92</v>
      </c>
      <c r="N1" s="5"/>
      <c r="P1" s="26"/>
    </row>
    <row r="2" s="6" customFormat="true" ht="15.95" hidden="false" customHeight="true" outlineLevel="0" collapsed="false">
      <c r="A2" s="7" t="s">
        <v>93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81" t="s">
        <v>58</v>
      </c>
      <c r="M5" s="13" t="s">
        <v>59</v>
      </c>
      <c r="N5" s="13" t="s">
        <v>94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81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835379</v>
      </c>
      <c r="C9" s="22" t="n">
        <v>351872</v>
      </c>
      <c r="D9" s="22" t="n">
        <v>351373</v>
      </c>
      <c r="E9" s="22" t="n">
        <v>499</v>
      </c>
      <c r="F9" s="22" t="n">
        <v>0</v>
      </c>
      <c r="G9" s="22"/>
      <c r="H9" s="22" t="n">
        <v>483507</v>
      </c>
      <c r="I9" s="22" t="n">
        <v>363075</v>
      </c>
      <c r="J9" s="22" t="n">
        <v>108722</v>
      </c>
      <c r="K9" s="22" t="n">
        <v>2363</v>
      </c>
      <c r="L9" s="22" t="n">
        <v>0</v>
      </c>
      <c r="M9" s="22" t="n">
        <v>5968</v>
      </c>
      <c r="N9" s="22" t="n">
        <v>3379</v>
      </c>
      <c r="O9" s="22"/>
    </row>
    <row r="10" customFormat="false" ht="12.75" hidden="false" customHeight="false" outlineLevel="0" collapsed="false">
      <c r="A10" s="24" t="s">
        <v>13</v>
      </c>
      <c r="B10" s="21" t="n">
        <v>209213</v>
      </c>
      <c r="C10" s="22" t="n">
        <v>123845</v>
      </c>
      <c r="D10" s="22" t="n">
        <v>123791</v>
      </c>
      <c r="E10" s="22" t="n">
        <v>54</v>
      </c>
      <c r="F10" s="22" t="n">
        <v>0</v>
      </c>
      <c r="G10" s="22"/>
      <c r="H10" s="22" t="n">
        <v>85368</v>
      </c>
      <c r="I10" s="22" t="n">
        <v>44240</v>
      </c>
      <c r="J10" s="22" t="n">
        <v>38286</v>
      </c>
      <c r="K10" s="22" t="n">
        <v>388</v>
      </c>
      <c r="L10" s="22" t="n">
        <v>0</v>
      </c>
      <c r="M10" s="22" t="n">
        <v>1015</v>
      </c>
      <c r="N10" s="22" t="n">
        <v>1439</v>
      </c>
      <c r="O10" s="22"/>
    </row>
    <row r="11" customFormat="false" ht="12.75" hidden="false" customHeight="false" outlineLevel="0" collapsed="false">
      <c r="A11" s="24" t="s">
        <v>14</v>
      </c>
      <c r="B11" s="21" t="n">
        <v>53951</v>
      </c>
      <c r="C11" s="22" t="n">
        <v>26375</v>
      </c>
      <c r="D11" s="22" t="n">
        <v>26346</v>
      </c>
      <c r="E11" s="22" t="n">
        <v>29</v>
      </c>
      <c r="F11" s="22"/>
      <c r="G11" s="22"/>
      <c r="H11" s="22" t="n">
        <v>27576</v>
      </c>
      <c r="I11" s="22" t="n">
        <v>16454</v>
      </c>
      <c r="J11" s="22" t="n">
        <v>10224</v>
      </c>
      <c r="K11" s="22" t="n">
        <v>216</v>
      </c>
      <c r="L11" s="22"/>
      <c r="M11" s="22" t="n">
        <v>167</v>
      </c>
      <c r="N11" s="22" t="n">
        <v>515</v>
      </c>
      <c r="O11" s="22"/>
    </row>
    <row r="12" customFormat="false" ht="12.75" hidden="false" customHeight="false" outlineLevel="0" collapsed="false">
      <c r="A12" s="24" t="s">
        <v>15</v>
      </c>
      <c r="B12" s="21" t="n">
        <v>61383</v>
      </c>
      <c r="C12" s="22" t="n">
        <v>33602</v>
      </c>
      <c r="D12" s="22" t="n">
        <v>33586</v>
      </c>
      <c r="E12" s="22" t="n">
        <v>16</v>
      </c>
      <c r="F12" s="22"/>
      <c r="G12" s="22"/>
      <c r="H12" s="22" t="n">
        <v>27781</v>
      </c>
      <c r="I12" s="22" t="n">
        <v>15804</v>
      </c>
      <c r="J12" s="22" t="n">
        <v>10915</v>
      </c>
      <c r="K12" s="22" t="n">
        <v>126</v>
      </c>
      <c r="L12" s="22"/>
      <c r="M12" s="22" t="n">
        <v>415</v>
      </c>
      <c r="N12" s="22" t="n">
        <v>521</v>
      </c>
      <c r="O12" s="22"/>
    </row>
    <row r="13" customFormat="false" ht="12.75" hidden="false" customHeight="false" outlineLevel="0" collapsed="false">
      <c r="A13" s="24" t="s">
        <v>16</v>
      </c>
      <c r="B13" s="21" t="n">
        <v>93879</v>
      </c>
      <c r="C13" s="22" t="n">
        <v>63868</v>
      </c>
      <c r="D13" s="22" t="n">
        <v>63859</v>
      </c>
      <c r="E13" s="22" t="n">
        <v>9</v>
      </c>
      <c r="F13" s="22"/>
      <c r="G13" s="22"/>
      <c r="H13" s="22" t="n">
        <v>30011</v>
      </c>
      <c r="I13" s="22" t="n">
        <v>11982</v>
      </c>
      <c r="J13" s="22" t="n">
        <v>17147</v>
      </c>
      <c r="K13" s="22" t="n">
        <v>46</v>
      </c>
      <c r="L13" s="22"/>
      <c r="M13" s="22" t="n">
        <v>433</v>
      </c>
      <c r="N13" s="22" t="n">
        <v>403</v>
      </c>
      <c r="O13" s="22"/>
    </row>
    <row r="14" customFormat="false" ht="12.75" hidden="false" customHeight="false" outlineLevel="0" collapsed="false">
      <c r="A14" s="24" t="s">
        <v>17</v>
      </c>
      <c r="B14" s="21" t="n">
        <v>617310</v>
      </c>
      <c r="C14" s="22" t="n">
        <v>228027</v>
      </c>
      <c r="D14" s="22" t="n">
        <v>227582</v>
      </c>
      <c r="E14" s="22" t="n">
        <v>445</v>
      </c>
      <c r="F14" s="22"/>
      <c r="G14" s="22"/>
      <c r="H14" s="22" t="n">
        <v>389283</v>
      </c>
      <c r="I14" s="22" t="n">
        <v>309979</v>
      </c>
      <c r="J14" s="22" t="n">
        <v>70436</v>
      </c>
      <c r="K14" s="22" t="n">
        <v>1975</v>
      </c>
      <c r="L14" s="22"/>
      <c r="M14" s="22" t="n">
        <v>4953</v>
      </c>
      <c r="N14" s="22" t="n">
        <v>1940</v>
      </c>
      <c r="O14" s="22"/>
    </row>
    <row r="15" customFormat="false" ht="12.75" hidden="false" customHeight="false" outlineLevel="0" collapsed="false">
      <c r="A15" s="24" t="s">
        <v>18</v>
      </c>
      <c r="B15" s="21" t="n">
        <v>8856</v>
      </c>
      <c r="C15" s="22" t="n">
        <v>0</v>
      </c>
      <c r="D15" s="22" t="n">
        <v>0</v>
      </c>
      <c r="E15" s="22" t="n">
        <v>0</v>
      </c>
      <c r="F15" s="22"/>
      <c r="G15" s="22"/>
      <c r="H15" s="22" t="n">
        <v>8856</v>
      </c>
      <c r="I15" s="22" t="n">
        <v>8856</v>
      </c>
      <c r="J15" s="22" t="n">
        <v>0</v>
      </c>
      <c r="K15" s="22" t="n">
        <v>0</v>
      </c>
      <c r="L15" s="22"/>
      <c r="M15" s="22" t="n">
        <v>0</v>
      </c>
      <c r="N15" s="22" t="n">
        <v>0</v>
      </c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28595</v>
      </c>
      <c r="C17" s="22" t="n">
        <v>13239</v>
      </c>
      <c r="D17" s="22" t="n">
        <v>13218</v>
      </c>
      <c r="E17" s="22" t="n">
        <v>21</v>
      </c>
      <c r="F17" s="22"/>
      <c r="G17" s="22"/>
      <c r="H17" s="22" t="n">
        <v>15356</v>
      </c>
      <c r="I17" s="22" t="s">
        <v>44</v>
      </c>
      <c r="J17" s="22" t="n">
        <v>14865</v>
      </c>
      <c r="K17" s="22" t="n">
        <v>239</v>
      </c>
      <c r="L17" s="22"/>
      <c r="M17" s="22" t="n">
        <v>154</v>
      </c>
      <c r="N17" s="22" t="n">
        <v>98</v>
      </c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86725</v>
      </c>
      <c r="C19" s="22" t="n">
        <v>18154</v>
      </c>
      <c r="D19" s="22" t="n">
        <v>18148</v>
      </c>
      <c r="E19" s="22" t="n">
        <v>6</v>
      </c>
      <c r="F19" s="22" t="n">
        <v>0</v>
      </c>
      <c r="G19" s="22"/>
      <c r="H19" s="22" t="n">
        <v>68571</v>
      </c>
      <c r="I19" s="22" t="n">
        <v>32363</v>
      </c>
      <c r="J19" s="22" t="n">
        <v>33638</v>
      </c>
      <c r="K19" s="22" t="n">
        <v>1996</v>
      </c>
      <c r="L19" s="22" t="n">
        <v>0</v>
      </c>
      <c r="M19" s="22" t="n">
        <v>574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54121</v>
      </c>
      <c r="C20" s="22" t="n">
        <v>12895</v>
      </c>
      <c r="D20" s="22" t="n">
        <v>12892</v>
      </c>
      <c r="E20" s="22" t="n">
        <v>3</v>
      </c>
      <c r="F20" s="22"/>
      <c r="G20" s="22"/>
      <c r="H20" s="22" t="n">
        <v>41226</v>
      </c>
      <c r="I20" s="22" t="n">
        <v>20814</v>
      </c>
      <c r="J20" s="22" t="n">
        <v>19530</v>
      </c>
      <c r="K20" s="22" t="n">
        <v>499</v>
      </c>
      <c r="L20" s="22"/>
      <c r="M20" s="22" t="n">
        <v>383</v>
      </c>
      <c r="N20" s="22" t="n">
        <v>0</v>
      </c>
      <c r="O20" s="22"/>
    </row>
    <row r="21" customFormat="false" ht="12" hidden="false" customHeight="true" outlineLevel="0" collapsed="false">
      <c r="A21" s="24" t="s">
        <v>17</v>
      </c>
      <c r="B21" s="21" t="n">
        <v>32604</v>
      </c>
      <c r="C21" s="22" t="n">
        <v>5259</v>
      </c>
      <c r="D21" s="22" t="n">
        <v>5256</v>
      </c>
      <c r="E21" s="22" t="n">
        <v>3</v>
      </c>
      <c r="F21" s="22"/>
      <c r="G21" s="22"/>
      <c r="H21" s="22" t="n">
        <v>27345</v>
      </c>
      <c r="I21" s="22" t="n">
        <v>11549</v>
      </c>
      <c r="J21" s="22" t="n">
        <v>14108</v>
      </c>
      <c r="K21" s="22" t="n">
        <v>1497</v>
      </c>
      <c r="L21" s="22"/>
      <c r="M21" s="22" t="n">
        <v>191</v>
      </c>
      <c r="N21" s="22" t="n">
        <v>0</v>
      </c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/>
      <c r="G22" s="22"/>
      <c r="H22" s="22" t="n">
        <v>0</v>
      </c>
      <c r="I22" s="22" t="n">
        <v>0</v>
      </c>
      <c r="J22" s="22"/>
      <c r="K22" s="22" t="n">
        <v>0</v>
      </c>
      <c r="L22" s="22"/>
      <c r="M22" s="22" t="n">
        <v>0</v>
      </c>
      <c r="N22" s="22" t="n">
        <v>0</v>
      </c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22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146767</v>
      </c>
      <c r="C24" s="22" t="n">
        <v>84996</v>
      </c>
      <c r="D24" s="22" t="n">
        <v>84996</v>
      </c>
      <c r="E24" s="22" t="s">
        <v>31</v>
      </c>
      <c r="F24" s="22" t="n">
        <v>0</v>
      </c>
      <c r="G24" s="22"/>
      <c r="H24" s="22" t="n">
        <v>61771</v>
      </c>
      <c r="I24" s="22" t="n">
        <v>50656</v>
      </c>
      <c r="J24" s="22" t="n">
        <v>9547</v>
      </c>
      <c r="K24" s="22" t="n">
        <v>440</v>
      </c>
      <c r="L24" s="22" t="n">
        <v>0</v>
      </c>
      <c r="M24" s="22" t="n">
        <v>672</v>
      </c>
      <c r="N24" s="22" t="n">
        <v>456</v>
      </c>
      <c r="O24" s="22"/>
    </row>
    <row r="25" customFormat="false" ht="12.75" hidden="false" customHeight="false" outlineLevel="0" collapsed="false">
      <c r="A25" s="24" t="s">
        <v>24</v>
      </c>
      <c r="B25" s="21" t="n">
        <v>85579</v>
      </c>
      <c r="C25" s="22" t="n">
        <v>56691</v>
      </c>
      <c r="D25" s="22" t="n">
        <v>56691</v>
      </c>
      <c r="E25" s="22" t="s">
        <v>31</v>
      </c>
      <c r="F25" s="22"/>
      <c r="G25" s="22"/>
      <c r="H25" s="22" t="n">
        <v>28888</v>
      </c>
      <c r="I25" s="22" t="n">
        <v>24237</v>
      </c>
      <c r="J25" s="22" t="n">
        <v>4018</v>
      </c>
      <c r="K25" s="22" t="n">
        <v>208</v>
      </c>
      <c r="L25" s="22"/>
      <c r="M25" s="22" t="n">
        <v>268</v>
      </c>
      <c r="N25" s="22" t="n">
        <v>157</v>
      </c>
      <c r="O25" s="22"/>
    </row>
    <row r="26" customFormat="false" ht="12.75" hidden="false" customHeight="false" outlineLevel="0" collapsed="false">
      <c r="A26" s="24" t="s">
        <v>25</v>
      </c>
      <c r="B26" s="21" t="n">
        <v>2037</v>
      </c>
      <c r="C26" s="22" t="n">
        <v>1210</v>
      </c>
      <c r="D26" s="22" t="n">
        <v>1210</v>
      </c>
      <c r="E26" s="22" t="s">
        <v>31</v>
      </c>
      <c r="F26" s="22"/>
      <c r="G26" s="22"/>
      <c r="H26" s="22" t="n">
        <v>827</v>
      </c>
      <c r="I26" s="22" t="n">
        <v>772</v>
      </c>
      <c r="J26" s="22" t="n">
        <v>53</v>
      </c>
      <c r="K26" s="22" t="n">
        <v>2</v>
      </c>
      <c r="L26" s="22"/>
      <c r="M26" s="22" t="n">
        <v>0</v>
      </c>
      <c r="N26" s="22" t="n">
        <v>0</v>
      </c>
      <c r="O26" s="22"/>
    </row>
    <row r="27" customFormat="false" ht="12.75" hidden="false" customHeight="false" outlineLevel="0" collapsed="false">
      <c r="A27" s="24" t="s">
        <v>26</v>
      </c>
      <c r="B27" s="21" t="n">
        <v>59151</v>
      </c>
      <c r="C27" s="22" t="n">
        <v>27095</v>
      </c>
      <c r="D27" s="22" t="n">
        <v>27095</v>
      </c>
      <c r="E27" s="22" t="s">
        <v>31</v>
      </c>
      <c r="F27" s="22"/>
      <c r="G27" s="22"/>
      <c r="H27" s="22" t="n">
        <v>32056</v>
      </c>
      <c r="I27" s="22" t="n">
        <v>25647</v>
      </c>
      <c r="J27" s="22" t="n">
        <v>5476</v>
      </c>
      <c r="K27" s="22" t="n">
        <v>230</v>
      </c>
      <c r="L27" s="22"/>
      <c r="M27" s="22" t="n">
        <v>404</v>
      </c>
      <c r="N27" s="22" t="n">
        <v>299</v>
      </c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s">
        <v>31</v>
      </c>
      <c r="F28" s="22"/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22"/>
      <c r="M28" s="22" t="n">
        <v>0</v>
      </c>
      <c r="N28" s="22" t="n">
        <v>0</v>
      </c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146767</v>
      </c>
      <c r="C30" s="22" t="n">
        <v>84996</v>
      </c>
      <c r="D30" s="22" t="n">
        <v>84996</v>
      </c>
      <c r="E30" s="22" t="s">
        <v>31</v>
      </c>
      <c r="F30" s="22" t="n">
        <v>0</v>
      </c>
      <c r="G30" s="22"/>
      <c r="H30" s="22" t="n">
        <v>61771</v>
      </c>
      <c r="I30" s="22" t="n">
        <v>50656</v>
      </c>
      <c r="J30" s="22" t="n">
        <v>9547</v>
      </c>
      <c r="K30" s="22" t="n">
        <v>440</v>
      </c>
      <c r="L30" s="22" t="n">
        <v>0</v>
      </c>
      <c r="M30" s="22" t="n">
        <v>672</v>
      </c>
      <c r="N30" s="22" t="n">
        <v>456</v>
      </c>
      <c r="O30" s="22"/>
    </row>
    <row r="31" customFormat="false" ht="12.75" hidden="false" customHeight="false" outlineLevel="0" collapsed="false">
      <c r="A31" s="24" t="s">
        <v>28</v>
      </c>
      <c r="B31" s="21" t="n">
        <v>208</v>
      </c>
      <c r="C31" s="22" t="n">
        <v>208</v>
      </c>
      <c r="D31" s="22" t="n">
        <v>208</v>
      </c>
      <c r="E31" s="22" t="s">
        <v>31</v>
      </c>
      <c r="F31" s="22"/>
      <c r="G31" s="22"/>
      <c r="H31" s="22" t="n">
        <v>0</v>
      </c>
      <c r="I31" s="22" t="n">
        <v>0</v>
      </c>
      <c r="J31" s="22" t="n">
        <v>0</v>
      </c>
      <c r="K31" s="22" t="n">
        <v>0</v>
      </c>
      <c r="L31" s="22"/>
      <c r="M31" s="22" t="n">
        <v>0</v>
      </c>
      <c r="N31" s="22" t="n">
        <v>0</v>
      </c>
      <c r="O31" s="22"/>
    </row>
    <row r="32" customFormat="false" ht="12.75" hidden="false" customHeight="false" outlineLevel="0" collapsed="false">
      <c r="A32" s="24" t="s">
        <v>29</v>
      </c>
      <c r="B32" s="21" t="n">
        <v>51998</v>
      </c>
      <c r="C32" s="22" t="n">
        <v>14054</v>
      </c>
      <c r="D32" s="22" t="n">
        <v>14054</v>
      </c>
      <c r="E32" s="22" t="s">
        <v>31</v>
      </c>
      <c r="F32" s="22"/>
      <c r="G32" s="22"/>
      <c r="H32" s="22" t="n">
        <v>37944</v>
      </c>
      <c r="I32" s="22" t="n">
        <v>32971</v>
      </c>
      <c r="J32" s="22" t="n">
        <v>4517</v>
      </c>
      <c r="K32" s="22" t="n">
        <v>0</v>
      </c>
      <c r="L32" s="22"/>
      <c r="M32" s="22" t="n">
        <v>0</v>
      </c>
      <c r="N32" s="22" t="n">
        <v>456</v>
      </c>
      <c r="O32" s="22"/>
    </row>
    <row r="33" customFormat="false" ht="12.75" hidden="false" customHeight="false" outlineLevel="0" collapsed="false">
      <c r="A33" s="24" t="s">
        <v>30</v>
      </c>
      <c r="B33" s="21" t="n">
        <v>94561</v>
      </c>
      <c r="C33" s="22" t="n">
        <v>70734</v>
      </c>
      <c r="D33" s="22" t="n">
        <v>70734</v>
      </c>
      <c r="E33" s="22" t="s">
        <v>31</v>
      </c>
      <c r="F33" s="22"/>
      <c r="G33" s="22"/>
      <c r="H33" s="22" t="n">
        <v>23827</v>
      </c>
      <c r="I33" s="22" t="n">
        <v>17685</v>
      </c>
      <c r="J33" s="22" t="n">
        <v>5030</v>
      </c>
      <c r="K33" s="22" t="n">
        <v>440</v>
      </c>
      <c r="L33" s="22"/>
      <c r="M33" s="22" t="n">
        <v>672</v>
      </c>
      <c r="N33" s="22" t="s">
        <v>31</v>
      </c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s">
        <v>31</v>
      </c>
      <c r="F34" s="22"/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22"/>
      <c r="M34" s="22" t="n">
        <v>0</v>
      </c>
      <c r="N34" s="22" t="n">
        <v>0</v>
      </c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146802</v>
      </c>
      <c r="C36" s="22" t="n">
        <v>84899</v>
      </c>
      <c r="D36" s="22" t="n">
        <v>84899</v>
      </c>
      <c r="E36" s="22" t="s">
        <v>31</v>
      </c>
      <c r="F36" s="22" t="n">
        <v>0</v>
      </c>
      <c r="G36" s="22"/>
      <c r="H36" s="22" t="n">
        <v>61903</v>
      </c>
      <c r="I36" s="22" t="n">
        <v>50758</v>
      </c>
      <c r="J36" s="22" t="n">
        <v>9577</v>
      </c>
      <c r="K36" s="22" t="n">
        <v>440</v>
      </c>
      <c r="L36" s="22" t="n">
        <v>0</v>
      </c>
      <c r="M36" s="22" t="n">
        <v>672</v>
      </c>
      <c r="N36" s="22" t="n">
        <v>456</v>
      </c>
      <c r="O36" s="22"/>
    </row>
    <row r="37" customFormat="false" ht="12.75" hidden="false" customHeight="false" outlineLevel="0" collapsed="false">
      <c r="A37" s="24" t="s">
        <v>33</v>
      </c>
      <c r="B37" s="21" t="n">
        <v>15537</v>
      </c>
      <c r="C37" s="22" t="n">
        <v>11142</v>
      </c>
      <c r="D37" s="22" t="n">
        <v>11142</v>
      </c>
      <c r="E37" s="22" t="s">
        <v>31</v>
      </c>
      <c r="F37" s="22"/>
      <c r="G37" s="22"/>
      <c r="H37" s="22" t="n">
        <v>4395</v>
      </c>
      <c r="I37" s="22" t="n">
        <v>3125</v>
      </c>
      <c r="J37" s="22" t="n">
        <v>1185</v>
      </c>
      <c r="K37" s="22" t="n">
        <v>15</v>
      </c>
      <c r="L37" s="22"/>
      <c r="M37" s="22" t="n">
        <v>70</v>
      </c>
      <c r="N37" s="22" t="n">
        <v>0</v>
      </c>
      <c r="O37" s="22"/>
    </row>
    <row r="38" customFormat="false" ht="12.75" hidden="false" customHeight="false" outlineLevel="0" collapsed="false">
      <c r="A38" s="24" t="s">
        <v>34</v>
      </c>
      <c r="B38" s="21" t="n">
        <v>130809</v>
      </c>
      <c r="C38" s="22" t="n">
        <v>73757</v>
      </c>
      <c r="D38" s="22" t="n">
        <v>73757</v>
      </c>
      <c r="E38" s="22" t="s">
        <v>31</v>
      </c>
      <c r="F38" s="22"/>
      <c r="G38" s="22"/>
      <c r="H38" s="22" t="n">
        <v>57052</v>
      </c>
      <c r="I38" s="22" t="n">
        <v>47633</v>
      </c>
      <c r="J38" s="22" t="n">
        <v>8392</v>
      </c>
      <c r="K38" s="22" t="n">
        <v>425</v>
      </c>
      <c r="L38" s="22"/>
      <c r="M38" s="22" t="n">
        <v>602</v>
      </c>
      <c r="N38" s="22" t="n">
        <v>0</v>
      </c>
      <c r="O38" s="22"/>
    </row>
    <row r="39" customFormat="false" ht="12.75" hidden="false" customHeight="false" outlineLevel="0" collapsed="false">
      <c r="A39" s="24" t="s">
        <v>18</v>
      </c>
      <c r="B39" s="21" t="n">
        <v>456</v>
      </c>
      <c r="C39" s="22" t="n">
        <v>0</v>
      </c>
      <c r="D39" s="22" t="n">
        <v>0</v>
      </c>
      <c r="E39" s="22" t="s">
        <v>31</v>
      </c>
      <c r="F39" s="22"/>
      <c r="G39" s="22"/>
      <c r="H39" s="22" t="n">
        <v>456</v>
      </c>
      <c r="I39" s="22" t="n">
        <v>0</v>
      </c>
      <c r="J39" s="22" t="n">
        <v>0</v>
      </c>
      <c r="K39" s="22" t="n">
        <v>0</v>
      </c>
      <c r="L39" s="22"/>
      <c r="M39" s="22" t="n">
        <v>0</v>
      </c>
      <c r="N39" s="22" t="n">
        <v>456</v>
      </c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146802</v>
      </c>
      <c r="C41" s="22" t="n">
        <v>84899</v>
      </c>
      <c r="D41" s="22" t="n">
        <v>84899</v>
      </c>
      <c r="E41" s="22" t="s">
        <v>31</v>
      </c>
      <c r="F41" s="22" t="n">
        <v>0</v>
      </c>
      <c r="G41" s="22"/>
      <c r="H41" s="22" t="n">
        <v>61903</v>
      </c>
      <c r="I41" s="22" t="n">
        <v>50758</v>
      </c>
      <c r="J41" s="22" t="n">
        <v>9577</v>
      </c>
      <c r="K41" s="22" t="n">
        <v>440</v>
      </c>
      <c r="L41" s="22" t="n">
        <v>0</v>
      </c>
      <c r="M41" s="22" t="n">
        <v>672</v>
      </c>
      <c r="N41" s="22" t="n">
        <v>456</v>
      </c>
      <c r="O41" s="22"/>
    </row>
    <row r="42" customFormat="false" ht="12.75" hidden="false" customHeight="false" outlineLevel="0" collapsed="false">
      <c r="A42" s="24" t="s">
        <v>36</v>
      </c>
      <c r="B42" s="21" t="n">
        <v>14987</v>
      </c>
      <c r="C42" s="22" t="n">
        <v>7961</v>
      </c>
      <c r="D42" s="22" t="n">
        <v>7961</v>
      </c>
      <c r="E42" s="22" t="s">
        <v>31</v>
      </c>
      <c r="F42" s="22"/>
      <c r="G42" s="22"/>
      <c r="H42" s="22" t="n">
        <v>7026</v>
      </c>
      <c r="I42" s="22" t="n">
        <v>5857</v>
      </c>
      <c r="J42" s="22" t="n">
        <v>1101</v>
      </c>
      <c r="K42" s="22" t="n">
        <v>15</v>
      </c>
      <c r="L42" s="22"/>
      <c r="M42" s="22" t="n">
        <v>53</v>
      </c>
      <c r="N42" s="22" t="n">
        <v>0</v>
      </c>
      <c r="O42" s="22"/>
    </row>
    <row r="43" customFormat="false" ht="12.75" hidden="false" customHeight="false" outlineLevel="0" collapsed="false">
      <c r="A43" s="24" t="s">
        <v>37</v>
      </c>
      <c r="B43" s="21" t="n">
        <v>131359</v>
      </c>
      <c r="C43" s="22" t="n">
        <v>76938</v>
      </c>
      <c r="D43" s="22" t="n">
        <v>76938</v>
      </c>
      <c r="E43" s="22" t="s">
        <v>31</v>
      </c>
      <c r="F43" s="22"/>
      <c r="G43" s="22"/>
      <c r="H43" s="22" t="n">
        <v>54421</v>
      </c>
      <c r="I43" s="22" t="n">
        <v>44901</v>
      </c>
      <c r="J43" s="22" t="n">
        <v>8476</v>
      </c>
      <c r="K43" s="22" t="n">
        <v>425</v>
      </c>
      <c r="L43" s="22"/>
      <c r="M43" s="22" t="n">
        <v>619</v>
      </c>
      <c r="N43" s="22" t="n">
        <v>0</v>
      </c>
      <c r="O43" s="22"/>
    </row>
    <row r="44" customFormat="false" ht="12.75" hidden="false" customHeight="false" outlineLevel="0" collapsed="false">
      <c r="A44" s="24" t="s">
        <v>18</v>
      </c>
      <c r="B44" s="21" t="n">
        <v>456</v>
      </c>
      <c r="C44" s="22" t="n">
        <v>0</v>
      </c>
      <c r="D44" s="22" t="n">
        <v>0</v>
      </c>
      <c r="E44" s="22" t="s">
        <v>31</v>
      </c>
      <c r="F44" s="22"/>
      <c r="G44" s="22"/>
      <c r="H44" s="22" t="n">
        <v>456</v>
      </c>
      <c r="I44" s="22" t="n">
        <v>0</v>
      </c>
      <c r="J44" s="22" t="n">
        <v>0</v>
      </c>
      <c r="K44" s="22" t="n">
        <v>0</v>
      </c>
      <c r="L44" s="22"/>
      <c r="M44" s="22" t="n">
        <v>0</v>
      </c>
      <c r="N44" s="22" t="n">
        <v>456</v>
      </c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190281</v>
      </c>
      <c r="C47" s="22" t="n">
        <v>78578</v>
      </c>
      <c r="D47" s="22" t="n">
        <v>78578</v>
      </c>
      <c r="E47" s="22" t="s">
        <v>31</v>
      </c>
      <c r="F47" s="22"/>
      <c r="G47" s="22"/>
      <c r="H47" s="22" t="n">
        <v>111703</v>
      </c>
      <c r="I47" s="22" t="n">
        <v>104679</v>
      </c>
      <c r="J47" s="22" t="n">
        <v>5923</v>
      </c>
      <c r="K47" s="22" t="n">
        <v>440</v>
      </c>
      <c r="L47" s="22"/>
      <c r="M47" s="22" t="n">
        <v>661</v>
      </c>
      <c r="N47" s="22" t="n">
        <v>0</v>
      </c>
      <c r="O47" s="22"/>
    </row>
    <row r="48" customFormat="false" ht="12.75" hidden="true" customHeight="false" outlineLevel="0" collapsed="false">
      <c r="A48" s="24" t="s">
        <v>40</v>
      </c>
      <c r="O48" s="22"/>
    </row>
    <row r="49" customFormat="false" ht="12.75" hidden="false" customHeight="false" outlineLevel="0" collapsed="false">
      <c r="A49" s="20"/>
      <c r="B49" s="21"/>
      <c r="C49" s="22"/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/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21693</v>
      </c>
      <c r="C51" s="22" t="n">
        <v>11940</v>
      </c>
      <c r="D51" s="22" t="n">
        <v>11940</v>
      </c>
      <c r="E51" s="22" t="s">
        <v>31</v>
      </c>
      <c r="F51" s="22"/>
      <c r="G51" s="22"/>
      <c r="H51" s="22" t="n">
        <v>9753</v>
      </c>
      <c r="I51" s="22" t="n">
        <v>7206</v>
      </c>
      <c r="J51" s="22" t="n">
        <v>2252</v>
      </c>
      <c r="K51" s="22" t="n">
        <v>54</v>
      </c>
      <c r="L51" s="22"/>
      <c r="M51" s="22" t="n">
        <v>115</v>
      </c>
      <c r="N51" s="22" t="n">
        <v>126</v>
      </c>
      <c r="O51" s="22"/>
    </row>
    <row r="52" customFormat="false" ht="12.75" hidden="false" customHeight="false" outlineLevel="0" collapsed="false">
      <c r="A52" s="26" t="s">
        <v>43</v>
      </c>
      <c r="B52" s="21" t="n">
        <v>1855</v>
      </c>
      <c r="C52" s="22" t="n">
        <v>1256</v>
      </c>
      <c r="D52" s="22" t="n">
        <v>1256</v>
      </c>
      <c r="E52" s="22" t="s">
        <v>31</v>
      </c>
      <c r="F52" s="22"/>
      <c r="G52" s="22"/>
      <c r="H52" s="22" t="n">
        <v>599</v>
      </c>
      <c r="I52" s="22" t="n">
        <v>510</v>
      </c>
      <c r="J52" s="22" t="n">
        <v>64</v>
      </c>
      <c r="K52" s="22" t="n">
        <v>5</v>
      </c>
      <c r="L52" s="22"/>
      <c r="M52" s="22" t="n">
        <v>20</v>
      </c>
      <c r="N52" s="22" t="n">
        <v>0</v>
      </c>
      <c r="O52" s="22"/>
    </row>
    <row r="53" customFormat="false" ht="12.75" hidden="false" customHeight="false" outlineLevel="0" collapsed="false">
      <c r="A53" s="24"/>
      <c r="B53" s="21"/>
      <c r="C53" s="22"/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2829</v>
      </c>
      <c r="C54" s="22" t="n">
        <v>2271</v>
      </c>
      <c r="D54" s="22" t="n">
        <v>2271</v>
      </c>
      <c r="E54" s="22" t="s">
        <v>31</v>
      </c>
      <c r="F54" s="22"/>
      <c r="G54" s="22"/>
      <c r="H54" s="22" t="n">
        <v>558</v>
      </c>
      <c r="I54" s="22" t="n">
        <v>484</v>
      </c>
      <c r="J54" s="22" t="n">
        <v>73</v>
      </c>
      <c r="K54" s="22" t="n">
        <v>1</v>
      </c>
      <c r="L54" s="22"/>
      <c r="M54" s="22" t="n">
        <v>0</v>
      </c>
      <c r="N54" s="22" t="n">
        <v>0</v>
      </c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87"/>
      <c r="B56" s="90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2"/>
      <c r="N56" s="91"/>
      <c r="O56" s="54"/>
    </row>
    <row r="57" customFormat="false" ht="5.1" hidden="false" customHeight="true" outlineLevel="0" collapsed="false">
      <c r="O57" s="56"/>
    </row>
    <row r="58" customFormat="false" ht="12.75" hidden="false" customHeight="false" outlineLevel="0" collapsed="false">
      <c r="A58" s="30" t="s">
        <v>50</v>
      </c>
      <c r="B58" s="93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5"/>
      <c r="N58" s="94"/>
      <c r="O58" s="88"/>
    </row>
    <row r="59" customFormat="false" ht="12.75" hidden="false" customHeight="true" outlineLevel="0" collapsed="false">
      <c r="A59" s="30" t="s">
        <v>73</v>
      </c>
      <c r="B59" s="96"/>
      <c r="C59" s="97"/>
      <c r="D59" s="97"/>
      <c r="E59" s="97"/>
      <c r="F59" s="97"/>
      <c r="G59" s="85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s="37" customFormat="true" ht="11.25" hidden="false" customHeight="false" outlineLevel="0" collapsed="false">
      <c r="A71" s="60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2.75" hidden="false" customHeight="false" outlineLevel="0" collapsed="false">
      <c r="A76" s="59"/>
      <c r="B76" s="2"/>
      <c r="C76" s="2"/>
      <c r="D76" s="2"/>
      <c r="E76" s="2"/>
      <c r="F76" s="2"/>
      <c r="G76" s="1"/>
      <c r="H76" s="2"/>
      <c r="I76" s="2"/>
      <c r="J76" s="2"/>
      <c r="K76" s="2"/>
      <c r="L76" s="2"/>
      <c r="M76" s="2"/>
      <c r="N76" s="2"/>
    </row>
  </sheetData>
  <mergeCells count="18">
    <mergeCell ref="M1:N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O17 O9:O15 O19:O22 D18:G23 I18:N23 H17:H23 O24:O55 B17:C47 D24:N47 B9:N16 B49:N55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29861111111111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0.77"/>
    <col collapsed="false" customWidth="true" hidden="false" outlineLevel="0" max="3" min="3" style="2" width="9.19"/>
    <col collapsed="false" customWidth="true" hidden="false" outlineLevel="0" max="4" min="4" style="2" width="10.77"/>
    <col collapsed="false" customWidth="true" hidden="false" outlineLevel="0" max="5" min="5" style="2" width="8.55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10" min="9" style="2" width="8.55"/>
    <col collapsed="false" customWidth="true" hidden="true" outlineLevel="0" max="11" min="11" style="2" width="8.55"/>
    <col collapsed="false" customWidth="true" hidden="true" outlineLevel="0" max="12" min="12" style="2" width="9.66"/>
    <col collapsed="false" customWidth="true" hidden="true" outlineLevel="0" max="14" min="13" style="2" width="12.52"/>
    <col collapsed="false" customWidth="true" hidden="true" outlineLevel="0" max="15" min="15" style="38" width="9.6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95</v>
      </c>
      <c r="K1" s="5"/>
      <c r="L1" s="5"/>
      <c r="M1" s="4"/>
      <c r="N1" s="4"/>
      <c r="P1" s="4"/>
    </row>
    <row r="2" s="6" customFormat="true" ht="15.95" hidden="false" customHeight="true" outlineLevel="0" collapsed="false">
      <c r="A2" s="7" t="s">
        <v>96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172254</v>
      </c>
      <c r="C9" s="22" t="n">
        <v>88090</v>
      </c>
      <c r="D9" s="22" t="n">
        <v>62262</v>
      </c>
      <c r="E9" s="22" t="n">
        <v>25828</v>
      </c>
      <c r="F9" s="22" t="n">
        <v>0</v>
      </c>
      <c r="G9" s="22"/>
      <c r="H9" s="22" t="n">
        <v>84164</v>
      </c>
      <c r="I9" s="22" t="n">
        <v>68813</v>
      </c>
      <c r="J9" s="22" t="n">
        <v>15351</v>
      </c>
      <c r="K9" s="22" t="n">
        <v>0</v>
      </c>
      <c r="L9" s="22" t="n">
        <v>0</v>
      </c>
      <c r="M9" s="22" t="n">
        <v>0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35785</v>
      </c>
      <c r="C10" s="22" t="n">
        <v>21408</v>
      </c>
      <c r="D10" s="22" t="n">
        <v>18005</v>
      </c>
      <c r="E10" s="22" t="n">
        <v>3403</v>
      </c>
      <c r="F10" s="22" t="n">
        <v>0</v>
      </c>
      <c r="G10" s="22"/>
      <c r="H10" s="22" t="n">
        <v>14377</v>
      </c>
      <c r="I10" s="22" t="n">
        <v>8941</v>
      </c>
      <c r="J10" s="22" t="n">
        <v>5436</v>
      </c>
      <c r="K10" s="22" t="n">
        <v>0</v>
      </c>
      <c r="L10" s="22" t="n">
        <v>0</v>
      </c>
      <c r="M10" s="22" t="n">
        <v>0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13630</v>
      </c>
      <c r="C11" s="22" t="n">
        <v>7785</v>
      </c>
      <c r="D11" s="22" t="n">
        <v>5499</v>
      </c>
      <c r="E11" s="22" t="n">
        <v>2286</v>
      </c>
      <c r="F11" s="22"/>
      <c r="G11" s="22"/>
      <c r="H11" s="22" t="n">
        <v>5845</v>
      </c>
      <c r="I11" s="22" t="n">
        <v>3711</v>
      </c>
      <c r="J11" s="22" t="n">
        <v>2134</v>
      </c>
      <c r="K11" s="22"/>
      <c r="L11" s="22"/>
      <c r="M11" s="22"/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11173</v>
      </c>
      <c r="C12" s="22" t="n">
        <v>7071</v>
      </c>
      <c r="D12" s="22" t="n">
        <v>6128</v>
      </c>
      <c r="E12" s="22" t="n">
        <v>943</v>
      </c>
      <c r="F12" s="22"/>
      <c r="G12" s="22"/>
      <c r="H12" s="22" t="n">
        <v>4102</v>
      </c>
      <c r="I12" s="22" t="n">
        <v>3095</v>
      </c>
      <c r="J12" s="22" t="n">
        <v>1007</v>
      </c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10982</v>
      </c>
      <c r="C13" s="22" t="n">
        <v>6552</v>
      </c>
      <c r="D13" s="22" t="n">
        <v>6378</v>
      </c>
      <c r="E13" s="22" t="n">
        <v>174</v>
      </c>
      <c r="F13" s="22"/>
      <c r="G13" s="22"/>
      <c r="H13" s="22" t="n">
        <v>4430</v>
      </c>
      <c r="I13" s="22" t="n">
        <v>2135</v>
      </c>
      <c r="J13" s="22" t="n">
        <v>2295</v>
      </c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134400</v>
      </c>
      <c r="C14" s="22" t="n">
        <v>66682</v>
      </c>
      <c r="D14" s="22" t="n">
        <v>44257</v>
      </c>
      <c r="E14" s="22" t="n">
        <v>22425</v>
      </c>
      <c r="F14" s="22"/>
      <c r="G14" s="22"/>
      <c r="H14" s="22" t="n">
        <v>67718</v>
      </c>
      <c r="I14" s="22" t="n">
        <v>57803</v>
      </c>
      <c r="J14" s="22" t="n">
        <v>9915</v>
      </c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2069</v>
      </c>
      <c r="C15" s="22" t="n">
        <v>0</v>
      </c>
      <c r="D15" s="22" t="n">
        <v>0</v>
      </c>
      <c r="E15" s="22" t="n">
        <v>0</v>
      </c>
      <c r="F15" s="22"/>
      <c r="G15" s="22"/>
      <c r="H15" s="22" t="n">
        <v>2069</v>
      </c>
      <c r="I15" s="22" t="n">
        <v>2069</v>
      </c>
      <c r="J15" s="22" t="n">
        <v>0</v>
      </c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5650</v>
      </c>
      <c r="C17" s="22" t="n">
        <v>4748</v>
      </c>
      <c r="D17" s="22" t="n">
        <v>3393</v>
      </c>
      <c r="E17" s="22" t="n">
        <v>1355</v>
      </c>
      <c r="F17" s="22"/>
      <c r="G17" s="22"/>
      <c r="H17" s="22" t="n">
        <v>902</v>
      </c>
      <c r="I17" s="22" t="s">
        <v>44</v>
      </c>
      <c r="J17" s="22" t="n">
        <v>902</v>
      </c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23604</v>
      </c>
      <c r="C19" s="22" t="n">
        <v>16144</v>
      </c>
      <c r="D19" s="22" t="n">
        <v>13432</v>
      </c>
      <c r="E19" s="22" t="n">
        <v>2712</v>
      </c>
      <c r="F19" s="22" t="n">
        <v>0</v>
      </c>
      <c r="G19" s="22"/>
      <c r="H19" s="22" t="n">
        <v>7460</v>
      </c>
      <c r="I19" s="22" t="n">
        <v>4169</v>
      </c>
      <c r="J19" s="22" t="n">
        <v>3291</v>
      </c>
      <c r="K19" s="22" t="n">
        <v>0</v>
      </c>
      <c r="L19" s="22" t="n">
        <v>0</v>
      </c>
      <c r="M19" s="22" t="n">
        <v>0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12954</v>
      </c>
      <c r="C20" s="22" t="n">
        <v>8432</v>
      </c>
      <c r="D20" s="22" t="n">
        <v>6680</v>
      </c>
      <c r="E20" s="22" t="n">
        <v>1752</v>
      </c>
      <c r="F20" s="22"/>
      <c r="G20" s="22"/>
      <c r="H20" s="22" t="n">
        <v>4522</v>
      </c>
      <c r="I20" s="22" t="n">
        <v>3175</v>
      </c>
      <c r="J20" s="22" t="n">
        <v>1347</v>
      </c>
      <c r="K20" s="22"/>
      <c r="L20" s="22"/>
      <c r="M20" s="22"/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10650</v>
      </c>
      <c r="C21" s="22" t="n">
        <v>7712</v>
      </c>
      <c r="D21" s="22" t="n">
        <v>6752</v>
      </c>
      <c r="E21" s="22" t="n">
        <v>960</v>
      </c>
      <c r="F21" s="22"/>
      <c r="G21" s="22"/>
      <c r="H21" s="22" t="n">
        <v>2938</v>
      </c>
      <c r="I21" s="22" t="n">
        <v>994</v>
      </c>
      <c r="J21" s="22" t="n">
        <v>1944</v>
      </c>
      <c r="K21" s="22"/>
      <c r="L21" s="22"/>
      <c r="M21" s="22"/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/>
      <c r="G22" s="22"/>
      <c r="H22" s="22" t="n">
        <v>0</v>
      </c>
      <c r="I22" s="22" t="n">
        <v>0</v>
      </c>
      <c r="J22" s="22" t="n">
        <v>0</v>
      </c>
      <c r="K22" s="22"/>
      <c r="L22" s="22"/>
      <c r="M22" s="22"/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27470</v>
      </c>
      <c r="C24" s="22" t="n">
        <v>15343</v>
      </c>
      <c r="D24" s="22" t="n">
        <v>12483</v>
      </c>
      <c r="E24" s="22" t="n">
        <v>2860</v>
      </c>
      <c r="F24" s="22" t="n">
        <v>0</v>
      </c>
      <c r="G24" s="22"/>
      <c r="H24" s="22" t="n">
        <v>12127</v>
      </c>
      <c r="I24" s="22" t="n">
        <v>10798</v>
      </c>
      <c r="J24" s="22" t="n">
        <v>1329</v>
      </c>
      <c r="K24" s="55" t="n">
        <v>0</v>
      </c>
      <c r="L24" s="55" t="n">
        <v>0</v>
      </c>
      <c r="M24" s="55" t="n">
        <v>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18613</v>
      </c>
      <c r="C25" s="22" t="n">
        <v>11254</v>
      </c>
      <c r="D25" s="22" t="n">
        <v>8927</v>
      </c>
      <c r="E25" s="22" t="n">
        <v>2327</v>
      </c>
      <c r="F25" s="22"/>
      <c r="G25" s="22"/>
      <c r="H25" s="22" t="n">
        <v>7359</v>
      </c>
      <c r="I25" s="22" t="n">
        <v>6841</v>
      </c>
      <c r="J25" s="22" t="n">
        <v>518</v>
      </c>
      <c r="K25" s="22"/>
      <c r="L25" s="22"/>
      <c r="M25" s="22"/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170</v>
      </c>
      <c r="C26" s="22" t="n">
        <v>92</v>
      </c>
      <c r="D26" s="22" t="n">
        <v>92</v>
      </c>
      <c r="E26" s="22" t="n">
        <v>0</v>
      </c>
      <c r="F26" s="22"/>
      <c r="G26" s="22"/>
      <c r="H26" s="22" t="n">
        <v>78</v>
      </c>
      <c r="I26" s="22" t="n">
        <v>76</v>
      </c>
      <c r="J26" s="22" t="n">
        <v>2</v>
      </c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8687</v>
      </c>
      <c r="C27" s="22" t="n">
        <v>3997</v>
      </c>
      <c r="D27" s="22" t="n">
        <v>3464</v>
      </c>
      <c r="E27" s="22" t="n">
        <v>533</v>
      </c>
      <c r="F27" s="22"/>
      <c r="G27" s="22"/>
      <c r="H27" s="22" t="n">
        <v>4690</v>
      </c>
      <c r="I27" s="22" t="n">
        <v>3881</v>
      </c>
      <c r="J27" s="22" t="n">
        <v>809</v>
      </c>
      <c r="K27" s="22"/>
      <c r="L27" s="22"/>
      <c r="M27" s="22"/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/>
      <c r="G28" s="22"/>
      <c r="H28" s="22" t="n">
        <v>0</v>
      </c>
      <c r="I28" s="22" t="n">
        <v>0</v>
      </c>
      <c r="J28" s="22" t="n">
        <v>0</v>
      </c>
      <c r="K28" s="22"/>
      <c r="L28" s="22"/>
      <c r="M28" s="22"/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27470</v>
      </c>
      <c r="C30" s="22" t="n">
        <v>15343</v>
      </c>
      <c r="D30" s="22" t="n">
        <v>12483</v>
      </c>
      <c r="E30" s="22" t="n">
        <v>2860</v>
      </c>
      <c r="F30" s="22" t="n">
        <v>0</v>
      </c>
      <c r="G30" s="22"/>
      <c r="H30" s="22" t="n">
        <v>12127</v>
      </c>
      <c r="I30" s="22" t="n">
        <v>10798</v>
      </c>
      <c r="J30" s="22" t="n">
        <v>1329</v>
      </c>
      <c r="K30" s="22" t="n">
        <v>0</v>
      </c>
      <c r="L30" s="22" t="n">
        <v>0</v>
      </c>
      <c r="M30" s="22" t="n">
        <v>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802</v>
      </c>
      <c r="C31" s="22" t="n">
        <v>793</v>
      </c>
      <c r="D31" s="22" t="n">
        <v>441</v>
      </c>
      <c r="E31" s="22" t="n">
        <v>352</v>
      </c>
      <c r="F31" s="22"/>
      <c r="G31" s="22"/>
      <c r="H31" s="22" t="n">
        <v>9</v>
      </c>
      <c r="I31" s="22" t="n">
        <v>9</v>
      </c>
      <c r="J31" s="22" t="n">
        <v>0</v>
      </c>
      <c r="K31" s="22"/>
      <c r="L31" s="22"/>
      <c r="M31" s="22"/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26668</v>
      </c>
      <c r="C32" s="22" t="n">
        <v>14550</v>
      </c>
      <c r="D32" s="22" t="n">
        <v>12042</v>
      </c>
      <c r="E32" s="22" t="n">
        <v>2508</v>
      </c>
      <c r="F32" s="22"/>
      <c r="G32" s="22"/>
      <c r="H32" s="22" t="n">
        <v>12118</v>
      </c>
      <c r="I32" s="22" t="n">
        <v>10789</v>
      </c>
      <c r="J32" s="22" t="n">
        <v>1329</v>
      </c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4" t="s">
        <v>30</v>
      </c>
      <c r="B33" s="21" t="s">
        <v>31</v>
      </c>
      <c r="C33" s="22" t="s">
        <v>31</v>
      </c>
      <c r="D33" s="22" t="s">
        <v>31</v>
      </c>
      <c r="E33" s="22" t="s">
        <v>31</v>
      </c>
      <c r="F33" s="22"/>
      <c r="G33" s="22"/>
      <c r="H33" s="22" t="s">
        <v>31</v>
      </c>
      <c r="I33" s="22" t="s">
        <v>31</v>
      </c>
      <c r="J33" s="22" t="s">
        <v>31</v>
      </c>
      <c r="K33" s="22"/>
      <c r="L33" s="22"/>
      <c r="M33" s="22"/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/>
      <c r="G34" s="22"/>
      <c r="H34" s="22" t="n">
        <v>0</v>
      </c>
      <c r="I34" s="22" t="n">
        <v>0</v>
      </c>
      <c r="J34" s="22" t="n">
        <v>0</v>
      </c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27431</v>
      </c>
      <c r="C36" s="22" t="n">
        <v>15288</v>
      </c>
      <c r="D36" s="22" t="n">
        <v>12461</v>
      </c>
      <c r="E36" s="22" t="n">
        <v>2827</v>
      </c>
      <c r="F36" s="22" t="n">
        <v>0</v>
      </c>
      <c r="G36" s="22"/>
      <c r="H36" s="22" t="n">
        <v>12143</v>
      </c>
      <c r="I36" s="22" t="n">
        <v>10809</v>
      </c>
      <c r="J36" s="22" t="n">
        <v>1334</v>
      </c>
      <c r="K36" s="22" t="n">
        <v>0</v>
      </c>
      <c r="L36" s="22" t="n">
        <v>0</v>
      </c>
      <c r="M36" s="22" t="n">
        <v>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1274</v>
      </c>
      <c r="C37" s="22" t="n">
        <v>780</v>
      </c>
      <c r="D37" s="22" t="n">
        <v>671</v>
      </c>
      <c r="E37" s="22" t="n">
        <v>109</v>
      </c>
      <c r="F37" s="22"/>
      <c r="G37" s="22"/>
      <c r="H37" s="22" t="n">
        <v>494</v>
      </c>
      <c r="I37" s="22" t="n">
        <v>425</v>
      </c>
      <c r="J37" s="22" t="n">
        <v>69</v>
      </c>
      <c r="K37" s="22"/>
      <c r="L37" s="22"/>
      <c r="M37" s="22"/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26157</v>
      </c>
      <c r="C38" s="22" t="n">
        <v>14508</v>
      </c>
      <c r="D38" s="22" t="n">
        <v>11790</v>
      </c>
      <c r="E38" s="22" t="n">
        <v>2718</v>
      </c>
      <c r="F38" s="22"/>
      <c r="G38" s="22"/>
      <c r="H38" s="22" t="n">
        <v>11649</v>
      </c>
      <c r="I38" s="22" t="n">
        <v>10384</v>
      </c>
      <c r="J38" s="22" t="n">
        <v>1265</v>
      </c>
      <c r="K38" s="22"/>
      <c r="L38" s="22"/>
      <c r="M38" s="22"/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/>
      <c r="G39" s="22"/>
      <c r="H39" s="22" t="n">
        <v>0</v>
      </c>
      <c r="I39" s="22" t="n">
        <v>0</v>
      </c>
      <c r="J39" s="22" t="n">
        <v>0</v>
      </c>
      <c r="K39" s="22"/>
      <c r="L39" s="22"/>
      <c r="M39" s="22"/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27431</v>
      </c>
      <c r="C41" s="22" t="n">
        <v>15288</v>
      </c>
      <c r="D41" s="22" t="n">
        <v>12461</v>
      </c>
      <c r="E41" s="22" t="n">
        <v>2827</v>
      </c>
      <c r="F41" s="22" t="n">
        <v>0</v>
      </c>
      <c r="G41" s="22"/>
      <c r="H41" s="22" t="n">
        <v>12143</v>
      </c>
      <c r="I41" s="22" t="n">
        <v>10809</v>
      </c>
      <c r="J41" s="22" t="n">
        <v>1334</v>
      </c>
      <c r="K41" s="42" t="n">
        <v>0</v>
      </c>
      <c r="L41" s="42" t="n">
        <v>0</v>
      </c>
      <c r="M41" s="42" t="n">
        <v>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1667</v>
      </c>
      <c r="C42" s="22" t="n">
        <v>664</v>
      </c>
      <c r="D42" s="22" t="n">
        <v>594</v>
      </c>
      <c r="E42" s="22" t="n">
        <v>70</v>
      </c>
      <c r="F42" s="22"/>
      <c r="G42" s="22"/>
      <c r="H42" s="22" t="n">
        <v>1003</v>
      </c>
      <c r="I42" s="22" t="n">
        <v>914</v>
      </c>
      <c r="J42" s="22" t="n">
        <v>89</v>
      </c>
      <c r="K42" s="22"/>
      <c r="L42" s="22"/>
      <c r="M42" s="22"/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25764</v>
      </c>
      <c r="C43" s="22" t="n">
        <v>14624</v>
      </c>
      <c r="D43" s="22" t="n">
        <v>11867</v>
      </c>
      <c r="E43" s="22" t="n">
        <v>2757</v>
      </c>
      <c r="F43" s="22"/>
      <c r="G43" s="22"/>
      <c r="H43" s="22" t="n">
        <v>11140</v>
      </c>
      <c r="I43" s="22" t="n">
        <v>9895</v>
      </c>
      <c r="J43" s="22" t="n">
        <v>1245</v>
      </c>
      <c r="K43" s="22"/>
      <c r="L43" s="22"/>
      <c r="M43" s="22"/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 t="n">
        <v>0</v>
      </c>
      <c r="F44" s="22"/>
      <c r="G44" s="22"/>
      <c r="H44" s="22" t="n">
        <v>0</v>
      </c>
      <c r="I44" s="22" t="n">
        <v>0</v>
      </c>
      <c r="J44" s="22"/>
      <c r="K44" s="22"/>
      <c r="L44" s="22"/>
      <c r="M44" s="22"/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43278</v>
      </c>
      <c r="C47" s="22" t="n">
        <v>16705</v>
      </c>
      <c r="D47" s="22" t="n">
        <v>13399</v>
      </c>
      <c r="E47" s="22" t="n">
        <v>3306</v>
      </c>
      <c r="F47" s="22"/>
      <c r="G47" s="22"/>
      <c r="H47" s="22" t="n">
        <v>26573</v>
      </c>
      <c r="I47" s="22" t="n">
        <v>25265</v>
      </c>
      <c r="J47" s="22" t="n">
        <v>1308</v>
      </c>
      <c r="K47" s="22"/>
      <c r="L47" s="22"/>
      <c r="M47" s="22"/>
      <c r="N47" s="22"/>
      <c r="O47" s="22"/>
    </row>
    <row r="48" customFormat="false" ht="12.75" hidden="true" customHeight="false" outlineLevel="0" collapsed="false">
      <c r="A48" s="24" t="s">
        <v>40</v>
      </c>
      <c r="K48" s="22"/>
      <c r="L48" s="22"/>
      <c r="M48" s="22"/>
      <c r="N48" s="22"/>
      <c r="O48" s="22"/>
    </row>
    <row r="49" customFormat="false" ht="12.75" hidden="false" customHeight="false" outlineLevel="0" collapsed="false">
      <c r="A49" s="20"/>
      <c r="B49" s="21"/>
      <c r="C49" s="22"/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/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3220</v>
      </c>
      <c r="C51" s="22" t="n">
        <v>1897</v>
      </c>
      <c r="D51" s="22" t="n">
        <v>1650</v>
      </c>
      <c r="E51" s="22" t="n">
        <v>247</v>
      </c>
      <c r="F51" s="22"/>
      <c r="G51" s="22"/>
      <c r="H51" s="22" t="n">
        <v>1323</v>
      </c>
      <c r="I51" s="22" t="n">
        <v>1157</v>
      </c>
      <c r="J51" s="22" t="n">
        <v>166</v>
      </c>
      <c r="K51" s="22"/>
      <c r="L51" s="22"/>
      <c r="M51" s="22"/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255</v>
      </c>
      <c r="C52" s="22" t="n">
        <v>171</v>
      </c>
      <c r="D52" s="22" t="n">
        <v>171</v>
      </c>
      <c r="E52" s="22" t="s">
        <v>44</v>
      </c>
      <c r="F52" s="22"/>
      <c r="G52" s="22"/>
      <c r="H52" s="22" t="n">
        <v>84</v>
      </c>
      <c r="I52" s="22" t="n">
        <v>76</v>
      </c>
      <c r="J52" s="22" t="n">
        <v>8</v>
      </c>
      <c r="K52" s="22"/>
      <c r="L52" s="22"/>
      <c r="M52" s="22"/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427</v>
      </c>
      <c r="C54" s="22" t="n">
        <v>282</v>
      </c>
      <c r="D54" s="22" t="n">
        <v>282</v>
      </c>
      <c r="E54" s="22" t="s">
        <v>44</v>
      </c>
      <c r="F54" s="22"/>
      <c r="G54" s="22"/>
      <c r="H54" s="22" t="n">
        <v>145</v>
      </c>
      <c r="I54" s="22" t="n">
        <v>132</v>
      </c>
      <c r="J54" s="22" t="n">
        <v>13</v>
      </c>
      <c r="K54" s="22"/>
      <c r="L54" s="22"/>
      <c r="M54" s="22"/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N56" s="29"/>
      <c r="O56" s="56"/>
    </row>
    <row r="57" customFormat="false" ht="6" hidden="false" customHeight="true" outlineLevel="0" collapsed="false">
      <c r="A57" s="57"/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45"/>
      <c r="N57" s="32"/>
    </row>
    <row r="58" customFormat="false" ht="12.75" hidden="false" customHeight="false" outlineLevel="0" collapsed="false">
      <c r="A58" s="30" t="s">
        <v>50</v>
      </c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0" t="s">
        <v>73</v>
      </c>
      <c r="B59" s="34"/>
      <c r="C59" s="35"/>
      <c r="D59" s="35"/>
      <c r="E59" s="35"/>
      <c r="F59" s="35"/>
      <c r="G59" s="30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s="37" customFormat="true" ht="11.25" hidden="false" customHeight="false" outlineLevel="0" collapsed="false">
      <c r="A71" s="59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2.75" hidden="false" customHeight="false" outlineLevel="0" collapsed="false">
      <c r="A75" s="59"/>
      <c r="B75" s="2"/>
      <c r="C75" s="2"/>
      <c r="D75" s="2"/>
      <c r="E75" s="2"/>
      <c r="F75" s="2"/>
      <c r="G75" s="1"/>
      <c r="H75" s="2"/>
      <c r="I75" s="2"/>
      <c r="J75" s="2"/>
      <c r="K75" s="2"/>
      <c r="L75" s="2"/>
      <c r="M75" s="2"/>
      <c r="N75" s="2"/>
    </row>
  </sheetData>
  <mergeCells count="17"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O24:O55 O17 O9:O15 O19:O22 C9:N16 D18:G23 K18:N55 I18:J23 H17:H23 C17:C46 D24:J46 B9:B46 B49:J55 B47:J47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11" min="8" style="2" width="9.66"/>
    <col collapsed="false" customWidth="true" hidden="true" outlineLevel="0" max="12" min="12" style="2" width="9.66"/>
    <col collapsed="false" customWidth="true" hidden="true" outlineLevel="0" max="14" min="13" style="2" width="12.52"/>
    <col collapsed="false" customWidth="true" hidden="true" outlineLevel="0" max="15" min="15" style="38" width="9.6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97</v>
      </c>
      <c r="K1" s="5"/>
      <c r="L1" s="26"/>
      <c r="M1" s="26"/>
      <c r="N1" s="26"/>
      <c r="O1" s="26"/>
      <c r="P1" s="4"/>
    </row>
    <row r="2" s="6" customFormat="true" ht="15.95" hidden="false" customHeight="true" outlineLevel="0" collapsed="false">
      <c r="A2" s="7" t="s">
        <v>98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99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571970</v>
      </c>
      <c r="C9" s="22" t="n">
        <v>316380</v>
      </c>
      <c r="D9" s="22" t="n">
        <v>316380</v>
      </c>
      <c r="E9" s="22" t="n">
        <v>0</v>
      </c>
      <c r="F9" s="22" t="n">
        <v>0</v>
      </c>
      <c r="G9" s="22"/>
      <c r="H9" s="22" t="n">
        <v>255590</v>
      </c>
      <c r="I9" s="22" t="n">
        <v>234392</v>
      </c>
      <c r="J9" s="22" t="n">
        <v>18827</v>
      </c>
      <c r="K9" s="22" t="n">
        <v>2371</v>
      </c>
      <c r="L9" s="22" t="n">
        <v>0</v>
      </c>
      <c r="M9" s="22" t="n">
        <v>0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111736</v>
      </c>
      <c r="C10" s="22" t="n">
        <v>81954</v>
      </c>
      <c r="D10" s="22" t="n">
        <v>81954</v>
      </c>
      <c r="E10" s="22" t="n">
        <v>0</v>
      </c>
      <c r="F10" s="22" t="n">
        <v>0</v>
      </c>
      <c r="G10" s="22"/>
      <c r="H10" s="22" t="n">
        <v>29782</v>
      </c>
      <c r="I10" s="22" t="n">
        <v>23274</v>
      </c>
      <c r="J10" s="22" t="n">
        <v>6060</v>
      </c>
      <c r="K10" s="22" t="n">
        <v>448</v>
      </c>
      <c r="L10" s="22" t="n">
        <v>0</v>
      </c>
      <c r="M10" s="22" t="n">
        <v>0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44892</v>
      </c>
      <c r="C11" s="22" t="n">
        <v>31667</v>
      </c>
      <c r="D11" s="22" t="n">
        <v>31667</v>
      </c>
      <c r="E11" s="22"/>
      <c r="F11" s="22"/>
      <c r="G11" s="22"/>
      <c r="H11" s="22" t="n">
        <v>13225</v>
      </c>
      <c r="I11" s="22" t="n">
        <v>10674</v>
      </c>
      <c r="J11" s="22" t="n">
        <v>2324</v>
      </c>
      <c r="K11" s="22" t="n">
        <v>227</v>
      </c>
      <c r="L11" s="22"/>
      <c r="M11" s="22"/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33384</v>
      </c>
      <c r="C12" s="22" t="n">
        <v>23815</v>
      </c>
      <c r="D12" s="22" t="n">
        <v>23815</v>
      </c>
      <c r="E12" s="22"/>
      <c r="F12" s="22"/>
      <c r="G12" s="22"/>
      <c r="H12" s="22" t="n">
        <v>9569</v>
      </c>
      <c r="I12" s="22" t="n">
        <v>7657</v>
      </c>
      <c r="J12" s="22" t="n">
        <v>1797</v>
      </c>
      <c r="K12" s="22" t="n">
        <v>115</v>
      </c>
      <c r="L12" s="22"/>
      <c r="M12" s="22"/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33460</v>
      </c>
      <c r="C13" s="22" t="n">
        <v>26472</v>
      </c>
      <c r="D13" s="22" t="n">
        <v>26472</v>
      </c>
      <c r="E13" s="22"/>
      <c r="F13" s="22"/>
      <c r="G13" s="22"/>
      <c r="H13" s="22" t="n">
        <v>6988</v>
      </c>
      <c r="I13" s="22" t="n">
        <v>4943</v>
      </c>
      <c r="J13" s="22" t="n">
        <v>1939</v>
      </c>
      <c r="K13" s="22" t="n">
        <v>106</v>
      </c>
      <c r="L13" s="22"/>
      <c r="M13" s="22"/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448977</v>
      </c>
      <c r="C14" s="22" t="n">
        <v>234426</v>
      </c>
      <c r="D14" s="22" t="n">
        <v>234426</v>
      </c>
      <c r="E14" s="22"/>
      <c r="F14" s="22"/>
      <c r="G14" s="22"/>
      <c r="H14" s="22" t="n">
        <v>214551</v>
      </c>
      <c r="I14" s="22" t="n">
        <v>199861</v>
      </c>
      <c r="J14" s="22" t="n">
        <v>12767</v>
      </c>
      <c r="K14" s="22" t="n">
        <v>1923</v>
      </c>
      <c r="L14" s="22"/>
      <c r="M14" s="22"/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11257</v>
      </c>
      <c r="C15" s="22" t="n">
        <v>0</v>
      </c>
      <c r="D15" s="22" t="n">
        <v>0</v>
      </c>
      <c r="E15" s="22"/>
      <c r="F15" s="22"/>
      <c r="G15" s="22"/>
      <c r="H15" s="22" t="n">
        <v>11257</v>
      </c>
      <c r="I15" s="22" t="n">
        <v>11257</v>
      </c>
      <c r="J15" s="22" t="n">
        <v>0</v>
      </c>
      <c r="K15" s="22" t="n">
        <v>0</v>
      </c>
      <c r="L15" s="22"/>
      <c r="M15" s="22"/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12351</v>
      </c>
      <c r="C17" s="22" t="n">
        <v>10771</v>
      </c>
      <c r="D17" s="22" t="n">
        <v>10771</v>
      </c>
      <c r="E17" s="22"/>
      <c r="F17" s="22"/>
      <c r="G17" s="22"/>
      <c r="H17" s="22" t="n">
        <v>1580</v>
      </c>
      <c r="I17" s="22" t="s">
        <v>44</v>
      </c>
      <c r="J17" s="22" t="n">
        <v>1417</v>
      </c>
      <c r="K17" s="22" t="n">
        <v>163</v>
      </c>
      <c r="L17" s="22"/>
      <c r="M17" s="22"/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59952</v>
      </c>
      <c r="C19" s="22" t="n">
        <v>30414</v>
      </c>
      <c r="D19" s="22" t="n">
        <v>30414</v>
      </c>
      <c r="E19" s="22" t="n">
        <v>0</v>
      </c>
      <c r="F19" s="22" t="n">
        <v>0</v>
      </c>
      <c r="G19" s="22"/>
      <c r="H19" s="22" t="n">
        <v>29538</v>
      </c>
      <c r="I19" s="22" t="n">
        <v>14323</v>
      </c>
      <c r="J19" s="22" t="n">
        <v>14063</v>
      </c>
      <c r="K19" s="22" t="n">
        <v>1152</v>
      </c>
      <c r="L19" s="22" t="n">
        <v>0</v>
      </c>
      <c r="M19" s="22" t="n">
        <v>0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31683</v>
      </c>
      <c r="C20" s="22" t="n">
        <v>15092</v>
      </c>
      <c r="D20" s="22" t="n">
        <v>15092</v>
      </c>
      <c r="E20" s="22"/>
      <c r="F20" s="22"/>
      <c r="G20" s="22"/>
      <c r="H20" s="22" t="n">
        <v>16591</v>
      </c>
      <c r="I20" s="22" t="n">
        <v>9466</v>
      </c>
      <c r="J20" s="22" t="n">
        <v>6837</v>
      </c>
      <c r="K20" s="22" t="n">
        <v>288</v>
      </c>
      <c r="L20" s="22"/>
      <c r="M20" s="22"/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28269</v>
      </c>
      <c r="C21" s="22" t="n">
        <v>15322</v>
      </c>
      <c r="D21" s="22" t="n">
        <v>15322</v>
      </c>
      <c r="E21" s="22"/>
      <c r="F21" s="22"/>
      <c r="G21" s="22"/>
      <c r="H21" s="22" t="n">
        <v>12947</v>
      </c>
      <c r="I21" s="22" t="n">
        <v>4857</v>
      </c>
      <c r="J21" s="22" t="n">
        <v>7226</v>
      </c>
      <c r="K21" s="22" t="n">
        <v>864</v>
      </c>
      <c r="L21" s="22"/>
      <c r="M21" s="22"/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/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22"/>
      <c r="M22" s="22"/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76514</v>
      </c>
      <c r="C24" s="22" t="n">
        <v>46054</v>
      </c>
      <c r="D24" s="22" t="n">
        <v>46054</v>
      </c>
      <c r="E24" s="22" t="n">
        <v>0</v>
      </c>
      <c r="F24" s="22" t="n">
        <v>0</v>
      </c>
      <c r="G24" s="22"/>
      <c r="H24" s="22" t="n">
        <v>30460</v>
      </c>
      <c r="I24" s="22" t="n">
        <v>28554</v>
      </c>
      <c r="J24" s="22" t="n">
        <v>1620</v>
      </c>
      <c r="K24" s="22" t="n">
        <v>286</v>
      </c>
      <c r="L24" s="55" t="n">
        <v>0</v>
      </c>
      <c r="M24" s="55" t="n">
        <v>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46813</v>
      </c>
      <c r="C25" s="22" t="n">
        <v>30572</v>
      </c>
      <c r="D25" s="22" t="n">
        <v>30572</v>
      </c>
      <c r="E25" s="22"/>
      <c r="F25" s="22"/>
      <c r="G25" s="22"/>
      <c r="H25" s="22" t="n">
        <v>16241</v>
      </c>
      <c r="I25" s="22" t="n">
        <v>15592</v>
      </c>
      <c r="J25" s="22" t="n">
        <v>524</v>
      </c>
      <c r="K25" s="22" t="n">
        <v>125</v>
      </c>
      <c r="L25" s="22"/>
      <c r="M25" s="22"/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1491</v>
      </c>
      <c r="C26" s="22" t="n">
        <v>1242</v>
      </c>
      <c r="D26" s="22" t="n">
        <v>1242</v>
      </c>
      <c r="E26" s="22"/>
      <c r="F26" s="22"/>
      <c r="G26" s="22"/>
      <c r="H26" s="22" t="n">
        <v>249</v>
      </c>
      <c r="I26" s="22" t="n">
        <v>235</v>
      </c>
      <c r="J26" s="22" t="n">
        <v>9</v>
      </c>
      <c r="K26" s="22" t="n">
        <v>5</v>
      </c>
      <c r="L26" s="22"/>
      <c r="M26" s="22"/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28210</v>
      </c>
      <c r="C27" s="22" t="n">
        <v>14240</v>
      </c>
      <c r="D27" s="22" t="n">
        <v>14240</v>
      </c>
      <c r="E27" s="22"/>
      <c r="F27" s="22"/>
      <c r="G27" s="22"/>
      <c r="H27" s="22" t="n">
        <v>13970</v>
      </c>
      <c r="I27" s="22" t="n">
        <v>12727</v>
      </c>
      <c r="J27" s="22" t="n">
        <v>1087</v>
      </c>
      <c r="K27" s="22" t="n">
        <v>156</v>
      </c>
      <c r="L27" s="22"/>
      <c r="M27" s="22"/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/>
      <c r="F28" s="22"/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22"/>
      <c r="M28" s="22"/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76514</v>
      </c>
      <c r="C30" s="22" t="n">
        <v>46054</v>
      </c>
      <c r="D30" s="22" t="n">
        <v>46054</v>
      </c>
      <c r="E30" s="22" t="n">
        <v>0</v>
      </c>
      <c r="F30" s="22" t="n">
        <v>0</v>
      </c>
      <c r="G30" s="22"/>
      <c r="H30" s="22" t="n">
        <v>30460</v>
      </c>
      <c r="I30" s="22" t="n">
        <v>28554</v>
      </c>
      <c r="J30" s="22" t="n">
        <v>1620</v>
      </c>
      <c r="K30" s="22" t="n">
        <v>286</v>
      </c>
      <c r="L30" s="22" t="n">
        <v>0</v>
      </c>
      <c r="M30" s="22" t="n">
        <v>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3639</v>
      </c>
      <c r="C31" s="22" t="n">
        <v>3477</v>
      </c>
      <c r="D31" s="22" t="n">
        <v>3477</v>
      </c>
      <c r="E31" s="22"/>
      <c r="F31" s="22"/>
      <c r="G31" s="22"/>
      <c r="H31" s="22" t="n">
        <v>162</v>
      </c>
      <c r="I31" s="22" t="n">
        <v>162</v>
      </c>
      <c r="J31" s="22" t="n">
        <v>0</v>
      </c>
      <c r="K31" s="22" t="n">
        <v>0</v>
      </c>
      <c r="L31" s="22"/>
      <c r="M31" s="22"/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47405</v>
      </c>
      <c r="C32" s="22" t="n">
        <v>33326</v>
      </c>
      <c r="D32" s="22" t="n">
        <v>33326</v>
      </c>
      <c r="E32" s="22"/>
      <c r="F32" s="22"/>
      <c r="G32" s="22"/>
      <c r="H32" s="22" t="n">
        <v>14079</v>
      </c>
      <c r="I32" s="22" t="n">
        <v>13014</v>
      </c>
      <c r="J32" s="22" t="n">
        <v>1065</v>
      </c>
      <c r="K32" s="22" t="s">
        <v>31</v>
      </c>
      <c r="L32" s="22"/>
      <c r="M32" s="22"/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25470</v>
      </c>
      <c r="C33" s="22" t="n">
        <v>9251</v>
      </c>
      <c r="D33" s="22" t="n">
        <v>9251</v>
      </c>
      <c r="E33" s="22"/>
      <c r="F33" s="22"/>
      <c r="G33" s="22"/>
      <c r="H33" s="22" t="n">
        <v>16219</v>
      </c>
      <c r="I33" s="22" t="n">
        <v>15378</v>
      </c>
      <c r="J33" s="22" t="n">
        <v>555</v>
      </c>
      <c r="K33" s="22" t="n">
        <v>286</v>
      </c>
      <c r="L33" s="22"/>
      <c r="M33" s="22"/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/>
      <c r="F34" s="22"/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22"/>
      <c r="M34" s="22"/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76419</v>
      </c>
      <c r="C36" s="22" t="n">
        <v>45949</v>
      </c>
      <c r="D36" s="22" t="n">
        <v>45949</v>
      </c>
      <c r="E36" s="22" t="n">
        <v>0</v>
      </c>
      <c r="F36" s="22" t="n">
        <v>0</v>
      </c>
      <c r="G36" s="22"/>
      <c r="H36" s="22" t="n">
        <v>30470</v>
      </c>
      <c r="I36" s="22" t="n">
        <v>28551</v>
      </c>
      <c r="J36" s="22" t="n">
        <v>1633</v>
      </c>
      <c r="K36" s="22" t="n">
        <v>286</v>
      </c>
      <c r="L36" s="22" t="n">
        <v>0</v>
      </c>
      <c r="M36" s="22" t="n">
        <v>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5072</v>
      </c>
      <c r="C37" s="22" t="n">
        <v>3509</v>
      </c>
      <c r="D37" s="22" t="n">
        <v>3509</v>
      </c>
      <c r="E37" s="22"/>
      <c r="F37" s="22"/>
      <c r="G37" s="22"/>
      <c r="H37" s="22" t="n">
        <v>1563</v>
      </c>
      <c r="I37" s="22" t="n">
        <v>1403</v>
      </c>
      <c r="J37" s="22" t="n">
        <v>151</v>
      </c>
      <c r="K37" s="22" t="n">
        <v>9</v>
      </c>
      <c r="L37" s="22"/>
      <c r="M37" s="22"/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71347</v>
      </c>
      <c r="C38" s="22" t="n">
        <v>42440</v>
      </c>
      <c r="D38" s="22" t="n">
        <v>42440</v>
      </c>
      <c r="E38" s="22"/>
      <c r="F38" s="22"/>
      <c r="G38" s="22"/>
      <c r="H38" s="22" t="n">
        <v>28907</v>
      </c>
      <c r="I38" s="22" t="n">
        <v>27148</v>
      </c>
      <c r="J38" s="22" t="n">
        <v>1482</v>
      </c>
      <c r="K38" s="22" t="n">
        <v>277</v>
      </c>
      <c r="L38" s="22"/>
      <c r="M38" s="22"/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/>
      <c r="F39" s="22"/>
      <c r="G39" s="22"/>
      <c r="H39" s="22" t="n">
        <v>0</v>
      </c>
      <c r="I39" s="22" t="n">
        <v>0</v>
      </c>
      <c r="J39" s="22"/>
      <c r="K39" s="22" t="n">
        <v>0</v>
      </c>
      <c r="L39" s="22"/>
      <c r="M39" s="22"/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76419</v>
      </c>
      <c r="C41" s="22" t="n">
        <v>45949</v>
      </c>
      <c r="D41" s="22" t="n">
        <v>45949</v>
      </c>
      <c r="E41" s="22" t="n">
        <v>0</v>
      </c>
      <c r="F41" s="22" t="n">
        <v>0</v>
      </c>
      <c r="G41" s="22"/>
      <c r="H41" s="22" t="n">
        <v>30470</v>
      </c>
      <c r="I41" s="22" t="n">
        <v>28551</v>
      </c>
      <c r="J41" s="22" t="n">
        <v>1633</v>
      </c>
      <c r="K41" s="22" t="n">
        <v>286</v>
      </c>
      <c r="L41" s="42" t="n">
        <v>0</v>
      </c>
      <c r="M41" s="42" t="n">
        <v>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5267</v>
      </c>
      <c r="C42" s="22" t="n">
        <v>2851</v>
      </c>
      <c r="D42" s="22" t="n">
        <v>2851</v>
      </c>
      <c r="E42" s="22"/>
      <c r="F42" s="22"/>
      <c r="G42" s="22"/>
      <c r="H42" s="22" t="n">
        <v>2416</v>
      </c>
      <c r="I42" s="22" t="n">
        <v>2218</v>
      </c>
      <c r="J42" s="22" t="n">
        <v>189</v>
      </c>
      <c r="K42" s="22" t="n">
        <v>9</v>
      </c>
      <c r="L42" s="22"/>
      <c r="M42" s="22"/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71152</v>
      </c>
      <c r="C43" s="22" t="n">
        <v>43098</v>
      </c>
      <c r="D43" s="22" t="n">
        <v>43098</v>
      </c>
      <c r="E43" s="22"/>
      <c r="F43" s="22"/>
      <c r="G43" s="22"/>
      <c r="H43" s="22" t="n">
        <v>28054</v>
      </c>
      <c r="I43" s="22" t="n">
        <v>26333</v>
      </c>
      <c r="J43" s="22" t="n">
        <v>1444</v>
      </c>
      <c r="K43" s="22" t="n">
        <v>277</v>
      </c>
      <c r="L43" s="22"/>
      <c r="M43" s="22"/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/>
      <c r="F44" s="22"/>
      <c r="G44" s="22"/>
      <c r="H44" s="22" t="n">
        <v>0</v>
      </c>
      <c r="I44" s="22" t="n">
        <v>0</v>
      </c>
      <c r="J44" s="22"/>
      <c r="K44" s="22" t="n">
        <v>0</v>
      </c>
      <c r="L44" s="22"/>
      <c r="M44" s="22"/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109901</v>
      </c>
      <c r="C47" s="22" t="n">
        <v>62163</v>
      </c>
      <c r="D47" s="22" t="n">
        <v>62163</v>
      </c>
      <c r="E47" s="22"/>
      <c r="F47" s="22"/>
      <c r="G47" s="22"/>
      <c r="H47" s="22" t="n">
        <v>47738</v>
      </c>
      <c r="I47" s="22" t="n">
        <v>46630</v>
      </c>
      <c r="J47" s="22" t="n">
        <v>822</v>
      </c>
      <c r="K47" s="22" t="n">
        <v>286</v>
      </c>
      <c r="L47" s="22"/>
      <c r="M47" s="22"/>
      <c r="N47" s="22"/>
      <c r="O47" s="22"/>
    </row>
    <row r="48" customFormat="false" ht="12.75" hidden="true" customHeight="false" outlineLevel="0" collapsed="false">
      <c r="A48" s="24" t="s">
        <v>40</v>
      </c>
      <c r="L48" s="22"/>
      <c r="M48" s="22"/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8305</v>
      </c>
      <c r="C51" s="22" t="n">
        <v>5252</v>
      </c>
      <c r="D51" s="22" t="n">
        <v>5252</v>
      </c>
      <c r="E51" s="22"/>
      <c r="F51" s="22"/>
      <c r="G51" s="22"/>
      <c r="H51" s="22" t="n">
        <v>3053</v>
      </c>
      <c r="I51" s="22" t="n">
        <v>2832</v>
      </c>
      <c r="J51" s="22" t="n">
        <v>221</v>
      </c>
      <c r="K51" s="22" t="n">
        <v>0</v>
      </c>
      <c r="L51" s="22"/>
      <c r="M51" s="22"/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810</v>
      </c>
      <c r="C52" s="22" t="n">
        <v>501</v>
      </c>
      <c r="D52" s="22" t="n">
        <v>501</v>
      </c>
      <c r="E52" s="22"/>
      <c r="F52" s="22"/>
      <c r="G52" s="22"/>
      <c r="H52" s="22" t="n">
        <v>309</v>
      </c>
      <c r="I52" s="22" t="n">
        <v>295</v>
      </c>
      <c r="J52" s="22" t="n">
        <v>10</v>
      </c>
      <c r="K52" s="22" t="n">
        <v>4</v>
      </c>
      <c r="L52" s="22"/>
      <c r="M52" s="22"/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1284</v>
      </c>
      <c r="C54" s="22" t="n">
        <v>984</v>
      </c>
      <c r="D54" s="22" t="n">
        <v>984</v>
      </c>
      <c r="E54" s="22"/>
      <c r="F54" s="22"/>
      <c r="G54" s="22"/>
      <c r="H54" s="22" t="n">
        <v>300</v>
      </c>
      <c r="I54" s="22" t="n">
        <v>291</v>
      </c>
      <c r="J54" s="22" t="n">
        <v>8</v>
      </c>
      <c r="K54" s="22" t="n">
        <v>1</v>
      </c>
      <c r="L54" s="22"/>
      <c r="M54" s="22"/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O56" s="54"/>
    </row>
    <row r="57" customFormat="false" ht="6" hidden="false" customHeight="true" outlineLevel="0" collapsed="false">
      <c r="A57" s="98"/>
      <c r="B57" s="74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6"/>
      <c r="N57" s="75"/>
      <c r="O57" s="99"/>
    </row>
    <row r="58" customFormat="false" ht="12.75" hidden="false" customHeight="false" outlineLevel="0" collapsed="false">
      <c r="A58" s="30" t="s">
        <v>50</v>
      </c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80"/>
      <c r="N58" s="79"/>
      <c r="O58" s="88"/>
    </row>
    <row r="59" customFormat="false" ht="12.75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s="37" customFormat="true" ht="11.25" hidden="false" customHeight="false" outlineLevel="0" collapsed="false">
      <c r="A71" s="60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2.75" hidden="false" customHeight="false" outlineLevel="0" collapsed="false">
      <c r="A76" s="59"/>
      <c r="B76" s="2"/>
      <c r="C76" s="2"/>
      <c r="D76" s="2"/>
      <c r="E76" s="2"/>
      <c r="F76" s="2"/>
      <c r="G76" s="1"/>
      <c r="H76" s="2"/>
      <c r="I76" s="2"/>
      <c r="J76" s="2"/>
      <c r="K76" s="2"/>
      <c r="L76" s="2"/>
      <c r="M76" s="2"/>
      <c r="N76" s="2"/>
    </row>
  </sheetData>
  <mergeCells count="18">
    <mergeCell ref="J1:K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O24:O55 O17 O9:O15 O19:O22 B9:N16 D18:G23 L18:N55 I18:K23 H17:H23 B17:C23 B49:K55 B24:K47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2" width="11.09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10" min="8" style="2" width="11.09"/>
    <col collapsed="false" customWidth="true" hidden="true" outlineLevel="0" max="11" min="11" style="2" width="10.77"/>
    <col collapsed="false" customWidth="true" hidden="true" outlineLevel="0" max="12" min="12" style="2" width="11.09"/>
    <col collapsed="false" customWidth="true" hidden="false" outlineLevel="0" max="13" min="13" style="2" width="9.03"/>
    <col collapsed="false" customWidth="true" hidden="true" outlineLevel="0" max="14" min="14" style="2" width="12.52"/>
    <col collapsed="false" customWidth="true" hidden="true" outlineLevel="0" max="15" min="15" style="38" width="9.6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100</v>
      </c>
      <c r="K1" s="5"/>
      <c r="L1" s="5"/>
      <c r="M1" s="5"/>
      <c r="N1" s="26"/>
      <c r="O1" s="26"/>
      <c r="P1" s="26"/>
    </row>
    <row r="2" s="6" customFormat="true" ht="15.95" hidden="false" customHeight="true" outlineLevel="0" collapsed="false">
      <c r="A2" s="7" t="s">
        <v>101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79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312887</v>
      </c>
      <c r="C9" s="22" t="n">
        <v>228121</v>
      </c>
      <c r="D9" s="22" t="n">
        <v>228121</v>
      </c>
      <c r="E9" s="22" t="n">
        <v>0</v>
      </c>
      <c r="F9" s="22" t="n">
        <v>0</v>
      </c>
      <c r="G9" s="22"/>
      <c r="H9" s="22" t="n">
        <v>84766</v>
      </c>
      <c r="I9" s="22" t="n">
        <v>59261</v>
      </c>
      <c r="J9" s="22" t="n">
        <v>22927</v>
      </c>
      <c r="K9" s="22" t="n">
        <v>0</v>
      </c>
      <c r="L9" s="22" t="n">
        <v>0</v>
      </c>
      <c r="M9" s="22" t="n">
        <v>2578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77383</v>
      </c>
      <c r="C10" s="22" t="n">
        <v>59421</v>
      </c>
      <c r="D10" s="22" t="n">
        <v>59421</v>
      </c>
      <c r="E10" s="22" t="n">
        <v>0</v>
      </c>
      <c r="F10" s="22" t="n">
        <v>0</v>
      </c>
      <c r="G10" s="22"/>
      <c r="H10" s="22" t="n">
        <v>17962</v>
      </c>
      <c r="I10" s="22" t="n">
        <v>8542</v>
      </c>
      <c r="J10" s="22" t="n">
        <v>8445</v>
      </c>
      <c r="K10" s="22" t="n">
        <v>0</v>
      </c>
      <c r="L10" s="22" t="n">
        <v>0</v>
      </c>
      <c r="M10" s="22" t="n">
        <v>975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25150</v>
      </c>
      <c r="C11" s="22" t="n">
        <v>19074</v>
      </c>
      <c r="D11" s="22" t="n">
        <v>19074</v>
      </c>
      <c r="E11" s="22"/>
      <c r="F11" s="22"/>
      <c r="G11" s="22"/>
      <c r="H11" s="22" t="n">
        <v>6076</v>
      </c>
      <c r="I11" s="22" t="n">
        <v>3524</v>
      </c>
      <c r="J11" s="22" t="n">
        <v>2528</v>
      </c>
      <c r="K11" s="22"/>
      <c r="L11" s="22"/>
      <c r="M11" s="22" t="n">
        <v>24</v>
      </c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28599</v>
      </c>
      <c r="C12" s="22" t="n">
        <v>23298</v>
      </c>
      <c r="D12" s="22" t="n">
        <v>23298</v>
      </c>
      <c r="E12" s="22"/>
      <c r="F12" s="22"/>
      <c r="G12" s="22"/>
      <c r="H12" s="22" t="n">
        <v>5301</v>
      </c>
      <c r="I12" s="22" t="n">
        <v>2680</v>
      </c>
      <c r="J12" s="22" t="n">
        <v>2550</v>
      </c>
      <c r="K12" s="22"/>
      <c r="L12" s="22"/>
      <c r="M12" s="22" t="n">
        <v>71</v>
      </c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23634</v>
      </c>
      <c r="C13" s="22" t="n">
        <v>17049</v>
      </c>
      <c r="D13" s="22" t="n">
        <v>17049</v>
      </c>
      <c r="E13" s="22"/>
      <c r="F13" s="22"/>
      <c r="G13" s="22"/>
      <c r="H13" s="22" t="n">
        <v>6585</v>
      </c>
      <c r="I13" s="22" t="n">
        <v>2338</v>
      </c>
      <c r="J13" s="22" t="n">
        <v>3367</v>
      </c>
      <c r="K13" s="22"/>
      <c r="L13" s="22"/>
      <c r="M13" s="22" t="n">
        <v>880</v>
      </c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235028</v>
      </c>
      <c r="C14" s="22" t="n">
        <v>168700</v>
      </c>
      <c r="D14" s="22" t="n">
        <v>168700</v>
      </c>
      <c r="E14" s="22"/>
      <c r="F14" s="22"/>
      <c r="G14" s="22"/>
      <c r="H14" s="22" t="n">
        <v>66328</v>
      </c>
      <c r="I14" s="22" t="n">
        <v>50243</v>
      </c>
      <c r="J14" s="22" t="n">
        <v>14482</v>
      </c>
      <c r="K14" s="22"/>
      <c r="L14" s="22"/>
      <c r="M14" s="22" t="n">
        <v>1603</v>
      </c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476</v>
      </c>
      <c r="C15" s="22" t="n">
        <v>0</v>
      </c>
      <c r="D15" s="22" t="n">
        <v>0</v>
      </c>
      <c r="E15" s="22"/>
      <c r="F15" s="22"/>
      <c r="G15" s="22"/>
      <c r="H15" s="22" t="n">
        <v>476</v>
      </c>
      <c r="I15" s="22" t="n">
        <v>476</v>
      </c>
      <c r="J15" s="22" t="n">
        <v>0</v>
      </c>
      <c r="K15" s="22"/>
      <c r="L15" s="22"/>
      <c r="M15" s="22" t="n">
        <v>0</v>
      </c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21011</v>
      </c>
      <c r="C17" s="22" t="n">
        <v>19699</v>
      </c>
      <c r="D17" s="22" t="n">
        <v>19699</v>
      </c>
      <c r="E17" s="22"/>
      <c r="F17" s="22"/>
      <c r="G17" s="22"/>
      <c r="H17" s="22" t="n">
        <v>1312</v>
      </c>
      <c r="I17" s="22" t="s">
        <v>44</v>
      </c>
      <c r="J17" s="22" t="n">
        <v>1271</v>
      </c>
      <c r="K17" s="22"/>
      <c r="L17" s="22"/>
      <c r="M17" s="22" t="n">
        <v>41</v>
      </c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70557</v>
      </c>
      <c r="C19" s="22" t="n">
        <v>57953</v>
      </c>
      <c r="D19" s="22" t="n">
        <v>57953</v>
      </c>
      <c r="E19" s="22" t="n">
        <v>0</v>
      </c>
      <c r="F19" s="22" t="n">
        <v>0</v>
      </c>
      <c r="G19" s="22"/>
      <c r="H19" s="22" t="n">
        <v>12604</v>
      </c>
      <c r="I19" s="22" t="n">
        <v>6351</v>
      </c>
      <c r="J19" s="22" t="n">
        <v>5936</v>
      </c>
      <c r="K19" s="22" t="n">
        <v>0</v>
      </c>
      <c r="L19" s="22" t="n">
        <v>0</v>
      </c>
      <c r="M19" s="22" t="n">
        <v>317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30182</v>
      </c>
      <c r="C20" s="22" t="n">
        <v>23383</v>
      </c>
      <c r="D20" s="22" t="n">
        <v>23383</v>
      </c>
      <c r="E20" s="22"/>
      <c r="F20" s="22"/>
      <c r="G20" s="22"/>
      <c r="H20" s="22" t="n">
        <v>6799</v>
      </c>
      <c r="I20" s="22" t="n">
        <v>4257</v>
      </c>
      <c r="J20" s="22" t="n">
        <v>2483</v>
      </c>
      <c r="K20" s="22"/>
      <c r="L20" s="22"/>
      <c r="M20" s="22" t="n">
        <v>59</v>
      </c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40375</v>
      </c>
      <c r="C21" s="22" t="n">
        <v>34570</v>
      </c>
      <c r="D21" s="22" t="n">
        <v>34570</v>
      </c>
      <c r="E21" s="22"/>
      <c r="F21" s="22"/>
      <c r="G21" s="22"/>
      <c r="H21" s="22" t="n">
        <v>5805</v>
      </c>
      <c r="I21" s="22" t="n">
        <v>2094</v>
      </c>
      <c r="J21" s="22" t="n">
        <v>3453</v>
      </c>
      <c r="K21" s="22"/>
      <c r="L21" s="22"/>
      <c r="M21" s="22" t="n">
        <v>258</v>
      </c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/>
      <c r="G22" s="22"/>
      <c r="H22" s="22" t="n">
        <v>0</v>
      </c>
      <c r="I22" s="22" t="n">
        <v>0</v>
      </c>
      <c r="J22" s="22"/>
      <c r="K22" s="22"/>
      <c r="L22" s="22"/>
      <c r="M22" s="22" t="n">
        <v>0</v>
      </c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34293</v>
      </c>
      <c r="C24" s="22" t="n">
        <v>24150</v>
      </c>
      <c r="D24" s="22" t="n">
        <v>24150</v>
      </c>
      <c r="E24" s="22" t="n">
        <v>0</v>
      </c>
      <c r="F24" s="22" t="n">
        <v>0</v>
      </c>
      <c r="G24" s="22"/>
      <c r="H24" s="22" t="n">
        <v>10143</v>
      </c>
      <c r="I24" s="22" t="n">
        <v>7965</v>
      </c>
      <c r="J24" s="22" t="n">
        <v>1923</v>
      </c>
      <c r="K24" s="22" t="n">
        <v>0</v>
      </c>
      <c r="L24" s="22" t="n">
        <v>0</v>
      </c>
      <c r="M24" s="22" t="n">
        <v>255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23183</v>
      </c>
      <c r="C25" s="22" t="n">
        <v>17151</v>
      </c>
      <c r="D25" s="22" t="n">
        <v>17151</v>
      </c>
      <c r="E25" s="22"/>
      <c r="F25" s="22"/>
      <c r="G25" s="22"/>
      <c r="H25" s="22" t="n">
        <v>6032</v>
      </c>
      <c r="I25" s="22" t="n">
        <v>4969</v>
      </c>
      <c r="J25" s="22" t="n">
        <v>906</v>
      </c>
      <c r="K25" s="22"/>
      <c r="L25" s="22"/>
      <c r="M25" s="22" t="n">
        <v>157</v>
      </c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586</v>
      </c>
      <c r="C26" s="22" t="n">
        <v>560</v>
      </c>
      <c r="D26" s="22" t="n">
        <v>560</v>
      </c>
      <c r="E26" s="22"/>
      <c r="F26" s="22"/>
      <c r="G26" s="22"/>
      <c r="H26" s="22" t="n">
        <v>26</v>
      </c>
      <c r="I26" s="22" t="n">
        <v>18</v>
      </c>
      <c r="J26" s="22" t="n">
        <v>8</v>
      </c>
      <c r="K26" s="22"/>
      <c r="L26" s="22"/>
      <c r="M26" s="22" t="n">
        <v>0</v>
      </c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10524</v>
      </c>
      <c r="C27" s="22" t="n">
        <v>6439</v>
      </c>
      <c r="D27" s="22" t="n">
        <v>6439</v>
      </c>
      <c r="E27" s="22"/>
      <c r="F27" s="22"/>
      <c r="G27" s="22"/>
      <c r="H27" s="22" t="n">
        <v>4085</v>
      </c>
      <c r="I27" s="22" t="n">
        <v>2978</v>
      </c>
      <c r="J27" s="22" t="n">
        <v>1009</v>
      </c>
      <c r="K27" s="22"/>
      <c r="L27" s="22"/>
      <c r="M27" s="22" t="n">
        <v>98</v>
      </c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/>
      <c r="F28" s="22"/>
      <c r="G28" s="22"/>
      <c r="H28" s="22" t="n">
        <v>0</v>
      </c>
      <c r="I28" s="22" t="n">
        <v>0</v>
      </c>
      <c r="J28" s="22"/>
      <c r="K28" s="22"/>
      <c r="L28" s="22"/>
      <c r="M28" s="22" t="n">
        <v>0</v>
      </c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34293</v>
      </c>
      <c r="C30" s="22" t="n">
        <v>24150</v>
      </c>
      <c r="D30" s="22" t="n">
        <v>24150</v>
      </c>
      <c r="E30" s="22" t="n">
        <v>0</v>
      </c>
      <c r="F30" s="22" t="n">
        <v>0</v>
      </c>
      <c r="G30" s="22"/>
      <c r="H30" s="22" t="n">
        <v>10143</v>
      </c>
      <c r="I30" s="22" t="n">
        <v>7965</v>
      </c>
      <c r="J30" s="22" t="n">
        <v>1923</v>
      </c>
      <c r="K30" s="22" t="n">
        <v>0</v>
      </c>
      <c r="L30" s="22" t="n">
        <v>0</v>
      </c>
      <c r="M30" s="22" t="n">
        <v>255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5811</v>
      </c>
      <c r="C31" s="22" t="n">
        <v>5506</v>
      </c>
      <c r="D31" s="22" t="n">
        <v>5506</v>
      </c>
      <c r="E31" s="22"/>
      <c r="F31" s="22"/>
      <c r="G31" s="22"/>
      <c r="H31" s="22" t="n">
        <v>305</v>
      </c>
      <c r="I31" s="22" t="n">
        <v>0</v>
      </c>
      <c r="J31" s="22" t="n">
        <v>305</v>
      </c>
      <c r="K31" s="22"/>
      <c r="L31" s="22"/>
      <c r="M31" s="22" t="n">
        <v>0</v>
      </c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28482</v>
      </c>
      <c r="C32" s="22" t="n">
        <v>18644</v>
      </c>
      <c r="D32" s="22" t="n">
        <v>18644</v>
      </c>
      <c r="E32" s="22"/>
      <c r="F32" s="22"/>
      <c r="G32" s="22"/>
      <c r="H32" s="22" t="n">
        <v>9838</v>
      </c>
      <c r="I32" s="22" t="n">
        <v>7965</v>
      </c>
      <c r="J32" s="22" t="n">
        <v>1618</v>
      </c>
      <c r="K32" s="22"/>
      <c r="L32" s="22"/>
      <c r="M32" s="22" t="n">
        <v>255</v>
      </c>
      <c r="N32" s="22"/>
      <c r="O32" s="22"/>
    </row>
    <row r="33" customFormat="false" ht="12.75" hidden="false" customHeight="false" outlineLevel="0" collapsed="false">
      <c r="A33" s="24" t="s">
        <v>30</v>
      </c>
      <c r="B33" s="21" t="s">
        <v>31</v>
      </c>
      <c r="C33" s="22" t="s">
        <v>31</v>
      </c>
      <c r="D33" s="22" t="s">
        <v>31</v>
      </c>
      <c r="E33" s="22"/>
      <c r="F33" s="22"/>
      <c r="G33" s="22"/>
      <c r="H33" s="22" t="s">
        <v>31</v>
      </c>
      <c r="I33" s="22" t="s">
        <v>31</v>
      </c>
      <c r="J33" s="22" t="s">
        <v>31</v>
      </c>
      <c r="K33" s="22"/>
      <c r="L33" s="22"/>
      <c r="M33" s="22" t="s">
        <v>31</v>
      </c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/>
      <c r="F34" s="22"/>
      <c r="G34" s="22"/>
      <c r="H34" s="22" t="n">
        <v>0</v>
      </c>
      <c r="I34" s="22" t="n">
        <v>0</v>
      </c>
      <c r="J34" s="22"/>
      <c r="K34" s="22"/>
      <c r="L34" s="22"/>
      <c r="M34" s="22" t="n">
        <v>0</v>
      </c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34049</v>
      </c>
      <c r="C36" s="22" t="n">
        <v>23902</v>
      </c>
      <c r="D36" s="22" t="n">
        <v>23902</v>
      </c>
      <c r="E36" s="22" t="n">
        <v>0</v>
      </c>
      <c r="F36" s="22" t="n">
        <v>0</v>
      </c>
      <c r="G36" s="22"/>
      <c r="H36" s="22" t="n">
        <v>10147</v>
      </c>
      <c r="I36" s="22" t="n">
        <v>7969</v>
      </c>
      <c r="J36" s="22" t="n">
        <v>1927</v>
      </c>
      <c r="K36" s="22" t="n">
        <v>0</v>
      </c>
      <c r="L36" s="22" t="n">
        <v>0</v>
      </c>
      <c r="M36" s="22" t="n">
        <v>251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2427</v>
      </c>
      <c r="C37" s="22" t="n">
        <v>2006</v>
      </c>
      <c r="D37" s="22" t="n">
        <v>2006</v>
      </c>
      <c r="E37" s="22"/>
      <c r="F37" s="22"/>
      <c r="G37" s="22"/>
      <c r="H37" s="22" t="n">
        <v>421</v>
      </c>
      <c r="I37" s="22" t="n">
        <v>295</v>
      </c>
      <c r="J37" s="22" t="n">
        <v>115</v>
      </c>
      <c r="K37" s="22"/>
      <c r="L37" s="22"/>
      <c r="M37" s="22" t="n">
        <v>11</v>
      </c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31622</v>
      </c>
      <c r="C38" s="22" t="n">
        <v>21896</v>
      </c>
      <c r="D38" s="22" t="n">
        <v>21896</v>
      </c>
      <c r="E38" s="22"/>
      <c r="F38" s="22"/>
      <c r="G38" s="22"/>
      <c r="H38" s="22" t="n">
        <v>9726</v>
      </c>
      <c r="I38" s="22" t="n">
        <v>7674</v>
      </c>
      <c r="J38" s="22" t="n">
        <v>1812</v>
      </c>
      <c r="K38" s="22"/>
      <c r="L38" s="22"/>
      <c r="M38" s="22" t="n">
        <v>240</v>
      </c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/>
      <c r="F39" s="22"/>
      <c r="G39" s="22"/>
      <c r="H39" s="22" t="n">
        <v>0</v>
      </c>
      <c r="I39" s="22" t="n">
        <v>0</v>
      </c>
      <c r="J39" s="22"/>
      <c r="K39" s="22"/>
      <c r="L39" s="22"/>
      <c r="M39" s="22" t="n">
        <v>0</v>
      </c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34049</v>
      </c>
      <c r="C41" s="22" t="n">
        <v>23902</v>
      </c>
      <c r="D41" s="22" t="n">
        <v>23902</v>
      </c>
      <c r="E41" s="22" t="n">
        <v>0</v>
      </c>
      <c r="F41" s="22" t="n">
        <v>0</v>
      </c>
      <c r="G41" s="22"/>
      <c r="H41" s="22" t="n">
        <v>10147</v>
      </c>
      <c r="I41" s="22" t="n">
        <v>7969</v>
      </c>
      <c r="J41" s="22" t="n">
        <v>1927</v>
      </c>
      <c r="K41" s="22" t="n">
        <v>0</v>
      </c>
      <c r="L41" s="22" t="n">
        <v>0</v>
      </c>
      <c r="M41" s="22" t="n">
        <v>251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1834</v>
      </c>
      <c r="C42" s="22" t="n">
        <v>1298</v>
      </c>
      <c r="D42" s="22" t="n">
        <v>1298</v>
      </c>
      <c r="E42" s="22"/>
      <c r="F42" s="22"/>
      <c r="G42" s="22"/>
      <c r="H42" s="22" t="n">
        <v>536</v>
      </c>
      <c r="I42" s="22" t="n">
        <v>385</v>
      </c>
      <c r="J42" s="22" t="n">
        <v>117</v>
      </c>
      <c r="K42" s="22"/>
      <c r="L42" s="22"/>
      <c r="M42" s="22" t="n">
        <v>34</v>
      </c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32215</v>
      </c>
      <c r="C43" s="22" t="n">
        <v>22604</v>
      </c>
      <c r="D43" s="22" t="n">
        <v>22604</v>
      </c>
      <c r="E43" s="22"/>
      <c r="F43" s="22"/>
      <c r="G43" s="22"/>
      <c r="H43" s="22" t="n">
        <v>9611</v>
      </c>
      <c r="I43" s="22" t="n">
        <v>7584</v>
      </c>
      <c r="J43" s="22" t="n">
        <v>1810</v>
      </c>
      <c r="K43" s="22"/>
      <c r="L43" s="22"/>
      <c r="M43" s="22" t="n">
        <v>217</v>
      </c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/>
      <c r="F44" s="22"/>
      <c r="G44" s="22"/>
      <c r="H44" s="22" t="n">
        <v>0</v>
      </c>
      <c r="I44" s="22" t="n">
        <v>0</v>
      </c>
      <c r="J44" s="22" t="n">
        <v>0</v>
      </c>
      <c r="K44" s="22"/>
      <c r="L44" s="22"/>
      <c r="M44" s="22" t="n">
        <v>0</v>
      </c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94067</v>
      </c>
      <c r="C47" s="22" t="n">
        <v>32920</v>
      </c>
      <c r="D47" s="22" t="n">
        <v>32920</v>
      </c>
      <c r="E47" s="22"/>
      <c r="F47" s="22"/>
      <c r="G47" s="22"/>
      <c r="H47" s="22" t="n">
        <v>61147</v>
      </c>
      <c r="I47" s="22" t="n">
        <v>58798</v>
      </c>
      <c r="J47" s="22" t="n">
        <v>2105</v>
      </c>
      <c r="K47" s="22"/>
      <c r="L47" s="22"/>
      <c r="M47" s="22" t="n">
        <v>244</v>
      </c>
      <c r="N47" s="22"/>
      <c r="O47" s="22"/>
    </row>
    <row r="48" customFormat="false" ht="12.75" hidden="true" customHeight="false" outlineLevel="0" collapsed="false">
      <c r="A48" s="24" t="s">
        <v>40</v>
      </c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3448</v>
      </c>
      <c r="C51" s="22" t="n">
        <v>2245</v>
      </c>
      <c r="D51" s="22" t="n">
        <v>2245</v>
      </c>
      <c r="E51" s="22"/>
      <c r="F51" s="22"/>
      <c r="G51" s="22"/>
      <c r="H51" s="22" t="n">
        <v>1203</v>
      </c>
      <c r="I51" s="22" t="n">
        <v>925</v>
      </c>
      <c r="J51" s="22" t="n">
        <v>270</v>
      </c>
      <c r="K51" s="22"/>
      <c r="L51" s="22"/>
      <c r="M51" s="22" t="n">
        <v>8</v>
      </c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587</v>
      </c>
      <c r="C52" s="22" t="n">
        <v>514</v>
      </c>
      <c r="D52" s="22" t="n">
        <v>514</v>
      </c>
      <c r="E52" s="22"/>
      <c r="F52" s="22"/>
      <c r="G52" s="22"/>
      <c r="H52" s="22" t="n">
        <v>73</v>
      </c>
      <c r="I52" s="22" t="n">
        <v>57</v>
      </c>
      <c r="J52" s="22" t="n">
        <v>12</v>
      </c>
      <c r="K52" s="22"/>
      <c r="L52" s="22"/>
      <c r="M52" s="22" t="n">
        <v>4</v>
      </c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912</v>
      </c>
      <c r="C54" s="22" t="n">
        <v>802</v>
      </c>
      <c r="D54" s="22" t="n">
        <v>802</v>
      </c>
      <c r="E54" s="22"/>
      <c r="F54" s="22"/>
      <c r="G54" s="22"/>
      <c r="H54" s="22" t="n">
        <v>110</v>
      </c>
      <c r="I54" s="22" t="n">
        <v>95</v>
      </c>
      <c r="J54" s="22" t="n">
        <v>15</v>
      </c>
      <c r="K54" s="22"/>
      <c r="L54" s="22"/>
      <c r="M54" s="22" t="n">
        <v>0</v>
      </c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87"/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O56" s="54"/>
    </row>
    <row r="57" customFormat="false" ht="5.1" hidden="false" customHeight="true" outlineLevel="0" collapsed="false">
      <c r="N57" s="29"/>
      <c r="O57" s="56"/>
    </row>
    <row r="58" customFormat="false" ht="12.75" hidden="false" customHeight="false" outlineLevel="0" collapsed="false">
      <c r="A58" s="30" t="s">
        <v>50</v>
      </c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80"/>
      <c r="N58" s="79"/>
      <c r="O58" s="88"/>
    </row>
    <row r="59" customFormat="false" ht="12.75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46"/>
      <c r="N70" s="36"/>
    </row>
    <row r="71" s="37" customFormat="true" ht="11.25" hidden="false" customHeight="false" outlineLevel="0" collapsed="false">
      <c r="A71" s="60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2.75" hidden="false" customHeight="false" outlineLevel="0" collapsed="false">
      <c r="A76" s="59"/>
      <c r="B76" s="2"/>
      <c r="C76" s="2"/>
      <c r="D76" s="2"/>
      <c r="E76" s="2"/>
      <c r="F76" s="2"/>
      <c r="G76" s="1"/>
      <c r="H76" s="2"/>
      <c r="I76" s="2"/>
      <c r="J76" s="2"/>
      <c r="K76" s="2"/>
      <c r="L76" s="2"/>
      <c r="M76" s="2"/>
      <c r="N76" s="2"/>
    </row>
  </sheetData>
  <mergeCells count="18">
    <mergeCell ref="J1:M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O24:O55 O17 O9:O15 O19:O22 B9:G16 I9:N16 D18:G23 H9:H23 B17:C23 N18:N55 I18:M23 B49:M55 B24:M47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10.77"/>
    <col collapsed="false" customWidth="true" hidden="false" outlineLevel="0" max="4" min="3" style="2" width="9.66"/>
    <col collapsed="false" customWidth="true" hidden="false" outlineLevel="0" max="5" min="5" style="2" width="8.55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11" min="8" style="2" width="9.66"/>
    <col collapsed="false" customWidth="true" hidden="true" outlineLevel="0" max="14" min="12" style="2" width="12.52"/>
    <col collapsed="false" customWidth="true" hidden="true" outlineLevel="0" max="15" min="15" style="38" width="9.6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/>
      <c r="K1" s="5" t="s">
        <v>102</v>
      </c>
      <c r="L1" s="5"/>
      <c r="M1" s="4"/>
      <c r="N1" s="4"/>
      <c r="P1" s="4"/>
    </row>
    <row r="2" s="6" customFormat="true" ht="15.95" hidden="false" customHeight="true" outlineLevel="0" collapsed="false">
      <c r="A2" s="7" t="s">
        <v>103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00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95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273200</v>
      </c>
      <c r="C9" s="22" t="n">
        <v>204936</v>
      </c>
      <c r="D9" s="22" t="n">
        <v>148420</v>
      </c>
      <c r="E9" s="22" t="n">
        <v>56516</v>
      </c>
      <c r="F9" s="22" t="n">
        <v>0</v>
      </c>
      <c r="G9" s="22"/>
      <c r="H9" s="22" t="n">
        <v>68264</v>
      </c>
      <c r="I9" s="22" t="n">
        <v>55031</v>
      </c>
      <c r="J9" s="22" t="n">
        <v>11266</v>
      </c>
      <c r="K9" s="22" t="n">
        <v>1967</v>
      </c>
      <c r="L9" s="22" t="n">
        <v>0</v>
      </c>
      <c r="M9" s="22" t="n">
        <v>0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57645</v>
      </c>
      <c r="C10" s="22" t="n">
        <v>46102</v>
      </c>
      <c r="D10" s="22" t="n">
        <v>37395</v>
      </c>
      <c r="E10" s="22" t="n">
        <v>8707</v>
      </c>
      <c r="F10" s="22" t="n">
        <v>0</v>
      </c>
      <c r="G10" s="22"/>
      <c r="H10" s="22" t="n">
        <v>11543</v>
      </c>
      <c r="I10" s="22" t="n">
        <v>7702</v>
      </c>
      <c r="J10" s="22" t="n">
        <v>3626</v>
      </c>
      <c r="K10" s="22" t="n">
        <v>215</v>
      </c>
      <c r="L10" s="22" t="n">
        <v>0</v>
      </c>
      <c r="M10" s="22" t="n">
        <v>0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19175</v>
      </c>
      <c r="C11" s="22" t="n">
        <v>15366</v>
      </c>
      <c r="D11" s="22" t="n">
        <v>11278</v>
      </c>
      <c r="E11" s="22" t="n">
        <v>4088</v>
      </c>
      <c r="F11" s="22"/>
      <c r="G11" s="22"/>
      <c r="H11" s="22" t="n">
        <v>3809</v>
      </c>
      <c r="I11" s="22" t="n">
        <v>2598</v>
      </c>
      <c r="J11" s="22" t="n">
        <v>1100</v>
      </c>
      <c r="K11" s="22" t="n">
        <v>111</v>
      </c>
      <c r="L11" s="22"/>
      <c r="M11" s="22"/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20106</v>
      </c>
      <c r="C12" s="22" t="n">
        <v>16276</v>
      </c>
      <c r="D12" s="22" t="n">
        <v>13296</v>
      </c>
      <c r="E12" s="22" t="n">
        <v>2980</v>
      </c>
      <c r="F12" s="22"/>
      <c r="G12" s="22"/>
      <c r="H12" s="22" t="n">
        <v>3830</v>
      </c>
      <c r="I12" s="22" t="n">
        <v>2636</v>
      </c>
      <c r="J12" s="22" t="n">
        <v>1133</v>
      </c>
      <c r="K12" s="22" t="n">
        <v>61</v>
      </c>
      <c r="L12" s="22"/>
      <c r="M12" s="22"/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18364</v>
      </c>
      <c r="C13" s="22" t="n">
        <v>14460</v>
      </c>
      <c r="D13" s="22" t="n">
        <v>12821</v>
      </c>
      <c r="E13" s="22" t="n">
        <v>1639</v>
      </c>
      <c r="F13" s="22"/>
      <c r="G13" s="22"/>
      <c r="H13" s="22" t="n">
        <v>3904</v>
      </c>
      <c r="I13" s="22" t="n">
        <v>2468</v>
      </c>
      <c r="J13" s="22" t="n">
        <v>1393</v>
      </c>
      <c r="K13" s="22" t="n">
        <v>43</v>
      </c>
      <c r="L13" s="22"/>
      <c r="M13" s="22"/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214599</v>
      </c>
      <c r="C14" s="22" t="n">
        <v>158834</v>
      </c>
      <c r="D14" s="22" t="n">
        <v>111025</v>
      </c>
      <c r="E14" s="22" t="n">
        <v>47809</v>
      </c>
      <c r="F14" s="22"/>
      <c r="G14" s="22"/>
      <c r="H14" s="22" t="n">
        <v>55765</v>
      </c>
      <c r="I14" s="22" t="n">
        <v>46373</v>
      </c>
      <c r="J14" s="22" t="n">
        <v>7640</v>
      </c>
      <c r="K14" s="22" t="n">
        <v>1752</v>
      </c>
      <c r="L14" s="22"/>
      <c r="M14" s="22"/>
      <c r="N14" s="22"/>
      <c r="O14" s="22"/>
      <c r="Q14" s="101"/>
    </row>
    <row r="15" customFormat="false" ht="12.75" hidden="false" customHeight="false" outlineLevel="0" collapsed="false">
      <c r="A15" s="24" t="s">
        <v>18</v>
      </c>
      <c r="B15" s="21" t="n">
        <v>956</v>
      </c>
      <c r="C15" s="22" t="n">
        <v>0</v>
      </c>
      <c r="D15" s="22" t="n">
        <v>0</v>
      </c>
      <c r="E15" s="22" t="n">
        <v>0</v>
      </c>
      <c r="F15" s="22"/>
      <c r="G15" s="22"/>
      <c r="H15" s="22" t="n">
        <v>956</v>
      </c>
      <c r="I15" s="22" t="n">
        <v>956</v>
      </c>
      <c r="J15" s="22" t="n">
        <v>0</v>
      </c>
      <c r="K15" s="22" t="n">
        <v>0</v>
      </c>
      <c r="L15" s="22"/>
      <c r="M15" s="22"/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8527</v>
      </c>
      <c r="C17" s="22" t="n">
        <v>7645</v>
      </c>
      <c r="D17" s="22" t="n">
        <v>4008</v>
      </c>
      <c r="E17" s="22" t="n">
        <v>3637</v>
      </c>
      <c r="F17" s="22"/>
      <c r="G17" s="22"/>
      <c r="H17" s="22" t="n">
        <v>882</v>
      </c>
      <c r="I17" s="22" t="s">
        <v>44</v>
      </c>
      <c r="J17" s="22" t="n">
        <v>813</v>
      </c>
      <c r="K17" s="22" t="n">
        <v>69</v>
      </c>
      <c r="L17" s="22"/>
      <c r="M17" s="22"/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46615</v>
      </c>
      <c r="C19" s="22" t="n">
        <v>34460</v>
      </c>
      <c r="D19" s="22" t="n">
        <v>29653</v>
      </c>
      <c r="E19" s="22" t="n">
        <v>4807</v>
      </c>
      <c r="F19" s="22" t="n">
        <v>0</v>
      </c>
      <c r="G19" s="22"/>
      <c r="H19" s="22" t="n">
        <v>12155</v>
      </c>
      <c r="I19" s="22" t="n">
        <v>5452</v>
      </c>
      <c r="J19" s="22" t="n">
        <v>6171</v>
      </c>
      <c r="K19" s="22" t="n">
        <v>532</v>
      </c>
      <c r="L19" s="22" t="n">
        <v>0</v>
      </c>
      <c r="M19" s="22" t="n">
        <v>0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24205</v>
      </c>
      <c r="C20" s="22" t="n">
        <v>17549</v>
      </c>
      <c r="D20" s="22" t="n">
        <v>14613</v>
      </c>
      <c r="E20" s="22" t="n">
        <v>2936</v>
      </c>
      <c r="F20" s="22"/>
      <c r="G20" s="22"/>
      <c r="H20" s="22" t="n">
        <v>6656</v>
      </c>
      <c r="I20" s="22" t="n">
        <v>3643</v>
      </c>
      <c r="J20" s="22" t="n">
        <v>2880</v>
      </c>
      <c r="K20" s="22" t="n">
        <v>133</v>
      </c>
      <c r="L20" s="22"/>
      <c r="M20" s="22"/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22410</v>
      </c>
      <c r="C21" s="22" t="n">
        <v>16911</v>
      </c>
      <c r="D21" s="22" t="n">
        <v>15040</v>
      </c>
      <c r="E21" s="22" t="n">
        <v>1871</v>
      </c>
      <c r="F21" s="22"/>
      <c r="G21" s="22"/>
      <c r="H21" s="22" t="n">
        <v>5499</v>
      </c>
      <c r="I21" s="22" t="n">
        <v>1809</v>
      </c>
      <c r="J21" s="22" t="n">
        <v>3291</v>
      </c>
      <c r="K21" s="22" t="n">
        <v>399</v>
      </c>
      <c r="L21" s="22"/>
      <c r="M21" s="22"/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/>
      <c r="G22" s="22"/>
      <c r="H22" s="22" t="n">
        <v>0</v>
      </c>
      <c r="I22" s="22" t="n">
        <v>0</v>
      </c>
      <c r="J22" s="22"/>
      <c r="K22" s="22" t="n">
        <v>0</v>
      </c>
      <c r="L22" s="22"/>
      <c r="M22" s="22"/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35347</v>
      </c>
      <c r="C24" s="22" t="n">
        <v>26637</v>
      </c>
      <c r="D24" s="22" t="n">
        <v>17921</v>
      </c>
      <c r="E24" s="22" t="n">
        <v>8716</v>
      </c>
      <c r="F24" s="22" t="n">
        <v>0</v>
      </c>
      <c r="G24" s="22"/>
      <c r="H24" s="22" t="n">
        <v>8710</v>
      </c>
      <c r="I24" s="22" t="n">
        <v>7284</v>
      </c>
      <c r="J24" s="22" t="n">
        <v>1296</v>
      </c>
      <c r="K24" s="22" t="n">
        <v>130</v>
      </c>
      <c r="L24" s="55" t="n">
        <v>0</v>
      </c>
      <c r="M24" s="55" t="n">
        <v>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22586</v>
      </c>
      <c r="C25" s="22" t="n">
        <v>18496</v>
      </c>
      <c r="D25" s="22" t="n">
        <v>11337</v>
      </c>
      <c r="E25" s="22" t="n">
        <v>7159</v>
      </c>
      <c r="F25" s="22"/>
      <c r="G25" s="22"/>
      <c r="H25" s="22" t="n">
        <v>4090</v>
      </c>
      <c r="I25" s="22" t="n">
        <v>3561</v>
      </c>
      <c r="J25" s="22" t="n">
        <v>462</v>
      </c>
      <c r="K25" s="22" t="n">
        <v>67</v>
      </c>
      <c r="L25" s="22"/>
      <c r="M25" s="22"/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231</v>
      </c>
      <c r="C26" s="22" t="n">
        <v>186</v>
      </c>
      <c r="D26" s="22" t="n">
        <v>186</v>
      </c>
      <c r="E26" s="22" t="n">
        <v>0</v>
      </c>
      <c r="F26" s="22"/>
      <c r="G26" s="22"/>
      <c r="H26" s="22" t="n">
        <v>45</v>
      </c>
      <c r="I26" s="22" t="n">
        <v>43</v>
      </c>
      <c r="J26" s="22" t="n">
        <v>2</v>
      </c>
      <c r="K26" s="22" t="n">
        <v>0</v>
      </c>
      <c r="L26" s="22"/>
      <c r="M26" s="22"/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12530</v>
      </c>
      <c r="C27" s="22" t="n">
        <v>7955</v>
      </c>
      <c r="D27" s="22" t="n">
        <v>6398</v>
      </c>
      <c r="E27" s="22" t="n">
        <v>1557</v>
      </c>
      <c r="F27" s="22"/>
      <c r="G27" s="22"/>
      <c r="H27" s="22" t="n">
        <v>4575</v>
      </c>
      <c r="I27" s="22" t="n">
        <v>3680</v>
      </c>
      <c r="J27" s="22" t="n">
        <v>832</v>
      </c>
      <c r="K27" s="22" t="n">
        <v>63</v>
      </c>
      <c r="L27" s="22"/>
      <c r="M27" s="22"/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/>
      <c r="G28" s="22"/>
      <c r="H28" s="22" t="n">
        <v>0</v>
      </c>
      <c r="I28" s="22" t="n">
        <v>0</v>
      </c>
      <c r="J28" s="22"/>
      <c r="K28" s="22" t="n">
        <v>0</v>
      </c>
      <c r="L28" s="22"/>
      <c r="M28" s="22"/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35347</v>
      </c>
      <c r="C30" s="22" t="n">
        <v>26637</v>
      </c>
      <c r="D30" s="22" t="n">
        <v>17921</v>
      </c>
      <c r="E30" s="22" t="n">
        <v>8716</v>
      </c>
      <c r="F30" s="22" t="n">
        <v>0</v>
      </c>
      <c r="G30" s="22"/>
      <c r="H30" s="22" t="n">
        <v>8710</v>
      </c>
      <c r="I30" s="22" t="n">
        <v>7284</v>
      </c>
      <c r="J30" s="22" t="n">
        <v>1296</v>
      </c>
      <c r="K30" s="22" t="n">
        <v>130</v>
      </c>
      <c r="L30" s="22" t="n">
        <v>0</v>
      </c>
      <c r="M30" s="22" t="n">
        <v>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2992</v>
      </c>
      <c r="C31" s="22" t="n">
        <v>2984</v>
      </c>
      <c r="D31" s="22" t="n">
        <v>2524</v>
      </c>
      <c r="E31" s="22" t="n">
        <v>460</v>
      </c>
      <c r="F31" s="22"/>
      <c r="G31" s="22"/>
      <c r="H31" s="22" t="n">
        <v>8</v>
      </c>
      <c r="I31" s="22" t="n">
        <v>8</v>
      </c>
      <c r="J31" s="22" t="n">
        <v>0</v>
      </c>
      <c r="K31" s="22" t="n">
        <v>0</v>
      </c>
      <c r="L31" s="22"/>
      <c r="M31" s="22"/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28249</v>
      </c>
      <c r="C32" s="22" t="n">
        <v>19547</v>
      </c>
      <c r="D32" s="22" t="n">
        <v>11291</v>
      </c>
      <c r="E32" s="22" t="n">
        <v>8256</v>
      </c>
      <c r="F32" s="22"/>
      <c r="G32" s="22"/>
      <c r="H32" s="22" t="n">
        <v>8702</v>
      </c>
      <c r="I32" s="22" t="n">
        <v>7276</v>
      </c>
      <c r="J32" s="22" t="n">
        <v>1296</v>
      </c>
      <c r="K32" s="22" t="n">
        <v>130</v>
      </c>
      <c r="L32" s="22"/>
      <c r="M32" s="22"/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4106</v>
      </c>
      <c r="C33" s="22" t="n">
        <v>4106</v>
      </c>
      <c r="D33" s="22" t="n">
        <v>4106</v>
      </c>
      <c r="E33" s="22" t="s">
        <v>31</v>
      </c>
      <c r="F33" s="22"/>
      <c r="G33" s="22"/>
      <c r="H33" s="22" t="s">
        <v>31</v>
      </c>
      <c r="I33" s="22" t="s">
        <v>31</v>
      </c>
      <c r="J33" s="22" t="s">
        <v>31</v>
      </c>
      <c r="K33" s="22" t="s">
        <v>31</v>
      </c>
      <c r="L33" s="22"/>
      <c r="M33" s="22"/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/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22"/>
      <c r="M34" s="22"/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35265</v>
      </c>
      <c r="C36" s="22" t="n">
        <v>26570</v>
      </c>
      <c r="D36" s="22" t="n">
        <v>17840</v>
      </c>
      <c r="E36" s="22" t="n">
        <v>8730</v>
      </c>
      <c r="F36" s="22" t="n">
        <v>0</v>
      </c>
      <c r="G36" s="22"/>
      <c r="H36" s="22" t="n">
        <v>8695</v>
      </c>
      <c r="I36" s="22" t="n">
        <v>7269</v>
      </c>
      <c r="J36" s="22" t="n">
        <v>1296</v>
      </c>
      <c r="K36" s="22" t="n">
        <v>130</v>
      </c>
      <c r="L36" s="22" t="n">
        <v>0</v>
      </c>
      <c r="M36" s="22" t="n">
        <v>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2497</v>
      </c>
      <c r="C37" s="22" t="n">
        <v>2073</v>
      </c>
      <c r="D37" s="22" t="n">
        <v>1740</v>
      </c>
      <c r="E37" s="22" t="n">
        <v>333</v>
      </c>
      <c r="F37" s="22"/>
      <c r="G37" s="22"/>
      <c r="H37" s="22" t="n">
        <v>424</v>
      </c>
      <c r="I37" s="22" t="n">
        <v>331</v>
      </c>
      <c r="J37" s="22" t="n">
        <v>89</v>
      </c>
      <c r="K37" s="22" t="n">
        <v>4</v>
      </c>
      <c r="L37" s="22"/>
      <c r="M37" s="22"/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32768</v>
      </c>
      <c r="C38" s="22" t="n">
        <v>24497</v>
      </c>
      <c r="D38" s="22" t="n">
        <v>16100</v>
      </c>
      <c r="E38" s="22" t="n">
        <v>8397</v>
      </c>
      <c r="F38" s="22"/>
      <c r="G38" s="22"/>
      <c r="H38" s="22" t="n">
        <v>8271</v>
      </c>
      <c r="I38" s="22" t="n">
        <v>6938</v>
      </c>
      <c r="J38" s="22" t="n">
        <v>1207</v>
      </c>
      <c r="K38" s="22" t="n">
        <v>126</v>
      </c>
      <c r="L38" s="22"/>
      <c r="M38" s="22"/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/>
      <c r="G39" s="22"/>
      <c r="H39" s="22" t="n">
        <v>0</v>
      </c>
      <c r="I39" s="22" t="n">
        <v>0</v>
      </c>
      <c r="J39" s="22"/>
      <c r="K39" s="22" t="n">
        <v>0</v>
      </c>
      <c r="L39" s="22"/>
      <c r="M39" s="22"/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35265</v>
      </c>
      <c r="C41" s="22" t="n">
        <v>26570</v>
      </c>
      <c r="D41" s="22" t="n">
        <v>17840</v>
      </c>
      <c r="E41" s="22" t="n">
        <v>8730</v>
      </c>
      <c r="F41" s="22" t="n">
        <v>0</v>
      </c>
      <c r="G41" s="22"/>
      <c r="H41" s="22" t="n">
        <v>8695</v>
      </c>
      <c r="I41" s="22" t="n">
        <v>7269</v>
      </c>
      <c r="J41" s="22" t="n">
        <v>1296</v>
      </c>
      <c r="K41" s="22" t="n">
        <v>130</v>
      </c>
      <c r="L41" s="42" t="n">
        <v>0</v>
      </c>
      <c r="M41" s="42" t="n">
        <v>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1740</v>
      </c>
      <c r="C42" s="22" t="n">
        <v>1280</v>
      </c>
      <c r="D42" s="22" t="n">
        <v>1159</v>
      </c>
      <c r="E42" s="22" t="n">
        <v>121</v>
      </c>
      <c r="F42" s="22"/>
      <c r="G42" s="22"/>
      <c r="H42" s="22" t="n">
        <v>460</v>
      </c>
      <c r="I42" s="22" t="n">
        <v>380</v>
      </c>
      <c r="J42" s="22" t="n">
        <v>76</v>
      </c>
      <c r="K42" s="22" t="n">
        <v>4</v>
      </c>
      <c r="L42" s="22"/>
      <c r="M42" s="22"/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33525</v>
      </c>
      <c r="C43" s="22" t="n">
        <v>25290</v>
      </c>
      <c r="D43" s="22" t="n">
        <v>16681</v>
      </c>
      <c r="E43" s="22" t="n">
        <v>8609</v>
      </c>
      <c r="F43" s="22"/>
      <c r="G43" s="22"/>
      <c r="H43" s="22" t="n">
        <v>8235</v>
      </c>
      <c r="I43" s="22" t="n">
        <v>6889</v>
      </c>
      <c r="J43" s="22" t="n">
        <v>1220</v>
      </c>
      <c r="K43" s="22" t="n">
        <v>126</v>
      </c>
      <c r="L43" s="22"/>
      <c r="M43" s="22"/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 t="n">
        <v>0</v>
      </c>
      <c r="F44" s="22"/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22"/>
      <c r="M44" s="22"/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58070</v>
      </c>
      <c r="C47" s="22" t="n">
        <v>38656</v>
      </c>
      <c r="D47" s="22" t="n">
        <v>28958</v>
      </c>
      <c r="E47" s="22" t="n">
        <v>9698</v>
      </c>
      <c r="F47" s="22"/>
      <c r="G47" s="22"/>
      <c r="H47" s="22" t="n">
        <v>19414</v>
      </c>
      <c r="I47" s="22" t="n">
        <v>18093</v>
      </c>
      <c r="J47" s="22" t="n">
        <v>1191</v>
      </c>
      <c r="K47" s="22" t="n">
        <v>130</v>
      </c>
      <c r="L47" s="22"/>
      <c r="M47" s="22"/>
      <c r="N47" s="22"/>
      <c r="O47" s="22"/>
    </row>
    <row r="48" customFormat="false" ht="12.75" hidden="true" customHeight="false" outlineLevel="0" collapsed="false">
      <c r="A48" s="24" t="s">
        <v>40</v>
      </c>
      <c r="L48" s="22"/>
      <c r="M48" s="22"/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3553</v>
      </c>
      <c r="C51" s="22" t="n">
        <v>2635</v>
      </c>
      <c r="D51" s="22" t="n">
        <v>2173</v>
      </c>
      <c r="E51" s="22" t="n">
        <v>462</v>
      </c>
      <c r="F51" s="22"/>
      <c r="G51" s="22"/>
      <c r="H51" s="22" t="n">
        <v>918</v>
      </c>
      <c r="I51" s="22" t="n">
        <v>717</v>
      </c>
      <c r="J51" s="22" t="n">
        <v>198</v>
      </c>
      <c r="K51" s="22" t="n">
        <v>3</v>
      </c>
      <c r="L51" s="22"/>
      <c r="M51" s="22"/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328</v>
      </c>
      <c r="C52" s="22" t="n">
        <v>251</v>
      </c>
      <c r="D52" s="22" t="n">
        <v>251</v>
      </c>
      <c r="E52" s="22" t="s">
        <v>44</v>
      </c>
      <c r="F52" s="22"/>
      <c r="G52" s="22"/>
      <c r="H52" s="22" t="n">
        <v>77</v>
      </c>
      <c r="I52" s="22" t="n">
        <v>67</v>
      </c>
      <c r="J52" s="22" t="n">
        <v>9</v>
      </c>
      <c r="K52" s="22" t="n">
        <v>1</v>
      </c>
      <c r="L52" s="22"/>
      <c r="M52" s="22"/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476</v>
      </c>
      <c r="C54" s="22" t="n">
        <v>387</v>
      </c>
      <c r="D54" s="22" t="n">
        <v>387</v>
      </c>
      <c r="E54" s="22" t="s">
        <v>44</v>
      </c>
      <c r="F54" s="22"/>
      <c r="G54" s="22"/>
      <c r="H54" s="22" t="n">
        <v>89</v>
      </c>
      <c r="I54" s="22" t="n">
        <v>86</v>
      </c>
      <c r="J54" s="22" t="n">
        <v>1</v>
      </c>
      <c r="K54" s="22" t="n">
        <v>2</v>
      </c>
      <c r="L54" s="22"/>
      <c r="M54" s="22"/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N56" s="29"/>
      <c r="O56" s="56"/>
    </row>
    <row r="57" customFormat="false" ht="6" hidden="false" customHeight="true" outlineLevel="0" collapsed="false">
      <c r="A57" s="57"/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45"/>
      <c r="N57" s="32"/>
    </row>
    <row r="58" customFormat="false" ht="12.75" hidden="false" customHeight="false" outlineLevel="0" collapsed="false">
      <c r="A58" s="30" t="s">
        <v>50</v>
      </c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0" t="s">
        <v>73</v>
      </c>
      <c r="B59" s="34"/>
      <c r="C59" s="35"/>
      <c r="D59" s="35"/>
      <c r="E59" s="35"/>
      <c r="F59" s="35"/>
      <c r="G59" s="30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46"/>
      <c r="F70" s="36"/>
      <c r="G70" s="36"/>
      <c r="H70" s="36"/>
      <c r="I70" s="36"/>
      <c r="J70" s="36"/>
      <c r="K70" s="36"/>
      <c r="L70" s="36"/>
      <c r="M70" s="36"/>
      <c r="N70" s="36"/>
    </row>
    <row r="71" s="37" customFormat="true" ht="11.25" hidden="false" customHeight="false" outlineLevel="0" collapsed="false">
      <c r="A71" s="59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2.75" hidden="false" customHeight="false" outlineLevel="0" collapsed="false">
      <c r="A75" s="59"/>
      <c r="B75" s="2"/>
      <c r="C75" s="2"/>
      <c r="D75" s="2"/>
      <c r="E75" s="2"/>
      <c r="F75" s="2"/>
      <c r="G75" s="1"/>
      <c r="H75" s="2"/>
      <c r="I75" s="2"/>
      <c r="J75" s="2"/>
      <c r="K75" s="2"/>
      <c r="L75" s="2"/>
      <c r="M75" s="2"/>
      <c r="N75" s="2"/>
    </row>
  </sheetData>
  <mergeCells count="17"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O24:O55 O17 O9:O15 O19:O22 B9:N16 D18:G23 L18:N55 I18:K23 H17:H23 B17:C23 B49:K55 B24:K47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3" min="2" style="2" width="9.82"/>
    <col collapsed="false" customWidth="true" hidden="false" outlineLevel="0" max="4" min="4" style="2" width="9.66"/>
    <col collapsed="false" customWidth="true" hidden="true" outlineLevel="0" max="5" min="5" style="2" width="12.52"/>
    <col collapsed="false" customWidth="true" hidden="false" outlineLevel="0" max="6" min="6" style="2" width="7.6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9" min="9" style="2" width="8.87"/>
    <col collapsed="false" customWidth="true" hidden="false" outlineLevel="0" max="10" min="10" style="2" width="7.44"/>
    <col collapsed="false" customWidth="true" hidden="false" outlineLevel="0" max="11" min="11" style="2" width="6.81"/>
    <col collapsed="false" customWidth="true" hidden="true" outlineLevel="0" max="12" min="12" style="2" width="10.77"/>
    <col collapsed="false" customWidth="true" hidden="false" outlineLevel="0" max="13" min="13" style="2" width="7.12"/>
    <col collapsed="false" customWidth="true" hidden="true" outlineLevel="0" max="14" min="14" style="2" width="12.52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4"/>
      <c r="K1" s="4"/>
      <c r="L1" s="26" t="s">
        <v>104</v>
      </c>
      <c r="M1" s="5" t="s">
        <v>104</v>
      </c>
      <c r="N1" s="26"/>
      <c r="O1" s="26"/>
      <c r="P1" s="26"/>
    </row>
    <row r="2" s="6" customFormat="true" ht="15.95" hidden="false" customHeight="true" outlineLevel="0" collapsed="false">
      <c r="A2" s="7" t="s">
        <v>105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716075</v>
      </c>
      <c r="C9" s="22" t="n">
        <v>355979</v>
      </c>
      <c r="D9" s="22" t="n">
        <v>354233</v>
      </c>
      <c r="E9" s="22" t="n">
        <v>0</v>
      </c>
      <c r="F9" s="22" t="n">
        <v>1746</v>
      </c>
      <c r="G9" s="22"/>
      <c r="H9" s="22" t="n">
        <v>360096</v>
      </c>
      <c r="I9" s="22" t="n">
        <v>351426</v>
      </c>
      <c r="J9" s="22" t="n">
        <v>7885</v>
      </c>
      <c r="K9" s="22" t="n">
        <v>236</v>
      </c>
      <c r="L9" s="22" t="n">
        <v>0</v>
      </c>
      <c r="M9" s="22" t="n">
        <v>549</v>
      </c>
      <c r="N9" s="22" t="n">
        <v>0</v>
      </c>
      <c r="O9" s="22"/>
      <c r="P9" s="22"/>
      <c r="Q9" s="22"/>
      <c r="R9" s="102"/>
      <c r="S9" s="101"/>
    </row>
    <row r="10" customFormat="false" ht="12.75" hidden="false" customHeight="false" outlineLevel="0" collapsed="false">
      <c r="A10" s="24" t="s">
        <v>13</v>
      </c>
      <c r="B10" s="21" t="n">
        <v>125465</v>
      </c>
      <c r="C10" s="22" t="n">
        <v>84243</v>
      </c>
      <c r="D10" s="22" t="n">
        <v>84243</v>
      </c>
      <c r="E10" s="22" t="n">
        <v>0</v>
      </c>
      <c r="F10" s="22" t="n">
        <v>0</v>
      </c>
      <c r="G10" s="22"/>
      <c r="H10" s="22" t="n">
        <v>41222</v>
      </c>
      <c r="I10" s="22" t="n">
        <v>38376</v>
      </c>
      <c r="J10" s="22" t="n">
        <v>2621</v>
      </c>
      <c r="K10" s="22" t="n">
        <v>42</v>
      </c>
      <c r="L10" s="22" t="n">
        <v>0</v>
      </c>
      <c r="M10" s="22" t="n">
        <v>183</v>
      </c>
      <c r="N10" s="22" t="n">
        <v>0</v>
      </c>
      <c r="O10" s="22"/>
      <c r="P10" s="22"/>
      <c r="Q10" s="101"/>
      <c r="R10" s="102"/>
      <c r="S10" s="101"/>
    </row>
    <row r="11" customFormat="false" ht="12.75" hidden="false" customHeight="false" outlineLevel="0" collapsed="false">
      <c r="A11" s="24" t="s">
        <v>14</v>
      </c>
      <c r="B11" s="21" t="n">
        <v>56012</v>
      </c>
      <c r="C11" s="22" t="n">
        <v>37436</v>
      </c>
      <c r="D11" s="22" t="n">
        <v>37436</v>
      </c>
      <c r="E11" s="22"/>
      <c r="F11" s="22" t="n">
        <v>0</v>
      </c>
      <c r="G11" s="22"/>
      <c r="H11" s="22" t="n">
        <v>18576</v>
      </c>
      <c r="I11" s="22" t="n">
        <v>17404</v>
      </c>
      <c r="J11" s="22" t="n">
        <v>1022</v>
      </c>
      <c r="K11" s="22" t="n">
        <v>25</v>
      </c>
      <c r="L11" s="22"/>
      <c r="M11" s="22" t="n">
        <v>125</v>
      </c>
      <c r="N11" s="22"/>
      <c r="O11" s="22"/>
      <c r="P11" s="22"/>
      <c r="Q11" s="101"/>
      <c r="R11" s="102"/>
      <c r="S11" s="101"/>
    </row>
    <row r="12" customFormat="false" ht="12.75" hidden="false" customHeight="false" outlineLevel="0" collapsed="false">
      <c r="A12" s="24" t="s">
        <v>15</v>
      </c>
      <c r="B12" s="21" t="n">
        <v>38569</v>
      </c>
      <c r="C12" s="22" t="n">
        <v>25741</v>
      </c>
      <c r="D12" s="22" t="n">
        <v>25741</v>
      </c>
      <c r="E12" s="22"/>
      <c r="F12" s="22" t="n">
        <v>0</v>
      </c>
      <c r="G12" s="22"/>
      <c r="H12" s="22" t="n">
        <v>12828</v>
      </c>
      <c r="I12" s="22" t="n">
        <v>12087</v>
      </c>
      <c r="J12" s="22" t="n">
        <v>705</v>
      </c>
      <c r="K12" s="22" t="n">
        <v>11</v>
      </c>
      <c r="L12" s="22"/>
      <c r="M12" s="22" t="n">
        <v>25</v>
      </c>
      <c r="N12" s="22"/>
      <c r="O12" s="22"/>
      <c r="P12" s="22"/>
      <c r="Q12" s="101"/>
      <c r="R12" s="102"/>
      <c r="S12" s="101"/>
    </row>
    <row r="13" customFormat="false" ht="12.75" hidden="false" customHeight="false" outlineLevel="0" collapsed="false">
      <c r="A13" s="24" t="s">
        <v>16</v>
      </c>
      <c r="B13" s="21" t="n">
        <v>30884</v>
      </c>
      <c r="C13" s="22" t="n">
        <v>21066</v>
      </c>
      <c r="D13" s="22" t="n">
        <v>21066</v>
      </c>
      <c r="E13" s="22"/>
      <c r="F13" s="22" t="n">
        <v>0</v>
      </c>
      <c r="G13" s="22"/>
      <c r="H13" s="22" t="n">
        <v>9818</v>
      </c>
      <c r="I13" s="22" t="n">
        <v>8885</v>
      </c>
      <c r="J13" s="22" t="n">
        <v>894</v>
      </c>
      <c r="K13" s="22" t="n">
        <v>6</v>
      </c>
      <c r="L13" s="22"/>
      <c r="M13" s="22" t="n">
        <v>33</v>
      </c>
      <c r="N13" s="22"/>
      <c r="O13" s="22"/>
      <c r="P13" s="22"/>
      <c r="Q13" s="101"/>
      <c r="R13" s="102"/>
      <c r="S13" s="101"/>
    </row>
    <row r="14" customFormat="false" ht="12.75" hidden="false" customHeight="false" outlineLevel="0" collapsed="false">
      <c r="A14" s="24" t="s">
        <v>17</v>
      </c>
      <c r="B14" s="21" t="n">
        <v>577759</v>
      </c>
      <c r="C14" s="22" t="n">
        <v>271736</v>
      </c>
      <c r="D14" s="22" t="n">
        <v>269990</v>
      </c>
      <c r="E14" s="22"/>
      <c r="F14" s="22" t="n">
        <v>1746</v>
      </c>
      <c r="G14" s="22"/>
      <c r="H14" s="22" t="n">
        <v>306023</v>
      </c>
      <c r="I14" s="22" t="n">
        <v>300199</v>
      </c>
      <c r="J14" s="22" t="n">
        <v>5264</v>
      </c>
      <c r="K14" s="22" t="n">
        <v>194</v>
      </c>
      <c r="L14" s="22"/>
      <c r="M14" s="22" t="n">
        <v>366</v>
      </c>
      <c r="N14" s="22"/>
      <c r="O14" s="22"/>
      <c r="P14" s="22"/>
      <c r="Q14" s="101"/>
      <c r="R14" s="102"/>
      <c r="S14" s="101"/>
    </row>
    <row r="15" customFormat="false" ht="12.75" hidden="false" customHeight="false" outlineLevel="0" collapsed="false">
      <c r="A15" s="24" t="s">
        <v>18</v>
      </c>
      <c r="B15" s="21" t="n">
        <v>12851</v>
      </c>
      <c r="C15" s="22" t="n">
        <v>0</v>
      </c>
      <c r="D15" s="22" t="n">
        <v>0</v>
      </c>
      <c r="E15" s="22"/>
      <c r="F15" s="22" t="n">
        <v>0</v>
      </c>
      <c r="G15" s="22"/>
      <c r="H15" s="22" t="n">
        <v>12851</v>
      </c>
      <c r="I15" s="22" t="n">
        <v>12851</v>
      </c>
      <c r="J15" s="22"/>
      <c r="K15" s="22" t="n">
        <v>0</v>
      </c>
      <c r="L15" s="22"/>
      <c r="M15" s="22" t="n">
        <v>0</v>
      </c>
      <c r="N15" s="22"/>
      <c r="O15" s="22"/>
      <c r="P15" s="22"/>
      <c r="Q15" s="101"/>
      <c r="R15" s="102"/>
      <c r="S15" s="101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  <c r="P16" s="22"/>
      <c r="Q16" s="101"/>
      <c r="R16" s="101"/>
      <c r="S16" s="101"/>
    </row>
    <row r="17" customFormat="false" ht="12.75" hidden="false" customHeight="false" outlineLevel="0" collapsed="false">
      <c r="A17" s="20" t="s">
        <v>20</v>
      </c>
      <c r="B17" s="21" t="n">
        <v>12768</v>
      </c>
      <c r="C17" s="22" t="n">
        <v>12154</v>
      </c>
      <c r="D17" s="22" t="n">
        <v>12154</v>
      </c>
      <c r="E17" s="22"/>
      <c r="F17" s="22" t="n">
        <v>0</v>
      </c>
      <c r="G17" s="22"/>
      <c r="H17" s="22" t="n">
        <v>614</v>
      </c>
      <c r="I17" s="22" t="s">
        <v>44</v>
      </c>
      <c r="J17" s="22" t="n">
        <v>605</v>
      </c>
      <c r="K17" s="22" t="n">
        <v>9</v>
      </c>
      <c r="L17" s="22"/>
      <c r="M17" s="22" t="n">
        <v>0</v>
      </c>
      <c r="N17" s="22"/>
      <c r="O17" s="22"/>
      <c r="P17" s="22"/>
      <c r="Q17" s="101"/>
      <c r="R17" s="102"/>
      <c r="S17" s="101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  <c r="P18" s="22"/>
      <c r="Q18" s="101"/>
      <c r="R18" s="101"/>
      <c r="S18" s="101"/>
    </row>
    <row r="19" customFormat="false" ht="12.75" hidden="false" customHeight="false" outlineLevel="0" collapsed="false">
      <c r="A19" s="20" t="s">
        <v>21</v>
      </c>
      <c r="B19" s="21" t="n">
        <v>59349</v>
      </c>
      <c r="C19" s="22" t="n">
        <v>30587</v>
      </c>
      <c r="D19" s="22" t="n">
        <v>28841</v>
      </c>
      <c r="E19" s="22" t="n">
        <v>0</v>
      </c>
      <c r="F19" s="22" t="n">
        <v>1746</v>
      </c>
      <c r="G19" s="22"/>
      <c r="H19" s="22" t="n">
        <v>28762</v>
      </c>
      <c r="I19" s="22" t="n">
        <v>20888</v>
      </c>
      <c r="J19" s="22" t="n">
        <v>7786</v>
      </c>
      <c r="K19" s="22" t="n">
        <v>68</v>
      </c>
      <c r="L19" s="22" t="n">
        <v>0</v>
      </c>
      <c r="M19" s="22" t="n">
        <v>20</v>
      </c>
      <c r="N19" s="22" t="n">
        <v>0</v>
      </c>
      <c r="O19" s="22"/>
      <c r="P19" s="22"/>
      <c r="Q19" s="101"/>
      <c r="R19" s="102"/>
      <c r="S19" s="101"/>
    </row>
    <row r="20" customFormat="false" ht="12.75" hidden="false" customHeight="false" outlineLevel="0" collapsed="false">
      <c r="A20" s="24" t="s">
        <v>22</v>
      </c>
      <c r="B20" s="21" t="n">
        <v>37932</v>
      </c>
      <c r="C20" s="22" t="n">
        <v>20166</v>
      </c>
      <c r="D20" s="22" t="n">
        <v>19320</v>
      </c>
      <c r="E20" s="22"/>
      <c r="F20" s="22" t="n">
        <v>846</v>
      </c>
      <c r="G20" s="22"/>
      <c r="H20" s="22" t="n">
        <v>17766</v>
      </c>
      <c r="I20" s="22" t="n">
        <v>13702</v>
      </c>
      <c r="J20" s="22" t="n">
        <v>4026</v>
      </c>
      <c r="K20" s="22" t="n">
        <v>34</v>
      </c>
      <c r="L20" s="22"/>
      <c r="M20" s="22" t="n">
        <v>4</v>
      </c>
      <c r="N20" s="22"/>
      <c r="O20" s="22"/>
      <c r="P20" s="22"/>
      <c r="Q20" s="101"/>
      <c r="R20" s="102"/>
      <c r="S20" s="101"/>
    </row>
    <row r="21" customFormat="false" ht="12" hidden="false" customHeight="true" outlineLevel="0" collapsed="false">
      <c r="A21" s="24" t="s">
        <v>17</v>
      </c>
      <c r="B21" s="21" t="n">
        <v>21417</v>
      </c>
      <c r="C21" s="22" t="n">
        <v>10421</v>
      </c>
      <c r="D21" s="22" t="n">
        <v>9521</v>
      </c>
      <c r="E21" s="22"/>
      <c r="F21" s="22" t="n">
        <v>900</v>
      </c>
      <c r="G21" s="22"/>
      <c r="H21" s="22" t="n">
        <v>10996</v>
      </c>
      <c r="I21" s="22" t="n">
        <v>7186</v>
      </c>
      <c r="J21" s="22" t="n">
        <v>3760</v>
      </c>
      <c r="K21" s="22" t="n">
        <v>34</v>
      </c>
      <c r="L21" s="22"/>
      <c r="M21" s="22" t="n">
        <v>16</v>
      </c>
      <c r="N21" s="22"/>
      <c r="O21" s="22"/>
      <c r="P21" s="22"/>
      <c r="Q21" s="101"/>
      <c r="R21" s="102"/>
      <c r="S21" s="101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 t="n">
        <v>0</v>
      </c>
      <c r="G22" s="22"/>
      <c r="H22" s="22" t="n">
        <v>0</v>
      </c>
      <c r="I22" s="22" t="n">
        <v>0</v>
      </c>
      <c r="J22" s="22"/>
      <c r="K22" s="22" t="n">
        <v>0</v>
      </c>
      <c r="L22" s="22"/>
      <c r="M22" s="22" t="n">
        <v>0</v>
      </c>
      <c r="N22" s="22"/>
      <c r="O22" s="22"/>
      <c r="P22" s="22"/>
      <c r="Q22" s="101"/>
      <c r="R22" s="102"/>
      <c r="S22" s="101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  <c r="P23" s="22"/>
      <c r="Q23" s="101"/>
      <c r="R23" s="101"/>
      <c r="S23" s="101"/>
    </row>
    <row r="24" customFormat="false" ht="12.75" hidden="false" customHeight="false" outlineLevel="0" collapsed="false">
      <c r="A24" s="20" t="s">
        <v>23</v>
      </c>
      <c r="B24" s="21" t="n">
        <v>103327</v>
      </c>
      <c r="C24" s="22" t="n">
        <v>57441</v>
      </c>
      <c r="D24" s="22" t="n">
        <v>56883</v>
      </c>
      <c r="E24" s="22" t="n">
        <v>0</v>
      </c>
      <c r="F24" s="22" t="n">
        <v>558</v>
      </c>
      <c r="G24" s="22"/>
      <c r="H24" s="22" t="n">
        <v>45886</v>
      </c>
      <c r="I24" s="22" t="n">
        <v>44693</v>
      </c>
      <c r="J24" s="22" t="n">
        <v>1099</v>
      </c>
      <c r="K24" s="22" t="n">
        <v>34</v>
      </c>
      <c r="L24" s="22" t="n">
        <v>0</v>
      </c>
      <c r="M24" s="22" t="n">
        <v>60</v>
      </c>
      <c r="N24" s="55" t="n">
        <v>0</v>
      </c>
      <c r="O24" s="22"/>
      <c r="P24" s="22"/>
      <c r="Q24" s="22"/>
      <c r="R24" s="102"/>
      <c r="S24" s="101"/>
    </row>
    <row r="25" customFormat="false" ht="12.75" hidden="false" customHeight="false" outlineLevel="0" collapsed="false">
      <c r="A25" s="24" t="s">
        <v>24</v>
      </c>
      <c r="B25" s="21" t="n">
        <v>62146</v>
      </c>
      <c r="C25" s="22" t="n">
        <v>39794</v>
      </c>
      <c r="D25" s="22" t="n">
        <v>39562</v>
      </c>
      <c r="E25" s="22"/>
      <c r="F25" s="22" t="n">
        <v>232</v>
      </c>
      <c r="G25" s="22"/>
      <c r="H25" s="22" t="n">
        <v>22352</v>
      </c>
      <c r="I25" s="22" t="n">
        <v>21922</v>
      </c>
      <c r="J25" s="22" t="n">
        <v>395</v>
      </c>
      <c r="K25" s="22" t="n">
        <v>0</v>
      </c>
      <c r="L25" s="22"/>
      <c r="M25" s="22" t="n">
        <v>35</v>
      </c>
      <c r="N25" s="22"/>
      <c r="O25" s="22"/>
      <c r="P25" s="22"/>
      <c r="Q25" s="101"/>
      <c r="R25" s="102"/>
      <c r="S25" s="101"/>
    </row>
    <row r="26" customFormat="false" ht="12.75" hidden="false" customHeight="false" outlineLevel="0" collapsed="false">
      <c r="A26" s="24" t="s">
        <v>25</v>
      </c>
      <c r="B26" s="21" t="n">
        <v>4248</v>
      </c>
      <c r="C26" s="22" t="n">
        <v>2107</v>
      </c>
      <c r="D26" s="22" t="n">
        <v>2095</v>
      </c>
      <c r="E26" s="22"/>
      <c r="F26" s="22" t="n">
        <v>12</v>
      </c>
      <c r="G26" s="22"/>
      <c r="H26" s="22" t="n">
        <v>2141</v>
      </c>
      <c r="I26" s="22" t="n">
        <v>2117</v>
      </c>
      <c r="J26" s="22" t="n">
        <v>20</v>
      </c>
      <c r="K26" s="22" t="n">
        <v>0</v>
      </c>
      <c r="L26" s="22"/>
      <c r="M26" s="22" t="n">
        <v>4</v>
      </c>
      <c r="N26" s="22"/>
      <c r="O26" s="22"/>
      <c r="P26" s="22"/>
      <c r="Q26" s="101"/>
      <c r="R26" s="102"/>
      <c r="S26" s="101"/>
    </row>
    <row r="27" customFormat="false" ht="12.75" hidden="false" customHeight="false" outlineLevel="0" collapsed="false">
      <c r="A27" s="24" t="s">
        <v>26</v>
      </c>
      <c r="B27" s="21" t="n">
        <v>36933</v>
      </c>
      <c r="C27" s="22" t="n">
        <v>15540</v>
      </c>
      <c r="D27" s="22" t="n">
        <v>15226</v>
      </c>
      <c r="E27" s="22"/>
      <c r="F27" s="22" t="n">
        <v>314</v>
      </c>
      <c r="G27" s="22"/>
      <c r="H27" s="22" t="n">
        <v>21393</v>
      </c>
      <c r="I27" s="22" t="n">
        <v>20654</v>
      </c>
      <c r="J27" s="22" t="n">
        <v>684</v>
      </c>
      <c r="K27" s="22" t="n">
        <v>34</v>
      </c>
      <c r="L27" s="22"/>
      <c r="M27" s="22" t="n">
        <v>21</v>
      </c>
      <c r="N27" s="22"/>
      <c r="O27" s="22"/>
      <c r="P27" s="22"/>
      <c r="Q27" s="101"/>
      <c r="R27" s="102"/>
      <c r="S27" s="101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/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22"/>
      <c r="M28" s="22" t="n">
        <v>0</v>
      </c>
      <c r="N28" s="22"/>
      <c r="O28" s="22"/>
      <c r="P28" s="22"/>
      <c r="Q28" s="101"/>
      <c r="R28" s="102"/>
      <c r="S28" s="101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101"/>
      <c r="R29" s="102"/>
      <c r="S29" s="101"/>
    </row>
    <row r="30" customFormat="false" ht="12.75" hidden="false" customHeight="false" outlineLevel="0" collapsed="false">
      <c r="A30" s="20" t="s">
        <v>27</v>
      </c>
      <c r="B30" s="21" t="n">
        <v>103327</v>
      </c>
      <c r="C30" s="22" t="n">
        <v>57441</v>
      </c>
      <c r="D30" s="22" t="n">
        <v>56883</v>
      </c>
      <c r="E30" s="22" t="n">
        <v>0</v>
      </c>
      <c r="F30" s="22" t="n">
        <v>558</v>
      </c>
      <c r="G30" s="22"/>
      <c r="H30" s="22" t="n">
        <v>45886</v>
      </c>
      <c r="I30" s="22" t="n">
        <v>44693</v>
      </c>
      <c r="J30" s="22" t="n">
        <v>1099</v>
      </c>
      <c r="K30" s="22" t="n">
        <v>34</v>
      </c>
      <c r="L30" s="22" t="n">
        <v>0</v>
      </c>
      <c r="M30" s="22" t="n">
        <v>60</v>
      </c>
      <c r="N30" s="22" t="n">
        <v>0</v>
      </c>
      <c r="O30" s="22"/>
      <c r="P30" s="22"/>
      <c r="Q30" s="22"/>
      <c r="R30" s="102"/>
      <c r="S30" s="101"/>
    </row>
    <row r="31" customFormat="false" ht="12.75" hidden="false" customHeight="false" outlineLevel="0" collapsed="false">
      <c r="A31" s="24" t="s">
        <v>28</v>
      </c>
      <c r="B31" s="21" t="n">
        <v>6177</v>
      </c>
      <c r="C31" s="22" t="n">
        <v>6002</v>
      </c>
      <c r="D31" s="22" t="n">
        <v>5656</v>
      </c>
      <c r="E31" s="22"/>
      <c r="F31" s="22" t="n">
        <v>346</v>
      </c>
      <c r="G31" s="22"/>
      <c r="H31" s="22" t="n">
        <v>175</v>
      </c>
      <c r="I31" s="22" t="n">
        <v>69</v>
      </c>
      <c r="J31" s="22" t="n">
        <v>72</v>
      </c>
      <c r="K31" s="22" t="n">
        <v>34</v>
      </c>
      <c r="L31" s="22"/>
      <c r="M31" s="22" t="n">
        <v>0</v>
      </c>
      <c r="N31" s="22"/>
      <c r="O31" s="22"/>
      <c r="P31" s="22"/>
      <c r="Q31" s="101"/>
      <c r="R31" s="102"/>
      <c r="S31" s="101"/>
    </row>
    <row r="32" customFormat="false" ht="12.75" hidden="false" customHeight="false" outlineLevel="0" collapsed="false">
      <c r="A32" s="24" t="s">
        <v>29</v>
      </c>
      <c r="B32" s="21" t="n">
        <v>80227</v>
      </c>
      <c r="C32" s="22" t="n">
        <v>39150</v>
      </c>
      <c r="D32" s="22" t="n">
        <v>39042</v>
      </c>
      <c r="E32" s="22"/>
      <c r="F32" s="22" t="n">
        <v>108</v>
      </c>
      <c r="G32" s="22"/>
      <c r="H32" s="22" t="n">
        <v>41077</v>
      </c>
      <c r="I32" s="22" t="n">
        <v>40856</v>
      </c>
      <c r="J32" s="22" t="n">
        <v>161</v>
      </c>
      <c r="K32" s="22" t="n">
        <v>0</v>
      </c>
      <c r="L32" s="22"/>
      <c r="M32" s="22" t="n">
        <v>60</v>
      </c>
      <c r="N32" s="22"/>
      <c r="O32" s="22"/>
      <c r="P32" s="22"/>
      <c r="Q32" s="101"/>
      <c r="R32" s="102"/>
      <c r="S32" s="101"/>
    </row>
    <row r="33" customFormat="false" ht="12.75" hidden="false" customHeight="false" outlineLevel="0" collapsed="false">
      <c r="A33" s="24" t="s">
        <v>30</v>
      </c>
      <c r="B33" s="21" t="n">
        <v>16900</v>
      </c>
      <c r="C33" s="22" t="n">
        <v>12266</v>
      </c>
      <c r="D33" s="22" t="n">
        <v>12185</v>
      </c>
      <c r="E33" s="22"/>
      <c r="F33" s="22" t="n">
        <v>81</v>
      </c>
      <c r="G33" s="22"/>
      <c r="H33" s="22" t="n">
        <v>4634</v>
      </c>
      <c r="I33" s="22" t="n">
        <v>3768</v>
      </c>
      <c r="J33" s="22" t="n">
        <v>866</v>
      </c>
      <c r="K33" s="22" t="s">
        <v>31</v>
      </c>
      <c r="L33" s="22"/>
      <c r="M33" s="22" t="s">
        <v>31</v>
      </c>
      <c r="N33" s="22"/>
      <c r="O33" s="22"/>
      <c r="P33" s="22"/>
      <c r="Q33" s="22"/>
      <c r="R33" s="102"/>
      <c r="S33" s="101"/>
    </row>
    <row r="34" customFormat="false" ht="12.75" hidden="false" customHeight="false" outlineLevel="0" collapsed="false">
      <c r="A34" s="24" t="s">
        <v>18</v>
      </c>
      <c r="B34" s="21" t="n">
        <v>23</v>
      </c>
      <c r="C34" s="22" t="n">
        <v>23</v>
      </c>
      <c r="D34" s="22" t="n">
        <v>0</v>
      </c>
      <c r="E34" s="22"/>
      <c r="F34" s="22" t="n">
        <v>23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22"/>
      <c r="M34" s="22" t="n">
        <v>0</v>
      </c>
      <c r="N34" s="22"/>
      <c r="O34" s="22"/>
      <c r="P34" s="22"/>
      <c r="Q34" s="101"/>
      <c r="R34" s="102"/>
      <c r="S34" s="101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101"/>
      <c r="R35" s="102"/>
      <c r="S35" s="101"/>
    </row>
    <row r="36" customFormat="false" ht="12.75" hidden="false" customHeight="false" outlineLevel="0" collapsed="false">
      <c r="A36" s="20" t="s">
        <v>32</v>
      </c>
      <c r="B36" s="21" t="n">
        <v>103549</v>
      </c>
      <c r="C36" s="22" t="n">
        <v>57648</v>
      </c>
      <c r="D36" s="22" t="n">
        <v>57113</v>
      </c>
      <c r="E36" s="22" t="n">
        <v>0</v>
      </c>
      <c r="F36" s="22" t="n">
        <v>535</v>
      </c>
      <c r="G36" s="22"/>
      <c r="H36" s="22" t="n">
        <v>45901</v>
      </c>
      <c r="I36" s="22" t="n">
        <v>44707</v>
      </c>
      <c r="J36" s="22" t="n">
        <v>1104</v>
      </c>
      <c r="K36" s="22" t="n">
        <v>34</v>
      </c>
      <c r="L36" s="22" t="n">
        <v>0</v>
      </c>
      <c r="M36" s="22" t="n">
        <v>56</v>
      </c>
      <c r="N36" s="22" t="n">
        <v>0</v>
      </c>
      <c r="O36" s="22"/>
      <c r="P36" s="22"/>
      <c r="Q36" s="22"/>
      <c r="R36" s="102"/>
      <c r="S36" s="101"/>
    </row>
    <row r="37" customFormat="false" ht="12.75" hidden="false" customHeight="false" outlineLevel="0" collapsed="false">
      <c r="A37" s="24" t="s">
        <v>33</v>
      </c>
      <c r="B37" s="21" t="n">
        <v>6117</v>
      </c>
      <c r="C37" s="22" t="n">
        <v>4386</v>
      </c>
      <c r="D37" s="22" t="n">
        <v>4376</v>
      </c>
      <c r="E37" s="22"/>
      <c r="F37" s="22" t="n">
        <v>10</v>
      </c>
      <c r="G37" s="22"/>
      <c r="H37" s="22" t="n">
        <v>1731</v>
      </c>
      <c r="I37" s="22" t="n">
        <v>1647</v>
      </c>
      <c r="J37" s="22" t="n">
        <v>74</v>
      </c>
      <c r="K37" s="22" t="n">
        <v>1</v>
      </c>
      <c r="L37" s="22"/>
      <c r="M37" s="22" t="n">
        <v>9</v>
      </c>
      <c r="N37" s="22"/>
      <c r="O37" s="22"/>
      <c r="P37" s="22"/>
      <c r="Q37" s="101"/>
      <c r="R37" s="102"/>
      <c r="S37" s="101"/>
    </row>
    <row r="38" customFormat="false" ht="12.75" hidden="false" customHeight="false" outlineLevel="0" collapsed="false">
      <c r="A38" s="24" t="s">
        <v>34</v>
      </c>
      <c r="B38" s="21" t="n">
        <v>96978</v>
      </c>
      <c r="C38" s="22" t="n">
        <v>52808</v>
      </c>
      <c r="D38" s="22" t="n">
        <v>52737</v>
      </c>
      <c r="E38" s="22"/>
      <c r="F38" s="22" t="n">
        <v>71</v>
      </c>
      <c r="G38" s="22"/>
      <c r="H38" s="22" t="n">
        <v>44170</v>
      </c>
      <c r="I38" s="22" t="n">
        <v>43060</v>
      </c>
      <c r="J38" s="22" t="n">
        <v>1030</v>
      </c>
      <c r="K38" s="22" t="n">
        <v>33</v>
      </c>
      <c r="L38" s="22"/>
      <c r="M38" s="22" t="n">
        <v>47</v>
      </c>
      <c r="N38" s="22"/>
      <c r="O38" s="22"/>
      <c r="P38" s="22"/>
      <c r="Q38" s="101"/>
      <c r="R38" s="102"/>
      <c r="S38" s="101"/>
    </row>
    <row r="39" customFormat="false" ht="12.75" hidden="false" customHeight="false" outlineLevel="0" collapsed="false">
      <c r="A39" s="24" t="s">
        <v>18</v>
      </c>
      <c r="B39" s="21" t="n">
        <v>454</v>
      </c>
      <c r="C39" s="22" t="n">
        <v>454</v>
      </c>
      <c r="D39" s="22"/>
      <c r="E39" s="22"/>
      <c r="F39" s="22" t="n">
        <v>454</v>
      </c>
      <c r="G39" s="22"/>
      <c r="H39" s="22" t="n">
        <v>0</v>
      </c>
      <c r="I39" s="22" t="n">
        <v>0</v>
      </c>
      <c r="J39" s="22"/>
      <c r="K39" s="22" t="n">
        <v>0</v>
      </c>
      <c r="L39" s="22"/>
      <c r="M39" s="22" t="n">
        <v>0</v>
      </c>
      <c r="N39" s="22"/>
      <c r="O39" s="22"/>
      <c r="P39" s="22"/>
      <c r="Q39" s="101"/>
      <c r="R39" s="102"/>
      <c r="S39" s="101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101"/>
      <c r="R40" s="102"/>
      <c r="S40" s="101"/>
    </row>
    <row r="41" customFormat="false" ht="12.75" hidden="false" customHeight="false" outlineLevel="0" collapsed="false">
      <c r="A41" s="20" t="s">
        <v>35</v>
      </c>
      <c r="B41" s="21" t="n">
        <v>103549</v>
      </c>
      <c r="C41" s="22" t="n">
        <v>57648</v>
      </c>
      <c r="D41" s="22" t="n">
        <v>57113</v>
      </c>
      <c r="E41" s="22" t="n">
        <v>0</v>
      </c>
      <c r="F41" s="22" t="n">
        <v>535</v>
      </c>
      <c r="G41" s="22"/>
      <c r="H41" s="22" t="n">
        <v>45901</v>
      </c>
      <c r="I41" s="22" t="n">
        <v>44707</v>
      </c>
      <c r="J41" s="22" t="n">
        <v>1104</v>
      </c>
      <c r="K41" s="22" t="n">
        <v>34</v>
      </c>
      <c r="L41" s="22" t="n">
        <v>0</v>
      </c>
      <c r="M41" s="22" t="n">
        <v>56</v>
      </c>
      <c r="N41" s="42" t="n">
        <v>0</v>
      </c>
      <c r="O41" s="22"/>
      <c r="P41" s="21"/>
      <c r="Q41" s="21"/>
      <c r="R41" s="102"/>
      <c r="S41" s="101"/>
    </row>
    <row r="42" customFormat="false" ht="12.75" hidden="false" customHeight="false" outlineLevel="0" collapsed="false">
      <c r="A42" s="24" t="s">
        <v>36</v>
      </c>
      <c r="B42" s="21" t="n">
        <v>6548</v>
      </c>
      <c r="C42" s="22" t="n">
        <v>2969</v>
      </c>
      <c r="D42" s="22" t="n">
        <v>2960</v>
      </c>
      <c r="E42" s="22"/>
      <c r="F42" s="22" t="n">
        <v>9</v>
      </c>
      <c r="G42" s="22"/>
      <c r="H42" s="22" t="n">
        <v>3579</v>
      </c>
      <c r="I42" s="22" t="n">
        <v>3480</v>
      </c>
      <c r="J42" s="22" t="n">
        <v>93</v>
      </c>
      <c r="K42" s="22" t="n">
        <v>1</v>
      </c>
      <c r="L42" s="22"/>
      <c r="M42" s="22" t="n">
        <v>5</v>
      </c>
      <c r="N42" s="22"/>
      <c r="O42" s="22"/>
      <c r="P42" s="22"/>
      <c r="Q42" s="101"/>
      <c r="R42" s="102"/>
      <c r="S42" s="101"/>
    </row>
    <row r="43" customFormat="false" ht="12.75" hidden="false" customHeight="false" outlineLevel="0" collapsed="false">
      <c r="A43" s="24" t="s">
        <v>37</v>
      </c>
      <c r="B43" s="21" t="n">
        <v>96547</v>
      </c>
      <c r="C43" s="22" t="n">
        <v>54225</v>
      </c>
      <c r="D43" s="22" t="n">
        <v>54153</v>
      </c>
      <c r="E43" s="22"/>
      <c r="F43" s="22" t="n">
        <v>72</v>
      </c>
      <c r="G43" s="22"/>
      <c r="H43" s="22" t="n">
        <v>42322</v>
      </c>
      <c r="I43" s="22" t="n">
        <v>41227</v>
      </c>
      <c r="J43" s="22" t="n">
        <v>1011</v>
      </c>
      <c r="K43" s="22" t="n">
        <v>33</v>
      </c>
      <c r="L43" s="22"/>
      <c r="M43" s="22" t="n">
        <v>51</v>
      </c>
      <c r="N43" s="22"/>
      <c r="O43" s="22"/>
      <c r="P43" s="22"/>
      <c r="Q43" s="101"/>
      <c r="R43" s="102"/>
      <c r="S43" s="101"/>
    </row>
    <row r="44" customFormat="false" ht="12.75" hidden="false" customHeight="false" outlineLevel="0" collapsed="false">
      <c r="A44" s="24" t="s">
        <v>18</v>
      </c>
      <c r="B44" s="21" t="n">
        <v>454</v>
      </c>
      <c r="C44" s="22" t="n">
        <v>454</v>
      </c>
      <c r="D44" s="22" t="n">
        <v>0</v>
      </c>
      <c r="E44" s="22"/>
      <c r="F44" s="22" t="n">
        <v>454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22"/>
      <c r="M44" s="22" t="n">
        <v>0</v>
      </c>
      <c r="N44" s="22"/>
      <c r="O44" s="22"/>
      <c r="P44" s="22"/>
      <c r="Q44" s="22"/>
      <c r="R44" s="102"/>
      <c r="S44" s="101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  <c r="P45" s="22"/>
      <c r="Q45" s="101"/>
      <c r="R45" s="101"/>
      <c r="S45" s="101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  <c r="P46" s="22"/>
      <c r="Q46" s="101"/>
      <c r="R46" s="101"/>
      <c r="S46" s="101"/>
    </row>
    <row r="47" customFormat="false" ht="12.75" hidden="false" customHeight="false" outlineLevel="0" collapsed="false">
      <c r="A47" s="24" t="s">
        <v>39</v>
      </c>
      <c r="B47" s="21" t="n">
        <v>154250</v>
      </c>
      <c r="C47" s="22" t="n">
        <v>44131</v>
      </c>
      <c r="D47" s="22" t="n">
        <v>44050</v>
      </c>
      <c r="E47" s="22"/>
      <c r="F47" s="22" t="n">
        <v>81</v>
      </c>
      <c r="G47" s="22"/>
      <c r="H47" s="22" t="n">
        <v>110119</v>
      </c>
      <c r="I47" s="22" t="n">
        <v>108620</v>
      </c>
      <c r="J47" s="22" t="n">
        <v>1455</v>
      </c>
      <c r="K47" s="22" t="n">
        <v>34</v>
      </c>
      <c r="L47" s="22"/>
      <c r="M47" s="22" t="n">
        <v>10</v>
      </c>
      <c r="N47" s="22"/>
      <c r="O47" s="22"/>
      <c r="P47" s="22"/>
      <c r="Q47" s="101"/>
      <c r="R47" s="101"/>
      <c r="S47" s="101"/>
    </row>
    <row r="48" customFormat="false" ht="12.75" hidden="true" customHeight="false" outlineLevel="0" collapsed="false">
      <c r="A48" s="24" t="s">
        <v>40</v>
      </c>
      <c r="N48" s="22"/>
      <c r="O48" s="22"/>
      <c r="P48" s="22"/>
      <c r="Q48" s="103"/>
      <c r="R48" s="102"/>
      <c r="S48" s="101"/>
    </row>
    <row r="49" customFormat="false" ht="12.75" hidden="false" customHeight="false" outlineLevel="0" collapsed="false">
      <c r="A49" s="20"/>
      <c r="B49" s="21"/>
      <c r="C49" s="22"/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  <c r="P49" s="22"/>
      <c r="Q49" s="101"/>
      <c r="R49" s="101"/>
      <c r="S49" s="101"/>
    </row>
    <row r="50" customFormat="false" ht="12.75" hidden="false" customHeight="false" outlineLevel="0" collapsed="false">
      <c r="A50" s="25" t="s">
        <v>41</v>
      </c>
      <c r="B50" s="21"/>
      <c r="C50" s="22"/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  <c r="P50" s="22"/>
      <c r="Q50" s="101"/>
      <c r="R50" s="101"/>
      <c r="S50" s="101"/>
    </row>
    <row r="51" customFormat="false" ht="12.75" hidden="false" customHeight="false" outlineLevel="0" collapsed="false">
      <c r="A51" s="24" t="s">
        <v>42</v>
      </c>
      <c r="B51" s="21" t="n">
        <v>12331</v>
      </c>
      <c r="C51" s="22" t="n">
        <v>6748</v>
      </c>
      <c r="D51" s="22" t="n">
        <v>6721</v>
      </c>
      <c r="E51" s="22"/>
      <c r="F51" s="22" t="n">
        <v>27</v>
      </c>
      <c r="G51" s="22"/>
      <c r="H51" s="22" t="n">
        <v>5583</v>
      </c>
      <c r="I51" s="22" t="n">
        <v>5464</v>
      </c>
      <c r="J51" s="22" t="n">
        <v>115</v>
      </c>
      <c r="K51" s="22" t="n">
        <v>0</v>
      </c>
      <c r="L51" s="22"/>
      <c r="M51" s="22" t="n">
        <v>4</v>
      </c>
      <c r="N51" s="22"/>
      <c r="O51" s="22"/>
      <c r="P51" s="22"/>
      <c r="Q51" s="103"/>
      <c r="R51" s="102"/>
      <c r="S51" s="101"/>
    </row>
    <row r="52" customFormat="false" ht="12.75" hidden="false" customHeight="false" outlineLevel="0" collapsed="false">
      <c r="A52" s="26" t="s">
        <v>43</v>
      </c>
      <c r="B52" s="21" t="n">
        <v>1160</v>
      </c>
      <c r="C52" s="22" t="n">
        <v>654</v>
      </c>
      <c r="D52" s="22" t="n">
        <v>651</v>
      </c>
      <c r="E52" s="22"/>
      <c r="F52" s="22" t="n">
        <v>3</v>
      </c>
      <c r="G52" s="22"/>
      <c r="H52" s="22" t="n">
        <v>506</v>
      </c>
      <c r="I52" s="22" t="n">
        <v>496</v>
      </c>
      <c r="J52" s="22" t="n">
        <v>5</v>
      </c>
      <c r="K52" s="22" t="n">
        <v>1</v>
      </c>
      <c r="L52" s="22"/>
      <c r="M52" s="22" t="n">
        <v>4</v>
      </c>
      <c r="N52" s="22"/>
      <c r="O52" s="22"/>
      <c r="P52" s="22"/>
      <c r="Q52" s="22"/>
      <c r="R52" s="102"/>
      <c r="S52" s="101"/>
    </row>
    <row r="53" customFormat="false" ht="12.75" hidden="false" customHeight="false" outlineLevel="0" collapsed="false">
      <c r="A53" s="24"/>
      <c r="B53" s="21"/>
      <c r="C53" s="22"/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  <c r="P53" s="22"/>
      <c r="Q53" s="101"/>
      <c r="R53" s="101"/>
      <c r="S53" s="101"/>
    </row>
    <row r="54" customFormat="false" ht="12.75" hidden="false" customHeight="false" outlineLevel="0" collapsed="false">
      <c r="A54" s="20" t="s">
        <v>72</v>
      </c>
      <c r="B54" s="21" t="n">
        <v>1495</v>
      </c>
      <c r="C54" s="22" t="n">
        <v>980</v>
      </c>
      <c r="D54" s="22" t="n">
        <v>980</v>
      </c>
      <c r="E54" s="22"/>
      <c r="F54" s="22" t="n">
        <v>0</v>
      </c>
      <c r="G54" s="22"/>
      <c r="H54" s="22" t="n">
        <v>515</v>
      </c>
      <c r="I54" s="22" t="n">
        <v>511</v>
      </c>
      <c r="J54" s="22" t="n">
        <v>4</v>
      </c>
      <c r="K54" s="22" t="n">
        <v>0</v>
      </c>
      <c r="L54" s="22"/>
      <c r="M54" s="22" t="n">
        <v>0</v>
      </c>
      <c r="N54" s="22"/>
      <c r="O54" s="22"/>
      <c r="P54" s="22"/>
      <c r="Q54" s="22"/>
      <c r="R54" s="102"/>
      <c r="S54" s="101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102"/>
      <c r="S55" s="101"/>
    </row>
    <row r="56" customFormat="false" ht="12.75" hidden="false" customHeight="false" outlineLevel="0" collapsed="false">
      <c r="B56" s="90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2"/>
      <c r="N56" s="29"/>
      <c r="O56" s="56"/>
      <c r="P56" s="101"/>
      <c r="Q56" s="101"/>
      <c r="R56" s="101"/>
      <c r="S56" s="101"/>
    </row>
    <row r="57" customFormat="false" ht="6" hidden="false" customHeight="true" outlineLevel="0" collapsed="false">
      <c r="A57" s="57"/>
      <c r="B57" s="84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104"/>
      <c r="N57" s="32"/>
      <c r="P57" s="101"/>
      <c r="Q57" s="101"/>
      <c r="R57" s="101"/>
      <c r="S57" s="101"/>
    </row>
    <row r="58" customFormat="false" ht="12.75" hidden="false" customHeight="false" outlineLevel="0" collapsed="false">
      <c r="A58" s="30" t="s">
        <v>50</v>
      </c>
      <c r="B58" s="84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32"/>
      <c r="P58" s="101"/>
      <c r="Q58" s="101"/>
      <c r="R58" s="101"/>
      <c r="S58" s="101"/>
    </row>
    <row r="59" customFormat="false" ht="12.75" hidden="false" customHeight="false" outlineLevel="0" collapsed="false">
      <c r="A59" s="30" t="s">
        <v>73</v>
      </c>
      <c r="B59" s="34"/>
      <c r="C59" s="35"/>
      <c r="D59" s="35"/>
      <c r="E59" s="35"/>
      <c r="F59" s="35"/>
      <c r="G59" s="30"/>
      <c r="I59" s="35"/>
      <c r="J59" s="35"/>
      <c r="K59" s="35"/>
      <c r="L59" s="35"/>
      <c r="M59" s="35"/>
      <c r="N59" s="35"/>
      <c r="P59" s="101"/>
      <c r="Q59" s="101"/>
      <c r="R59" s="101"/>
      <c r="S59" s="101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  <c r="P60" s="101"/>
      <c r="Q60" s="101"/>
      <c r="R60" s="101"/>
      <c r="S60" s="101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  <c r="P61" s="101"/>
      <c r="Q61" s="101"/>
      <c r="R61" s="101"/>
      <c r="S61" s="101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  <c r="P62" s="105"/>
      <c r="Q62" s="105"/>
      <c r="R62" s="105"/>
      <c r="S62" s="105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P63" s="105"/>
      <c r="Q63" s="105"/>
      <c r="R63" s="105"/>
      <c r="S63" s="105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P64" s="105"/>
      <c r="Q64" s="105"/>
      <c r="R64" s="105"/>
      <c r="S64" s="105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P65" s="105"/>
      <c r="Q65" s="105"/>
      <c r="R65" s="105"/>
      <c r="S65" s="105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P66" s="105"/>
      <c r="Q66" s="105"/>
      <c r="R66" s="105"/>
      <c r="S66" s="105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P67" s="105"/>
      <c r="Q67" s="105"/>
      <c r="R67" s="105"/>
      <c r="S67" s="105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P68" s="101"/>
      <c r="Q68" s="101"/>
      <c r="R68" s="101"/>
      <c r="S68" s="101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P69" s="101"/>
      <c r="Q69" s="101"/>
      <c r="R69" s="101"/>
      <c r="S69" s="101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P70" s="101"/>
      <c r="Q70" s="101"/>
      <c r="R70" s="101"/>
      <c r="S70" s="101"/>
    </row>
    <row r="71" s="37" customFormat="true" ht="11.25" hidden="false" customHeight="false" outlineLevel="0" collapsed="false">
      <c r="A71" s="59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  <c r="P71" s="105"/>
      <c r="Q71" s="105"/>
      <c r="R71" s="105"/>
      <c r="S71" s="105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  <c r="P72" s="105"/>
      <c r="Q72" s="105"/>
      <c r="R72" s="105"/>
      <c r="S72" s="105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  <c r="P73" s="105"/>
      <c r="Q73" s="105"/>
      <c r="R73" s="105"/>
      <c r="S73" s="105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2.75" hidden="false" customHeight="false" outlineLevel="0" collapsed="false">
      <c r="A75" s="59"/>
      <c r="B75" s="2"/>
      <c r="C75" s="2"/>
      <c r="D75" s="2"/>
      <c r="E75" s="2"/>
      <c r="F75" s="2"/>
      <c r="G75" s="1"/>
      <c r="H75" s="2"/>
      <c r="I75" s="2"/>
      <c r="J75" s="2"/>
      <c r="K75" s="2"/>
      <c r="L75" s="2"/>
      <c r="M75" s="2"/>
      <c r="N75" s="2"/>
    </row>
  </sheetData>
  <mergeCells count="17"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G9:N16 O17 O9:O15 O19:O22 Q9 O24:O55 P9:P16 P18:P55 Q30 Q24 Q36 Q33 Q41 Q44 Q52 Q54:Q55 D18:G23 H17:H23 N18:N55 I18:M23 C11:C46 D24:M46 B9:B46 B49:M55 B47:M47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12.04"/>
    <col collapsed="false" customWidth="true" hidden="false" outlineLevel="0" max="3" min="3" style="2" width="9.19"/>
    <col collapsed="false" customWidth="true" hidden="false" outlineLevel="0" max="4" min="4" style="2" width="10.3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9" min="8" style="2" width="9.19"/>
    <col collapsed="false" customWidth="true" hidden="false" outlineLevel="0" max="10" min="10" style="2" width="8.87"/>
    <col collapsed="false" customWidth="true" hidden="false" outlineLevel="0" max="11" min="11" style="2" width="7.44"/>
    <col collapsed="false" customWidth="true" hidden="true" outlineLevel="0" max="12" min="12" style="2" width="9.19"/>
    <col collapsed="false" customWidth="true" hidden="true" outlineLevel="0" max="13" min="13" style="2" width="8.55"/>
    <col collapsed="false" customWidth="true" hidden="false" outlineLevel="0" max="14" min="14" style="2" width="8.55"/>
    <col collapsed="false" customWidth="false" hidden="true" outlineLevel="0" max="15" min="15" style="38" width="12.2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4"/>
      <c r="K1" s="4"/>
      <c r="L1" s="26" t="s">
        <v>106</v>
      </c>
      <c r="M1" s="26"/>
      <c r="N1" s="5" t="s">
        <v>106</v>
      </c>
      <c r="O1" s="26"/>
      <c r="P1" s="26"/>
    </row>
    <row r="2" s="6" customFormat="true" ht="15.95" hidden="false" customHeight="true" outlineLevel="0" collapsed="false">
      <c r="A2" s="7" t="s">
        <v>107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79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81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81" t="s">
        <v>56</v>
      </c>
      <c r="K5" s="81" t="s">
        <v>57</v>
      </c>
      <c r="L5" s="81" t="s">
        <v>58</v>
      </c>
      <c r="M5" s="81" t="s">
        <v>59</v>
      </c>
      <c r="N5" s="81" t="s">
        <v>108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81"/>
      <c r="E6" s="14"/>
      <c r="F6" s="14"/>
      <c r="G6" s="49"/>
      <c r="H6" s="13"/>
      <c r="I6" s="13"/>
      <c r="J6" s="81"/>
      <c r="K6" s="81"/>
      <c r="L6" s="81"/>
      <c r="M6" s="81"/>
      <c r="N6" s="81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1123084</v>
      </c>
      <c r="C9" s="22" t="n">
        <v>563103</v>
      </c>
      <c r="D9" s="22" t="n">
        <v>563103</v>
      </c>
      <c r="E9" s="22" t="n">
        <v>0</v>
      </c>
      <c r="F9" s="22" t="n">
        <v>0</v>
      </c>
      <c r="G9" s="22"/>
      <c r="H9" s="22" t="n">
        <v>559981</v>
      </c>
      <c r="I9" s="22" t="n">
        <v>472741</v>
      </c>
      <c r="J9" s="22" t="n">
        <v>21157</v>
      </c>
      <c r="K9" s="22" t="n">
        <v>90</v>
      </c>
      <c r="L9" s="22" t="n">
        <v>0</v>
      </c>
      <c r="M9" s="22" t="n">
        <v>0</v>
      </c>
      <c r="N9" s="22" t="n">
        <v>65993</v>
      </c>
      <c r="O9" s="22"/>
    </row>
    <row r="10" customFormat="false" ht="12.75" hidden="false" customHeight="false" outlineLevel="0" collapsed="false">
      <c r="A10" s="24" t="s">
        <v>13</v>
      </c>
      <c r="B10" s="21" t="n">
        <v>260044</v>
      </c>
      <c r="C10" s="22" t="n">
        <v>178319</v>
      </c>
      <c r="D10" s="22" t="n">
        <v>178319</v>
      </c>
      <c r="E10" s="22" t="n">
        <v>0</v>
      </c>
      <c r="F10" s="22" t="n">
        <v>0</v>
      </c>
      <c r="G10" s="22"/>
      <c r="H10" s="22" t="n">
        <v>81725</v>
      </c>
      <c r="I10" s="22" t="n">
        <v>54728</v>
      </c>
      <c r="J10" s="22" t="n">
        <v>6643</v>
      </c>
      <c r="K10" s="22" t="n">
        <v>46</v>
      </c>
      <c r="L10" s="22" t="n">
        <v>0</v>
      </c>
      <c r="M10" s="22" t="n">
        <v>0</v>
      </c>
      <c r="N10" s="22" t="n">
        <v>20308</v>
      </c>
      <c r="O10" s="22"/>
    </row>
    <row r="11" customFormat="false" ht="12.75" hidden="false" customHeight="false" outlineLevel="0" collapsed="false">
      <c r="A11" s="24" t="s">
        <v>14</v>
      </c>
      <c r="B11" s="21" t="n">
        <v>65877</v>
      </c>
      <c r="C11" s="22" t="n">
        <v>43258</v>
      </c>
      <c r="D11" s="22" t="n">
        <v>43258</v>
      </c>
      <c r="E11" s="22"/>
      <c r="F11" s="22"/>
      <c r="G11" s="22"/>
      <c r="H11" s="22" t="n">
        <v>22619</v>
      </c>
      <c r="I11" s="22" t="n">
        <v>20329</v>
      </c>
      <c r="J11" s="22" t="n">
        <v>2255</v>
      </c>
      <c r="K11" s="22" t="n">
        <v>35</v>
      </c>
      <c r="L11" s="22"/>
      <c r="M11" s="22"/>
      <c r="N11" s="22" t="n">
        <v>0</v>
      </c>
      <c r="O11" s="22"/>
    </row>
    <row r="12" customFormat="false" ht="12.75" hidden="false" customHeight="false" outlineLevel="0" collapsed="false">
      <c r="A12" s="24" t="s">
        <v>15</v>
      </c>
      <c r="B12" s="21" t="n">
        <v>86253</v>
      </c>
      <c r="C12" s="22" t="n">
        <v>63375</v>
      </c>
      <c r="D12" s="22" t="n">
        <v>63375</v>
      </c>
      <c r="E12" s="22"/>
      <c r="F12" s="22"/>
      <c r="G12" s="22"/>
      <c r="H12" s="22" t="n">
        <v>22878</v>
      </c>
      <c r="I12" s="22" t="n">
        <v>20499</v>
      </c>
      <c r="J12" s="22" t="n">
        <v>2376</v>
      </c>
      <c r="K12" s="22" t="n">
        <v>3</v>
      </c>
      <c r="L12" s="22"/>
      <c r="M12" s="22"/>
      <c r="N12" s="22" t="n">
        <v>0</v>
      </c>
      <c r="O12" s="22"/>
    </row>
    <row r="13" customFormat="false" ht="12.75" hidden="false" customHeight="false" outlineLevel="0" collapsed="false">
      <c r="A13" s="24" t="s">
        <v>16</v>
      </c>
      <c r="B13" s="21" t="n">
        <v>107914</v>
      </c>
      <c r="C13" s="22" t="n">
        <v>71686</v>
      </c>
      <c r="D13" s="22" t="n">
        <v>71686</v>
      </c>
      <c r="E13" s="22"/>
      <c r="F13" s="22"/>
      <c r="G13" s="22"/>
      <c r="H13" s="22" t="n">
        <v>36228</v>
      </c>
      <c r="I13" s="22" t="n">
        <v>13900</v>
      </c>
      <c r="J13" s="22" t="n">
        <v>2012</v>
      </c>
      <c r="K13" s="22" t="n">
        <v>8</v>
      </c>
      <c r="L13" s="22"/>
      <c r="M13" s="22"/>
      <c r="N13" s="22" t="n">
        <v>20308</v>
      </c>
      <c r="O13" s="22"/>
    </row>
    <row r="14" customFormat="false" ht="12.75" hidden="false" customHeight="false" outlineLevel="0" collapsed="false">
      <c r="A14" s="24" t="s">
        <v>17</v>
      </c>
      <c r="B14" s="21" t="n">
        <v>852703</v>
      </c>
      <c r="C14" s="22" t="n">
        <v>384784</v>
      </c>
      <c r="D14" s="22" t="n">
        <v>384784</v>
      </c>
      <c r="E14" s="22"/>
      <c r="F14" s="22"/>
      <c r="G14" s="22"/>
      <c r="H14" s="22" t="n">
        <v>467919</v>
      </c>
      <c r="I14" s="22" t="n">
        <v>407676</v>
      </c>
      <c r="J14" s="22" t="n">
        <v>14514</v>
      </c>
      <c r="K14" s="22" t="n">
        <v>44</v>
      </c>
      <c r="L14" s="22"/>
      <c r="M14" s="22"/>
      <c r="N14" s="22" t="n">
        <v>45685</v>
      </c>
      <c r="O14" s="22"/>
    </row>
    <row r="15" customFormat="false" ht="12.75" hidden="false" customHeight="false" outlineLevel="0" collapsed="false">
      <c r="A15" s="24" t="s">
        <v>18</v>
      </c>
      <c r="B15" s="21" t="n">
        <v>10337</v>
      </c>
      <c r="C15" s="22" t="n">
        <v>0</v>
      </c>
      <c r="D15" s="22" t="n">
        <v>0</v>
      </c>
      <c r="E15" s="22"/>
      <c r="F15" s="22"/>
      <c r="G15" s="22"/>
      <c r="H15" s="22" t="n">
        <v>10337</v>
      </c>
      <c r="I15" s="22" t="n">
        <v>10337</v>
      </c>
      <c r="J15" s="22" t="n">
        <v>0</v>
      </c>
      <c r="K15" s="22" t="n">
        <v>0</v>
      </c>
      <c r="L15" s="22"/>
      <c r="M15" s="22"/>
      <c r="N15" s="22" t="n">
        <v>0</v>
      </c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11482</v>
      </c>
      <c r="C17" s="22" t="n">
        <v>10885</v>
      </c>
      <c r="D17" s="22" t="n">
        <v>10885</v>
      </c>
      <c r="E17" s="22"/>
      <c r="F17" s="22"/>
      <c r="G17" s="22"/>
      <c r="H17" s="22" t="n">
        <v>597</v>
      </c>
      <c r="I17" s="22" t="s">
        <v>44</v>
      </c>
      <c r="J17" s="22" t="n">
        <v>588</v>
      </c>
      <c r="K17" s="22" t="n">
        <v>9</v>
      </c>
      <c r="L17" s="22"/>
      <c r="M17" s="22"/>
      <c r="N17" s="22" t="n">
        <v>0</v>
      </c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132812</v>
      </c>
      <c r="C19" s="22" t="n">
        <v>85779</v>
      </c>
      <c r="D19" s="22" t="n">
        <v>85779</v>
      </c>
      <c r="E19" s="22" t="n">
        <v>0</v>
      </c>
      <c r="F19" s="22" t="n">
        <v>0</v>
      </c>
      <c r="G19" s="22"/>
      <c r="H19" s="22" t="n">
        <v>47033</v>
      </c>
      <c r="I19" s="22" t="n">
        <v>33141</v>
      </c>
      <c r="J19" s="22" t="n">
        <v>9567</v>
      </c>
      <c r="K19" s="22" t="s">
        <v>31</v>
      </c>
      <c r="L19" s="22" t="n">
        <v>0</v>
      </c>
      <c r="M19" s="22" t="n">
        <v>0</v>
      </c>
      <c r="N19" s="22" t="n">
        <v>4325</v>
      </c>
      <c r="O19" s="22"/>
    </row>
    <row r="20" customFormat="false" ht="12.75" hidden="false" customHeight="false" outlineLevel="0" collapsed="false">
      <c r="A20" s="24" t="s">
        <v>22</v>
      </c>
      <c r="B20" s="21" t="n">
        <v>71840</v>
      </c>
      <c r="C20" s="22" t="n">
        <v>42626</v>
      </c>
      <c r="D20" s="22" t="n">
        <v>42626</v>
      </c>
      <c r="E20" s="22"/>
      <c r="F20" s="22"/>
      <c r="G20" s="22"/>
      <c r="H20" s="22" t="n">
        <v>29214</v>
      </c>
      <c r="I20" s="22" t="n">
        <v>22146</v>
      </c>
      <c r="J20" s="22" t="n">
        <v>5174</v>
      </c>
      <c r="K20" s="22" t="s">
        <v>31</v>
      </c>
      <c r="L20" s="22"/>
      <c r="M20" s="22"/>
      <c r="N20" s="22" t="n">
        <v>1894</v>
      </c>
      <c r="O20" s="22"/>
    </row>
    <row r="21" customFormat="false" ht="12" hidden="false" customHeight="true" outlineLevel="0" collapsed="false">
      <c r="A21" s="24" t="s">
        <v>17</v>
      </c>
      <c r="B21" s="21" t="n">
        <v>60972</v>
      </c>
      <c r="C21" s="22" t="n">
        <v>43153</v>
      </c>
      <c r="D21" s="22" t="n">
        <v>43153</v>
      </c>
      <c r="E21" s="22"/>
      <c r="F21" s="22"/>
      <c r="G21" s="22"/>
      <c r="H21" s="22" t="n">
        <v>17819</v>
      </c>
      <c r="I21" s="22" t="n">
        <v>10995</v>
      </c>
      <c r="J21" s="22" t="n">
        <v>4393</v>
      </c>
      <c r="K21" s="22" t="s">
        <v>31</v>
      </c>
      <c r="L21" s="22"/>
      <c r="M21" s="22"/>
      <c r="N21" s="22" t="n">
        <v>2431</v>
      </c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/>
      <c r="G22" s="22"/>
      <c r="H22" s="22" t="n">
        <v>0</v>
      </c>
      <c r="I22" s="22" t="n">
        <v>0</v>
      </c>
      <c r="J22" s="22"/>
      <c r="K22" s="22" t="n">
        <v>0</v>
      </c>
      <c r="L22" s="22"/>
      <c r="M22" s="22"/>
      <c r="N22" s="22" t="n">
        <v>0</v>
      </c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126782</v>
      </c>
      <c r="C24" s="22" t="n">
        <v>67080</v>
      </c>
      <c r="D24" s="22" t="n">
        <v>67080</v>
      </c>
      <c r="E24" s="22" t="n">
        <v>0</v>
      </c>
      <c r="F24" s="22" t="n">
        <v>0</v>
      </c>
      <c r="G24" s="22"/>
      <c r="H24" s="22" t="n">
        <v>59702</v>
      </c>
      <c r="I24" s="22" t="n">
        <v>55723</v>
      </c>
      <c r="J24" s="22" t="n">
        <v>406</v>
      </c>
      <c r="K24" s="22" t="s">
        <v>31</v>
      </c>
      <c r="L24" s="22" t="n">
        <v>0</v>
      </c>
      <c r="M24" s="22" t="n">
        <v>0</v>
      </c>
      <c r="N24" s="22" t="n">
        <v>3573</v>
      </c>
      <c r="O24" s="22"/>
    </row>
    <row r="25" customFormat="false" ht="12.75" hidden="false" customHeight="false" outlineLevel="0" collapsed="false">
      <c r="A25" s="24" t="s">
        <v>24</v>
      </c>
      <c r="B25" s="21" t="n">
        <v>85696</v>
      </c>
      <c r="C25" s="22" t="n">
        <v>50848</v>
      </c>
      <c r="D25" s="22" t="n">
        <v>50848</v>
      </c>
      <c r="E25" s="22"/>
      <c r="F25" s="22"/>
      <c r="G25" s="22"/>
      <c r="H25" s="22" t="n">
        <v>34848</v>
      </c>
      <c r="I25" s="22" t="n">
        <v>33508</v>
      </c>
      <c r="J25" s="22" t="n">
        <v>66</v>
      </c>
      <c r="K25" s="22" t="s">
        <v>31</v>
      </c>
      <c r="L25" s="22"/>
      <c r="M25" s="22"/>
      <c r="N25" s="22" t="n">
        <v>1274</v>
      </c>
      <c r="O25" s="22"/>
    </row>
    <row r="26" customFormat="false" ht="12.75" hidden="false" customHeight="false" outlineLevel="0" collapsed="false">
      <c r="A26" s="24" t="s">
        <v>25</v>
      </c>
      <c r="B26" s="21" t="n">
        <v>962</v>
      </c>
      <c r="C26" s="22" t="n">
        <v>629</v>
      </c>
      <c r="D26" s="22" t="n">
        <v>629</v>
      </c>
      <c r="E26" s="22"/>
      <c r="F26" s="22"/>
      <c r="G26" s="22"/>
      <c r="H26" s="22" t="n">
        <v>333</v>
      </c>
      <c r="I26" s="22" t="n">
        <v>324</v>
      </c>
      <c r="J26" s="22" t="n">
        <v>4</v>
      </c>
      <c r="K26" s="22" t="s">
        <v>31</v>
      </c>
      <c r="L26" s="22"/>
      <c r="M26" s="22"/>
      <c r="N26" s="22" t="n">
        <v>5</v>
      </c>
      <c r="O26" s="22"/>
    </row>
    <row r="27" customFormat="false" ht="12.75" hidden="false" customHeight="false" outlineLevel="0" collapsed="false">
      <c r="A27" s="24" t="s">
        <v>26</v>
      </c>
      <c r="B27" s="21" t="n">
        <v>40124</v>
      </c>
      <c r="C27" s="22" t="n">
        <v>15603</v>
      </c>
      <c r="D27" s="22" t="n">
        <v>15603</v>
      </c>
      <c r="E27" s="22"/>
      <c r="F27" s="22"/>
      <c r="G27" s="22"/>
      <c r="H27" s="22" t="n">
        <v>24521</v>
      </c>
      <c r="I27" s="22" t="n">
        <v>21891</v>
      </c>
      <c r="J27" s="22" t="n">
        <v>336</v>
      </c>
      <c r="K27" s="22" t="s">
        <v>31</v>
      </c>
      <c r="L27" s="22"/>
      <c r="M27" s="22"/>
      <c r="N27" s="22" t="n">
        <v>2294</v>
      </c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/>
      <c r="F28" s="22"/>
      <c r="G28" s="22"/>
      <c r="H28" s="22" t="n">
        <v>0</v>
      </c>
      <c r="I28" s="22" t="n">
        <v>0</v>
      </c>
      <c r="J28" s="22"/>
      <c r="K28" s="22" t="s">
        <v>31</v>
      </c>
      <c r="L28" s="22"/>
      <c r="M28" s="22"/>
      <c r="N28" s="22" t="n">
        <v>0</v>
      </c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126782</v>
      </c>
      <c r="C30" s="22" t="n">
        <v>67080</v>
      </c>
      <c r="D30" s="22" t="n">
        <v>67080</v>
      </c>
      <c r="E30" s="22" t="n">
        <v>0</v>
      </c>
      <c r="F30" s="22" t="n">
        <v>0</v>
      </c>
      <c r="G30" s="22"/>
      <c r="H30" s="22" t="n">
        <v>59702</v>
      </c>
      <c r="I30" s="22" t="n">
        <v>55723</v>
      </c>
      <c r="J30" s="22" t="n">
        <v>406</v>
      </c>
      <c r="K30" s="22" t="s">
        <v>31</v>
      </c>
      <c r="L30" s="22" t="n">
        <v>0</v>
      </c>
      <c r="M30" s="22" t="n">
        <v>0</v>
      </c>
      <c r="N30" s="22" t="n">
        <v>3573</v>
      </c>
      <c r="O30" s="22"/>
    </row>
    <row r="31" customFormat="false" ht="12.75" hidden="false" customHeight="false" outlineLevel="0" collapsed="false">
      <c r="A31" s="24" t="s">
        <v>28</v>
      </c>
      <c r="B31" s="21" t="n">
        <v>5399</v>
      </c>
      <c r="C31" s="22" t="n">
        <v>5339</v>
      </c>
      <c r="D31" s="22" t="n">
        <v>5339</v>
      </c>
      <c r="E31" s="22"/>
      <c r="F31" s="22"/>
      <c r="G31" s="22"/>
      <c r="H31" s="22" t="n">
        <v>60</v>
      </c>
      <c r="I31" s="22" t="n">
        <v>30</v>
      </c>
      <c r="J31" s="22" t="n">
        <v>0</v>
      </c>
      <c r="K31" s="22" t="s">
        <v>31</v>
      </c>
      <c r="L31" s="22"/>
      <c r="M31" s="22"/>
      <c r="N31" s="22" t="n">
        <v>30</v>
      </c>
      <c r="O31" s="22"/>
    </row>
    <row r="32" customFormat="false" ht="12.75" hidden="false" customHeight="false" outlineLevel="0" collapsed="false">
      <c r="A32" s="24" t="s">
        <v>29</v>
      </c>
      <c r="B32" s="21" t="n">
        <v>119964</v>
      </c>
      <c r="C32" s="22" t="n">
        <v>60324</v>
      </c>
      <c r="D32" s="22" t="n">
        <v>60324</v>
      </c>
      <c r="E32" s="22"/>
      <c r="F32" s="22"/>
      <c r="G32" s="22"/>
      <c r="H32" s="22" t="n">
        <v>59640</v>
      </c>
      <c r="I32" s="22" t="n">
        <v>55693</v>
      </c>
      <c r="J32" s="22" t="n">
        <v>406</v>
      </c>
      <c r="K32" s="22" t="s">
        <v>31</v>
      </c>
      <c r="L32" s="22"/>
      <c r="M32" s="22"/>
      <c r="N32" s="22" t="n">
        <v>3541</v>
      </c>
      <c r="O32" s="22"/>
    </row>
    <row r="33" customFormat="false" ht="12.75" hidden="false" customHeight="false" outlineLevel="0" collapsed="false">
      <c r="A33" s="24" t="s">
        <v>30</v>
      </c>
      <c r="B33" s="21" t="n">
        <v>1419</v>
      </c>
      <c r="C33" s="22" t="n">
        <v>1417</v>
      </c>
      <c r="D33" s="22" t="n">
        <v>1417</v>
      </c>
      <c r="E33" s="22"/>
      <c r="F33" s="22"/>
      <c r="G33" s="22"/>
      <c r="H33" s="22" t="n">
        <v>2</v>
      </c>
      <c r="I33" s="22" t="s">
        <v>31</v>
      </c>
      <c r="J33" s="22" t="s">
        <v>31</v>
      </c>
      <c r="K33" s="22" t="s">
        <v>31</v>
      </c>
      <c r="L33" s="22"/>
      <c r="M33" s="22"/>
      <c r="N33" s="22" t="n">
        <v>2</v>
      </c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/>
      <c r="F34" s="22"/>
      <c r="G34" s="22"/>
      <c r="H34" s="22" t="n">
        <v>0</v>
      </c>
      <c r="I34" s="22" t="n">
        <v>0</v>
      </c>
      <c r="J34" s="22"/>
      <c r="K34" s="22" t="s">
        <v>31</v>
      </c>
      <c r="L34" s="22"/>
      <c r="M34" s="22"/>
      <c r="N34" s="22" t="n">
        <v>0</v>
      </c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131743</v>
      </c>
      <c r="C36" s="22" t="n">
        <v>66639</v>
      </c>
      <c r="D36" s="22" t="n">
        <v>66639</v>
      </c>
      <c r="E36" s="22" t="n">
        <v>0</v>
      </c>
      <c r="F36" s="22" t="n">
        <v>0</v>
      </c>
      <c r="G36" s="22"/>
      <c r="H36" s="22" t="n">
        <v>65104</v>
      </c>
      <c r="I36" s="22" t="n">
        <v>54859</v>
      </c>
      <c r="J36" s="22" t="n">
        <v>412</v>
      </c>
      <c r="K36" s="22" t="s">
        <v>31</v>
      </c>
      <c r="L36" s="22" t="n">
        <v>0</v>
      </c>
      <c r="M36" s="22" t="n">
        <v>0</v>
      </c>
      <c r="N36" s="22" t="n">
        <v>9833</v>
      </c>
      <c r="O36" s="22"/>
    </row>
    <row r="37" customFormat="false" ht="12.75" hidden="false" customHeight="false" outlineLevel="0" collapsed="false">
      <c r="A37" s="24" t="s">
        <v>33</v>
      </c>
      <c r="B37" s="21" t="n">
        <v>9764</v>
      </c>
      <c r="C37" s="22" t="n">
        <v>5815</v>
      </c>
      <c r="D37" s="22" t="n">
        <v>5815</v>
      </c>
      <c r="E37" s="22"/>
      <c r="F37" s="22"/>
      <c r="G37" s="22"/>
      <c r="H37" s="22" t="n">
        <v>3949</v>
      </c>
      <c r="I37" s="22" t="n">
        <v>3291</v>
      </c>
      <c r="J37" s="22" t="n">
        <v>60</v>
      </c>
      <c r="K37" s="22" t="s">
        <v>31</v>
      </c>
      <c r="L37" s="22"/>
      <c r="M37" s="22"/>
      <c r="N37" s="22" t="n">
        <v>598</v>
      </c>
      <c r="O37" s="22"/>
    </row>
    <row r="38" customFormat="false" ht="12.75" hidden="false" customHeight="false" outlineLevel="0" collapsed="false">
      <c r="A38" s="24" t="s">
        <v>34</v>
      </c>
      <c r="B38" s="21" t="n">
        <v>121979</v>
      </c>
      <c r="C38" s="22" t="n">
        <v>60824</v>
      </c>
      <c r="D38" s="22" t="n">
        <v>60824</v>
      </c>
      <c r="E38" s="22"/>
      <c r="F38" s="22"/>
      <c r="G38" s="22"/>
      <c r="H38" s="22" t="n">
        <v>61155</v>
      </c>
      <c r="I38" s="22" t="n">
        <v>51568</v>
      </c>
      <c r="J38" s="22" t="n">
        <v>352</v>
      </c>
      <c r="K38" s="22" t="s">
        <v>31</v>
      </c>
      <c r="L38" s="22"/>
      <c r="M38" s="22"/>
      <c r="N38" s="22" t="n">
        <v>9235</v>
      </c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/>
      <c r="F39" s="22"/>
      <c r="G39" s="22"/>
      <c r="H39" s="22" t="n">
        <v>0</v>
      </c>
      <c r="I39" s="22" t="n">
        <v>0</v>
      </c>
      <c r="J39" s="22"/>
      <c r="K39" s="22" t="s">
        <v>31</v>
      </c>
      <c r="L39" s="22"/>
      <c r="M39" s="22"/>
      <c r="N39" s="22" t="n">
        <v>0</v>
      </c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131743</v>
      </c>
      <c r="C41" s="22" t="n">
        <v>66639</v>
      </c>
      <c r="D41" s="22" t="n">
        <v>66639</v>
      </c>
      <c r="E41" s="22" t="n">
        <v>0</v>
      </c>
      <c r="F41" s="22" t="n">
        <v>0</v>
      </c>
      <c r="G41" s="22"/>
      <c r="H41" s="22" t="n">
        <v>65104</v>
      </c>
      <c r="I41" s="22" t="n">
        <v>54859</v>
      </c>
      <c r="J41" s="22" t="n">
        <v>412</v>
      </c>
      <c r="K41" s="22" t="s">
        <v>31</v>
      </c>
      <c r="L41" s="22" t="n">
        <v>0</v>
      </c>
      <c r="M41" s="22" t="n">
        <v>0</v>
      </c>
      <c r="N41" s="22" t="n">
        <v>9833</v>
      </c>
      <c r="O41" s="22"/>
    </row>
    <row r="42" customFormat="false" ht="12.75" hidden="false" customHeight="false" outlineLevel="0" collapsed="false">
      <c r="A42" s="24" t="s">
        <v>36</v>
      </c>
      <c r="B42" s="21" t="n">
        <v>7179</v>
      </c>
      <c r="C42" s="22" t="n">
        <v>3550</v>
      </c>
      <c r="D42" s="22" t="n">
        <v>3550</v>
      </c>
      <c r="E42" s="22"/>
      <c r="F42" s="22"/>
      <c r="G42" s="22"/>
      <c r="H42" s="22" t="n">
        <v>3629</v>
      </c>
      <c r="I42" s="22" t="n">
        <v>3580</v>
      </c>
      <c r="J42" s="22" t="n">
        <v>49</v>
      </c>
      <c r="K42" s="22" t="s">
        <v>31</v>
      </c>
      <c r="L42" s="22"/>
      <c r="M42" s="22"/>
      <c r="N42" s="22" t="n">
        <v>0</v>
      </c>
      <c r="O42" s="22"/>
    </row>
    <row r="43" customFormat="false" ht="12.75" hidden="false" customHeight="false" outlineLevel="0" collapsed="false">
      <c r="A43" s="24" t="s">
        <v>37</v>
      </c>
      <c r="B43" s="21" t="n">
        <v>114731</v>
      </c>
      <c r="C43" s="22" t="n">
        <v>63089</v>
      </c>
      <c r="D43" s="22" t="n">
        <v>63089</v>
      </c>
      <c r="E43" s="22"/>
      <c r="F43" s="22"/>
      <c r="G43" s="22"/>
      <c r="H43" s="22" t="n">
        <v>51642</v>
      </c>
      <c r="I43" s="22" t="n">
        <v>51279</v>
      </c>
      <c r="J43" s="22" t="n">
        <v>363</v>
      </c>
      <c r="K43" s="22" t="s">
        <v>31</v>
      </c>
      <c r="L43" s="22"/>
      <c r="M43" s="22"/>
      <c r="N43" s="22" t="n">
        <v>0</v>
      </c>
      <c r="O43" s="22"/>
    </row>
    <row r="44" customFormat="false" ht="12.75" hidden="false" customHeight="false" outlineLevel="0" collapsed="false">
      <c r="A44" s="24" t="s">
        <v>18</v>
      </c>
      <c r="B44" s="21" t="n">
        <v>9833</v>
      </c>
      <c r="C44" s="22" t="n">
        <v>0</v>
      </c>
      <c r="D44" s="22" t="n">
        <v>0</v>
      </c>
      <c r="E44" s="22"/>
      <c r="F44" s="22"/>
      <c r="G44" s="22"/>
      <c r="H44" s="22" t="n">
        <v>9833</v>
      </c>
      <c r="I44" s="22" t="n">
        <v>0</v>
      </c>
      <c r="J44" s="22" t="n">
        <v>0</v>
      </c>
      <c r="K44" s="22" t="s">
        <v>31</v>
      </c>
      <c r="L44" s="22"/>
      <c r="M44" s="22"/>
      <c r="N44" s="22" t="n">
        <v>9833</v>
      </c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225186</v>
      </c>
      <c r="C47" s="22" t="n">
        <v>100610</v>
      </c>
      <c r="D47" s="22" t="n">
        <v>100610</v>
      </c>
      <c r="E47" s="22"/>
      <c r="F47" s="22"/>
      <c r="G47" s="22"/>
      <c r="H47" s="22" t="n">
        <v>124576</v>
      </c>
      <c r="I47" s="22" t="n">
        <v>123996</v>
      </c>
      <c r="J47" s="22" t="n">
        <v>580</v>
      </c>
      <c r="K47" s="22" t="s">
        <v>31</v>
      </c>
      <c r="L47" s="22"/>
      <c r="M47" s="22"/>
      <c r="N47" s="22" t="s">
        <v>44</v>
      </c>
      <c r="O47" s="22"/>
    </row>
    <row r="48" customFormat="false" ht="12.75" hidden="true" customHeight="false" outlineLevel="0" collapsed="false">
      <c r="A48" s="24" t="s">
        <v>40</v>
      </c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15184</v>
      </c>
      <c r="C51" s="22" t="n">
        <v>7785</v>
      </c>
      <c r="D51" s="22" t="n">
        <v>7785</v>
      </c>
      <c r="E51" s="22"/>
      <c r="F51" s="22"/>
      <c r="G51" s="22"/>
      <c r="H51" s="22" t="n">
        <v>7399</v>
      </c>
      <c r="I51" s="22" t="n">
        <v>7158</v>
      </c>
      <c r="J51" s="22" t="n">
        <v>190</v>
      </c>
      <c r="K51" s="22" t="s">
        <v>31</v>
      </c>
      <c r="L51" s="22"/>
      <c r="M51" s="22"/>
      <c r="N51" s="22" t="n">
        <v>51</v>
      </c>
      <c r="O51" s="22"/>
    </row>
    <row r="52" customFormat="false" ht="12.75" hidden="false" customHeight="false" outlineLevel="0" collapsed="false">
      <c r="A52" s="26" t="s">
        <v>43</v>
      </c>
      <c r="B52" s="21" t="n">
        <v>1651</v>
      </c>
      <c r="C52" s="22" t="n">
        <v>941</v>
      </c>
      <c r="D52" s="22" t="n">
        <v>941</v>
      </c>
      <c r="E52" s="22"/>
      <c r="F52" s="22"/>
      <c r="G52" s="22"/>
      <c r="H52" s="22" t="n">
        <v>710</v>
      </c>
      <c r="I52" s="22" t="n">
        <v>590</v>
      </c>
      <c r="J52" s="22" t="n">
        <v>0</v>
      </c>
      <c r="K52" s="22" t="s">
        <v>31</v>
      </c>
      <c r="L52" s="22"/>
      <c r="M52" s="22"/>
      <c r="N52" s="22" t="n">
        <v>120</v>
      </c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2191</v>
      </c>
      <c r="C54" s="22" t="n">
        <v>1387</v>
      </c>
      <c r="D54" s="22" t="n">
        <v>1387</v>
      </c>
      <c r="E54" s="22"/>
      <c r="F54" s="22"/>
      <c r="G54" s="22"/>
      <c r="H54" s="22" t="n">
        <v>804</v>
      </c>
      <c r="I54" s="22" t="n">
        <v>674</v>
      </c>
      <c r="J54" s="22" t="n">
        <v>4</v>
      </c>
      <c r="K54" s="22" t="s">
        <v>31</v>
      </c>
      <c r="L54" s="22"/>
      <c r="M54" s="22"/>
      <c r="N54" s="22" t="n">
        <v>126</v>
      </c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87"/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N56" s="29"/>
      <c r="O56" s="56"/>
    </row>
    <row r="57" customFormat="false" ht="5.1" hidden="false" customHeight="true" outlineLevel="0" collapsed="false"/>
    <row r="58" customFormat="false" ht="12.75" hidden="false" customHeight="false" outlineLevel="0" collapsed="false">
      <c r="A58" s="30" t="s">
        <v>50</v>
      </c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80"/>
      <c r="N58" s="79"/>
      <c r="O58" s="88"/>
    </row>
    <row r="59" customFormat="false" ht="12.75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46"/>
      <c r="C70" s="36"/>
      <c r="D70" s="36"/>
      <c r="E70" s="36"/>
      <c r="F70" s="36"/>
      <c r="G70" s="36"/>
      <c r="H70" s="46"/>
      <c r="I70" s="36"/>
      <c r="J70" s="36"/>
      <c r="K70" s="36"/>
      <c r="L70" s="36"/>
      <c r="M70" s="36"/>
      <c r="N70" s="46"/>
    </row>
    <row r="71" s="37" customFormat="true" ht="11.25" hidden="false" customHeight="false" outlineLevel="0" collapsed="false">
      <c r="A71" s="60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2.75" hidden="false" customHeight="false" outlineLevel="0" collapsed="false">
      <c r="A76" s="59"/>
      <c r="B76" s="2"/>
      <c r="C76" s="2"/>
      <c r="D76" s="2"/>
      <c r="E76" s="2"/>
      <c r="F76" s="2"/>
      <c r="G76" s="1"/>
      <c r="H76" s="2"/>
      <c r="I76" s="2"/>
      <c r="J76" s="2"/>
      <c r="K76" s="2"/>
      <c r="L76" s="2"/>
      <c r="M76" s="2"/>
      <c r="N76" s="2"/>
    </row>
  </sheetData>
  <mergeCells count="17"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B24:J24 L31:L32 L24:N30 O24:O55 L34:L35 M31:N35 H17 B25:H40 G9:N16 I25:J32 O17 O9:O15 O19:O22 C11:C23 B9:B23 I34:J40 D18:N23 B41:J46 K24:K46 L36:N46 B49:N55 B47:N47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10.77"/>
    <col collapsed="false" customWidth="true" hidden="false" outlineLevel="0" max="4" min="3" style="2" width="9.34"/>
    <col collapsed="false" customWidth="true" hidden="false" outlineLevel="0" max="5" min="5" style="2" width="8.55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9" min="8" style="2" width="10.14"/>
    <col collapsed="false" customWidth="true" hidden="false" outlineLevel="0" max="10" min="10" style="2" width="9.34"/>
    <col collapsed="false" customWidth="true" hidden="true" outlineLevel="0" max="12" min="11" style="2" width="12.52"/>
    <col collapsed="false" customWidth="true" hidden="false" outlineLevel="0" max="13" min="13" style="2" width="8.55"/>
    <col collapsed="false" customWidth="true" hidden="true" outlineLevel="0" max="14" min="14" style="2" width="12.52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109</v>
      </c>
      <c r="K1" s="5"/>
      <c r="L1" s="5"/>
      <c r="M1" s="5"/>
      <c r="N1" s="26"/>
      <c r="O1" s="26"/>
      <c r="P1" s="4"/>
    </row>
    <row r="2" s="6" customFormat="true" ht="15.95" hidden="false" customHeight="true" outlineLevel="0" collapsed="false">
      <c r="A2" s="7" t="s">
        <v>110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378360</v>
      </c>
      <c r="C9" s="22" t="n">
        <v>264527</v>
      </c>
      <c r="D9" s="22" t="n">
        <v>189658</v>
      </c>
      <c r="E9" s="22" t="n">
        <v>74869</v>
      </c>
      <c r="F9" s="22" t="n">
        <v>0</v>
      </c>
      <c r="G9" s="22"/>
      <c r="H9" s="22" t="n">
        <v>113833</v>
      </c>
      <c r="I9" s="22" t="n">
        <v>91270</v>
      </c>
      <c r="J9" s="22" t="n">
        <v>20795</v>
      </c>
      <c r="K9" s="22" t="n">
        <v>0</v>
      </c>
      <c r="L9" s="22" t="n">
        <v>0</v>
      </c>
      <c r="M9" s="22" t="n">
        <v>1768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77626</v>
      </c>
      <c r="C10" s="22" t="n">
        <v>57658</v>
      </c>
      <c r="D10" s="22" t="n">
        <v>45897</v>
      </c>
      <c r="E10" s="22" t="n">
        <v>11761</v>
      </c>
      <c r="F10" s="22" t="n">
        <v>0</v>
      </c>
      <c r="G10" s="22"/>
      <c r="H10" s="22" t="n">
        <v>19968</v>
      </c>
      <c r="I10" s="22" t="n">
        <v>12821</v>
      </c>
      <c r="J10" s="22" t="n">
        <v>6911</v>
      </c>
      <c r="K10" s="22" t="n">
        <v>0</v>
      </c>
      <c r="L10" s="22" t="n">
        <v>0</v>
      </c>
      <c r="M10" s="22" t="n">
        <v>236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29049</v>
      </c>
      <c r="C11" s="22" t="n">
        <v>21678</v>
      </c>
      <c r="D11" s="22" t="n">
        <v>14711</v>
      </c>
      <c r="E11" s="22" t="n">
        <v>6967</v>
      </c>
      <c r="F11" s="22"/>
      <c r="G11" s="22"/>
      <c r="H11" s="22" t="n">
        <v>7371</v>
      </c>
      <c r="I11" s="22" t="n">
        <v>5318</v>
      </c>
      <c r="J11" s="22" t="n">
        <v>2023</v>
      </c>
      <c r="K11" s="22"/>
      <c r="L11" s="22"/>
      <c r="M11" s="22" t="n">
        <v>30</v>
      </c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25386</v>
      </c>
      <c r="C12" s="22" t="n">
        <v>18612</v>
      </c>
      <c r="D12" s="22" t="n">
        <v>15268</v>
      </c>
      <c r="E12" s="22" t="n">
        <v>3344</v>
      </c>
      <c r="F12" s="22"/>
      <c r="G12" s="22"/>
      <c r="H12" s="22" t="n">
        <v>6774</v>
      </c>
      <c r="I12" s="22" t="n">
        <v>4372</v>
      </c>
      <c r="J12" s="22" t="n">
        <v>2284</v>
      </c>
      <c r="K12" s="22"/>
      <c r="L12" s="22"/>
      <c r="M12" s="22" t="n">
        <v>118</v>
      </c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23191</v>
      </c>
      <c r="C13" s="22" t="n">
        <v>17368</v>
      </c>
      <c r="D13" s="22" t="n">
        <v>15918</v>
      </c>
      <c r="E13" s="22" t="n">
        <v>1450</v>
      </c>
      <c r="F13" s="22"/>
      <c r="G13" s="22"/>
      <c r="H13" s="22" t="n">
        <v>5823</v>
      </c>
      <c r="I13" s="22" t="n">
        <v>3131</v>
      </c>
      <c r="J13" s="22" t="n">
        <v>2604</v>
      </c>
      <c r="K13" s="22"/>
      <c r="L13" s="22"/>
      <c r="M13" s="22" t="n">
        <v>88</v>
      </c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299380</v>
      </c>
      <c r="C14" s="22" t="n">
        <v>206869</v>
      </c>
      <c r="D14" s="22" t="n">
        <v>143761</v>
      </c>
      <c r="E14" s="22" t="n">
        <v>63108</v>
      </c>
      <c r="F14" s="22"/>
      <c r="G14" s="22"/>
      <c r="H14" s="22" t="n">
        <v>92511</v>
      </c>
      <c r="I14" s="22" t="n">
        <v>77095</v>
      </c>
      <c r="J14" s="22" t="n">
        <v>13884</v>
      </c>
      <c r="K14" s="22"/>
      <c r="L14" s="22"/>
      <c r="M14" s="22" t="n">
        <v>1532</v>
      </c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1354</v>
      </c>
      <c r="C15" s="22" t="n">
        <v>0</v>
      </c>
      <c r="D15" s="22" t="n">
        <v>0</v>
      </c>
      <c r="E15" s="22" t="n">
        <v>0</v>
      </c>
      <c r="F15" s="22"/>
      <c r="G15" s="22"/>
      <c r="H15" s="22" t="n">
        <v>1354</v>
      </c>
      <c r="I15" s="22" t="n">
        <v>1354</v>
      </c>
      <c r="J15" s="22" t="n">
        <v>0</v>
      </c>
      <c r="K15" s="22"/>
      <c r="L15" s="22"/>
      <c r="M15" s="22" t="n">
        <v>0</v>
      </c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18400</v>
      </c>
      <c r="C17" s="22" t="n">
        <v>16990</v>
      </c>
      <c r="D17" s="22" t="n">
        <v>11682</v>
      </c>
      <c r="E17" s="22" t="n">
        <v>5308</v>
      </c>
      <c r="F17" s="22"/>
      <c r="G17" s="22"/>
      <c r="H17" s="22" t="n">
        <v>1410</v>
      </c>
      <c r="I17" s="22" t="s">
        <v>44</v>
      </c>
      <c r="J17" s="22" t="n">
        <v>1380</v>
      </c>
      <c r="K17" s="22"/>
      <c r="L17" s="22"/>
      <c r="M17" s="22" t="n">
        <v>30</v>
      </c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75170</v>
      </c>
      <c r="C19" s="22" t="n">
        <v>31873</v>
      </c>
      <c r="D19" s="22" t="n">
        <v>24168</v>
      </c>
      <c r="E19" s="22" t="n">
        <v>7705</v>
      </c>
      <c r="F19" s="22" t="n">
        <v>0</v>
      </c>
      <c r="G19" s="22"/>
      <c r="H19" s="22" t="n">
        <v>43297</v>
      </c>
      <c r="I19" s="22" t="n">
        <v>8935</v>
      </c>
      <c r="J19" s="22" t="n">
        <v>34154</v>
      </c>
      <c r="K19" s="22" t="n">
        <v>0</v>
      </c>
      <c r="L19" s="22" t="n">
        <v>0</v>
      </c>
      <c r="M19" s="22" t="n">
        <v>208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30892</v>
      </c>
      <c r="C20" s="22" t="n">
        <v>13994</v>
      </c>
      <c r="D20" s="22" t="n">
        <v>10342</v>
      </c>
      <c r="E20" s="22" t="n">
        <v>3652</v>
      </c>
      <c r="F20" s="22"/>
      <c r="G20" s="22"/>
      <c r="H20" s="22" t="n">
        <v>16898</v>
      </c>
      <c r="I20" s="22" t="n">
        <v>6199</v>
      </c>
      <c r="J20" s="22" t="n">
        <v>10648</v>
      </c>
      <c r="K20" s="22"/>
      <c r="L20" s="22"/>
      <c r="M20" s="22" t="n">
        <v>51</v>
      </c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44278</v>
      </c>
      <c r="C21" s="22" t="n">
        <v>17879</v>
      </c>
      <c r="D21" s="22" t="n">
        <v>13826</v>
      </c>
      <c r="E21" s="22" t="n">
        <v>4053</v>
      </c>
      <c r="F21" s="22"/>
      <c r="G21" s="22"/>
      <c r="H21" s="22" t="n">
        <v>26399</v>
      </c>
      <c r="I21" s="22" t="n">
        <v>2736</v>
      </c>
      <c r="J21" s="22" t="n">
        <v>23506</v>
      </c>
      <c r="K21" s="22"/>
      <c r="L21" s="22"/>
      <c r="M21" s="22" t="n">
        <v>157</v>
      </c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/>
      <c r="G22" s="22"/>
      <c r="H22" s="22" t="n">
        <v>0</v>
      </c>
      <c r="I22" s="22" t="n">
        <v>0</v>
      </c>
      <c r="J22" s="22"/>
      <c r="K22" s="22"/>
      <c r="L22" s="22"/>
      <c r="M22" s="22" t="n">
        <v>0</v>
      </c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49734</v>
      </c>
      <c r="C24" s="22" t="n">
        <v>34050</v>
      </c>
      <c r="D24" s="22" t="n">
        <v>27800</v>
      </c>
      <c r="E24" s="22" t="n">
        <v>6250</v>
      </c>
      <c r="F24" s="22" t="n">
        <v>0</v>
      </c>
      <c r="G24" s="22"/>
      <c r="H24" s="22" t="n">
        <v>15684</v>
      </c>
      <c r="I24" s="22" t="n">
        <v>13482</v>
      </c>
      <c r="J24" s="22" t="n">
        <v>1920</v>
      </c>
      <c r="K24" s="22" t="n">
        <v>0</v>
      </c>
      <c r="L24" s="22" t="n">
        <v>0</v>
      </c>
      <c r="M24" s="22" t="n">
        <v>282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30191</v>
      </c>
      <c r="C25" s="22" t="n">
        <v>22726</v>
      </c>
      <c r="D25" s="22" t="n">
        <v>17822</v>
      </c>
      <c r="E25" s="22" t="n">
        <v>4904</v>
      </c>
      <c r="F25" s="22"/>
      <c r="G25" s="22"/>
      <c r="H25" s="22" t="n">
        <v>7465</v>
      </c>
      <c r="I25" s="22" t="n">
        <v>6636</v>
      </c>
      <c r="J25" s="22" t="n">
        <v>677</v>
      </c>
      <c r="K25" s="22"/>
      <c r="L25" s="22"/>
      <c r="M25" s="22" t="n">
        <v>152</v>
      </c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642</v>
      </c>
      <c r="C26" s="22" t="n">
        <v>528</v>
      </c>
      <c r="D26" s="22" t="n">
        <v>528</v>
      </c>
      <c r="E26" s="22" t="n">
        <v>0</v>
      </c>
      <c r="F26" s="22"/>
      <c r="G26" s="22"/>
      <c r="H26" s="22" t="n">
        <v>114</v>
      </c>
      <c r="I26" s="22" t="n">
        <v>72</v>
      </c>
      <c r="J26" s="22" t="n">
        <v>35</v>
      </c>
      <c r="K26" s="22"/>
      <c r="L26" s="22"/>
      <c r="M26" s="22" t="n">
        <v>7</v>
      </c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18901</v>
      </c>
      <c r="C27" s="22" t="n">
        <v>10796</v>
      </c>
      <c r="D27" s="22" t="n">
        <v>9450</v>
      </c>
      <c r="E27" s="22" t="n">
        <v>1346</v>
      </c>
      <c r="F27" s="22"/>
      <c r="G27" s="22"/>
      <c r="H27" s="22" t="n">
        <v>8105</v>
      </c>
      <c r="I27" s="22" t="n">
        <v>6774</v>
      </c>
      <c r="J27" s="22" t="n">
        <v>1208</v>
      </c>
      <c r="K27" s="22"/>
      <c r="L27" s="22"/>
      <c r="M27" s="22" t="n">
        <v>123</v>
      </c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/>
      <c r="G28" s="22"/>
      <c r="H28" s="22" t="n">
        <v>0</v>
      </c>
      <c r="I28" s="22" t="n">
        <v>0</v>
      </c>
      <c r="J28" s="22"/>
      <c r="K28" s="22"/>
      <c r="L28" s="22"/>
      <c r="M28" s="22" t="n">
        <v>0</v>
      </c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49734</v>
      </c>
      <c r="C30" s="22" t="n">
        <v>34050</v>
      </c>
      <c r="D30" s="22" t="n">
        <v>27800</v>
      </c>
      <c r="E30" s="22" t="n">
        <v>6250</v>
      </c>
      <c r="F30" s="22" t="n">
        <v>0</v>
      </c>
      <c r="G30" s="22"/>
      <c r="H30" s="22" t="n">
        <v>15684</v>
      </c>
      <c r="I30" s="22" t="n">
        <v>13482</v>
      </c>
      <c r="J30" s="22" t="n">
        <v>1920</v>
      </c>
      <c r="K30" s="22" t="n">
        <v>0</v>
      </c>
      <c r="L30" s="22" t="n">
        <v>0</v>
      </c>
      <c r="M30" s="22" t="n">
        <v>282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3025</v>
      </c>
      <c r="C31" s="22" t="n">
        <v>2817</v>
      </c>
      <c r="D31" s="22" t="n">
        <v>2428</v>
      </c>
      <c r="E31" s="22" t="n">
        <v>389</v>
      </c>
      <c r="F31" s="22"/>
      <c r="G31" s="22"/>
      <c r="H31" s="22" t="n">
        <v>208</v>
      </c>
      <c r="I31" s="22" t="n">
        <v>173</v>
      </c>
      <c r="J31" s="22" t="n">
        <v>35</v>
      </c>
      <c r="K31" s="22"/>
      <c r="L31" s="22"/>
      <c r="M31" s="22" t="n">
        <v>0</v>
      </c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42361</v>
      </c>
      <c r="C32" s="22" t="n">
        <v>26885</v>
      </c>
      <c r="D32" s="22" t="n">
        <v>21024</v>
      </c>
      <c r="E32" s="22" t="n">
        <v>5861</v>
      </c>
      <c r="F32" s="22"/>
      <c r="G32" s="22"/>
      <c r="H32" s="22" t="n">
        <v>15476</v>
      </c>
      <c r="I32" s="22" t="n">
        <v>13309</v>
      </c>
      <c r="J32" s="22" t="n">
        <v>1885</v>
      </c>
      <c r="K32" s="22"/>
      <c r="L32" s="22"/>
      <c r="M32" s="22" t="n">
        <v>282</v>
      </c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4348</v>
      </c>
      <c r="C33" s="22" t="n">
        <v>4348</v>
      </c>
      <c r="D33" s="22" t="n">
        <v>4348</v>
      </c>
      <c r="E33" s="22" t="s">
        <v>31</v>
      </c>
      <c r="F33" s="22"/>
      <c r="G33" s="22"/>
      <c r="H33" s="22" t="s">
        <v>31</v>
      </c>
      <c r="I33" s="22" t="s">
        <v>31</v>
      </c>
      <c r="J33" s="22" t="s">
        <v>31</v>
      </c>
      <c r="K33" s="22" t="s">
        <v>31</v>
      </c>
      <c r="L33" s="22" t="s">
        <v>31</v>
      </c>
      <c r="M33" s="22" t="s">
        <v>31</v>
      </c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/>
      <c r="G34" s="22"/>
      <c r="H34" s="22" t="n">
        <v>0</v>
      </c>
      <c r="I34" s="22" t="n">
        <v>0</v>
      </c>
      <c r="J34" s="22"/>
      <c r="K34" s="22"/>
      <c r="L34" s="22"/>
      <c r="M34" s="22" t="n">
        <v>0</v>
      </c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49645</v>
      </c>
      <c r="C36" s="22" t="n">
        <v>33934</v>
      </c>
      <c r="D36" s="22" t="n">
        <v>27692</v>
      </c>
      <c r="E36" s="22" t="n">
        <v>6242</v>
      </c>
      <c r="F36" s="22" t="n">
        <v>0</v>
      </c>
      <c r="G36" s="22"/>
      <c r="H36" s="22" t="n">
        <v>15711</v>
      </c>
      <c r="I36" s="22" t="n">
        <v>13504</v>
      </c>
      <c r="J36" s="22" t="n">
        <v>1927</v>
      </c>
      <c r="K36" s="22" t="n">
        <v>0</v>
      </c>
      <c r="L36" s="22" t="n">
        <v>0</v>
      </c>
      <c r="M36" s="22" t="n">
        <v>28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3515</v>
      </c>
      <c r="C37" s="22" t="n">
        <v>2633</v>
      </c>
      <c r="D37" s="22" t="n">
        <v>2344</v>
      </c>
      <c r="E37" s="22" t="n">
        <v>289</v>
      </c>
      <c r="F37" s="22"/>
      <c r="G37" s="22"/>
      <c r="H37" s="22" t="n">
        <v>882</v>
      </c>
      <c r="I37" s="22" t="n">
        <v>662</v>
      </c>
      <c r="J37" s="22" t="n">
        <v>213</v>
      </c>
      <c r="K37" s="22"/>
      <c r="L37" s="22"/>
      <c r="M37" s="22" t="n">
        <v>7</v>
      </c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46130</v>
      </c>
      <c r="C38" s="22" t="n">
        <v>31301</v>
      </c>
      <c r="D38" s="22" t="n">
        <v>25348</v>
      </c>
      <c r="E38" s="22" t="n">
        <v>5953</v>
      </c>
      <c r="F38" s="22"/>
      <c r="G38" s="22"/>
      <c r="H38" s="22" t="n">
        <v>14829</v>
      </c>
      <c r="I38" s="22" t="n">
        <v>12842</v>
      </c>
      <c r="J38" s="22" t="n">
        <v>1714</v>
      </c>
      <c r="K38" s="22"/>
      <c r="L38" s="22"/>
      <c r="M38" s="22" t="n">
        <v>273</v>
      </c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/>
      <c r="G39" s="22"/>
      <c r="H39" s="22" t="n">
        <v>0</v>
      </c>
      <c r="I39" s="22" t="n">
        <v>0</v>
      </c>
      <c r="J39" s="22"/>
      <c r="K39" s="22"/>
      <c r="L39" s="22"/>
      <c r="M39" s="22" t="n">
        <v>0</v>
      </c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49645</v>
      </c>
      <c r="C41" s="22" t="n">
        <v>33934</v>
      </c>
      <c r="D41" s="22" t="n">
        <v>27692</v>
      </c>
      <c r="E41" s="22" t="n">
        <v>6242</v>
      </c>
      <c r="F41" s="22" t="n">
        <v>0</v>
      </c>
      <c r="G41" s="22"/>
      <c r="H41" s="22" t="n">
        <v>15711</v>
      </c>
      <c r="I41" s="22" t="n">
        <v>13504</v>
      </c>
      <c r="J41" s="22" t="n">
        <v>1927</v>
      </c>
      <c r="K41" s="22" t="n">
        <v>0</v>
      </c>
      <c r="L41" s="22" t="n">
        <v>0</v>
      </c>
      <c r="M41" s="22" t="n">
        <v>28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3604</v>
      </c>
      <c r="C42" s="22" t="n">
        <v>2301</v>
      </c>
      <c r="D42" s="22" t="n">
        <v>2153</v>
      </c>
      <c r="E42" s="22" t="n">
        <v>148</v>
      </c>
      <c r="F42" s="22"/>
      <c r="G42" s="22"/>
      <c r="H42" s="22" t="n">
        <v>1303</v>
      </c>
      <c r="I42" s="22" t="n">
        <v>1089</v>
      </c>
      <c r="J42" s="22" t="n">
        <v>206</v>
      </c>
      <c r="K42" s="22"/>
      <c r="L42" s="22"/>
      <c r="M42" s="22" t="n">
        <v>8</v>
      </c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46041</v>
      </c>
      <c r="C43" s="22" t="n">
        <v>31633</v>
      </c>
      <c r="D43" s="22" t="n">
        <v>25539</v>
      </c>
      <c r="E43" s="22" t="n">
        <v>6094</v>
      </c>
      <c r="F43" s="22"/>
      <c r="G43" s="22"/>
      <c r="H43" s="22" t="n">
        <v>14408</v>
      </c>
      <c r="I43" s="22" t="n">
        <v>12415</v>
      </c>
      <c r="J43" s="22" t="n">
        <v>1721</v>
      </c>
      <c r="K43" s="22"/>
      <c r="L43" s="22"/>
      <c r="M43" s="22" t="n">
        <v>272</v>
      </c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 t="n">
        <v>0</v>
      </c>
      <c r="F44" s="22"/>
      <c r="G44" s="22"/>
      <c r="H44" s="22" t="n">
        <v>0</v>
      </c>
      <c r="I44" s="22" t="n">
        <v>0</v>
      </c>
      <c r="J44" s="22"/>
      <c r="K44" s="22"/>
      <c r="L44" s="22"/>
      <c r="M44" s="22" t="n">
        <v>0</v>
      </c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74965</v>
      </c>
      <c r="C47" s="22" t="n">
        <v>47835</v>
      </c>
      <c r="D47" s="22" t="n">
        <v>39230</v>
      </c>
      <c r="E47" s="22" t="n">
        <v>8605</v>
      </c>
      <c r="F47" s="22"/>
      <c r="G47" s="22"/>
      <c r="H47" s="22" t="n">
        <v>27130</v>
      </c>
      <c r="I47" s="22" t="n">
        <v>24869</v>
      </c>
      <c r="J47" s="22" t="n">
        <v>2005</v>
      </c>
      <c r="K47" s="22"/>
      <c r="L47" s="22"/>
      <c r="M47" s="22" t="n">
        <v>256</v>
      </c>
      <c r="N47" s="22"/>
      <c r="O47" s="22"/>
    </row>
    <row r="48" customFormat="false" ht="12.75" hidden="true" customHeight="false" outlineLevel="0" collapsed="false">
      <c r="A48" s="24" t="s">
        <v>40</v>
      </c>
      <c r="N48" s="22"/>
      <c r="O48" s="22"/>
    </row>
    <row r="49" customFormat="false" ht="12.75" hidden="false" customHeight="false" outlineLevel="0" collapsed="false">
      <c r="A49" s="20"/>
      <c r="B49" s="21"/>
      <c r="C49" s="22"/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/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5662</v>
      </c>
      <c r="C51" s="22" t="n">
        <v>4004</v>
      </c>
      <c r="D51" s="22" t="n">
        <v>3543</v>
      </c>
      <c r="E51" s="22" t="n">
        <v>461</v>
      </c>
      <c r="F51" s="22"/>
      <c r="G51" s="22"/>
      <c r="H51" s="22" t="n">
        <v>1658</v>
      </c>
      <c r="I51" s="22" t="n">
        <v>1436</v>
      </c>
      <c r="J51" s="22" t="n">
        <v>222</v>
      </c>
      <c r="K51" s="22"/>
      <c r="L51" s="22"/>
      <c r="M51" s="22" t="n">
        <v>0</v>
      </c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564</v>
      </c>
      <c r="C52" s="22" t="n">
        <v>428</v>
      </c>
      <c r="D52" s="22" t="n">
        <v>428</v>
      </c>
      <c r="E52" s="22" t="s">
        <v>44</v>
      </c>
      <c r="F52" s="22"/>
      <c r="G52" s="22"/>
      <c r="H52" s="22" t="n">
        <v>136</v>
      </c>
      <c r="I52" s="22" t="n">
        <v>119</v>
      </c>
      <c r="J52" s="22" t="n">
        <v>15</v>
      </c>
      <c r="K52" s="22"/>
      <c r="L52" s="22"/>
      <c r="M52" s="22" t="n">
        <v>2</v>
      </c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858</v>
      </c>
      <c r="C54" s="22" t="n">
        <v>667</v>
      </c>
      <c r="D54" s="22" t="n">
        <v>667</v>
      </c>
      <c r="E54" s="22" t="s">
        <v>44</v>
      </c>
      <c r="F54" s="22"/>
      <c r="G54" s="22"/>
      <c r="H54" s="22" t="n">
        <v>191</v>
      </c>
      <c r="I54" s="22" t="n">
        <v>176</v>
      </c>
      <c r="J54" s="22" t="n">
        <v>15</v>
      </c>
      <c r="K54" s="22"/>
      <c r="L54" s="22"/>
      <c r="M54" s="22" t="n">
        <v>0</v>
      </c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106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87"/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O56" s="56"/>
    </row>
    <row r="57" customFormat="false" ht="5.1" hidden="false" customHeight="true" outlineLevel="0" collapsed="false">
      <c r="N57" s="29"/>
      <c r="O57" s="88"/>
    </row>
    <row r="58" customFormat="false" ht="12.75" hidden="false" customHeight="false" outlineLevel="0" collapsed="false">
      <c r="A58" s="30" t="s">
        <v>50</v>
      </c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80"/>
      <c r="N58" s="79"/>
      <c r="O58" s="88"/>
    </row>
    <row r="59" customFormat="false" ht="12.75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4"/>
      <c r="C61" s="35"/>
      <c r="D61" s="35"/>
      <c r="E61" s="35"/>
      <c r="F61" s="35"/>
      <c r="G61" s="30"/>
      <c r="H61" s="35"/>
      <c r="I61" s="58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60"/>
      <c r="B63" s="36"/>
      <c r="C63" s="36"/>
      <c r="D63" s="36"/>
      <c r="E63" s="36"/>
      <c r="F63" s="36"/>
      <c r="G63" s="59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0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0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A71" s="24"/>
      <c r="B71" s="36"/>
      <c r="C71" s="36"/>
      <c r="D71" s="36"/>
      <c r="E71" s="46"/>
      <c r="F71" s="36"/>
      <c r="G71" s="36"/>
      <c r="H71" s="36"/>
      <c r="I71" s="36"/>
      <c r="J71" s="36"/>
      <c r="K71" s="36"/>
      <c r="L71" s="36"/>
      <c r="M71" s="36"/>
      <c r="N71" s="36"/>
    </row>
    <row r="72" s="37" customFormat="true" ht="11.25" hidden="false" customHeight="false" outlineLevel="0" collapsed="false">
      <c r="A72" s="60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1.25" hidden="false" customHeight="false" outlineLevel="0" collapsed="false">
      <c r="A76" s="59"/>
      <c r="B76" s="61"/>
      <c r="C76" s="61"/>
      <c r="D76" s="61"/>
      <c r="E76" s="61"/>
      <c r="F76" s="61"/>
      <c r="G76" s="59"/>
      <c r="H76" s="61"/>
      <c r="I76" s="61"/>
      <c r="J76" s="61"/>
      <c r="K76" s="61"/>
      <c r="L76" s="61"/>
      <c r="M76" s="61"/>
      <c r="N76" s="61"/>
    </row>
    <row r="77" s="37" customFormat="true" ht="12.75" hidden="false" customHeight="false" outlineLevel="0" collapsed="false">
      <c r="A77" s="59"/>
      <c r="B77" s="2"/>
      <c r="C77" s="2"/>
      <c r="D77" s="2"/>
      <c r="E77" s="2"/>
      <c r="F77" s="2"/>
      <c r="G77" s="1"/>
      <c r="H77" s="2"/>
      <c r="I77" s="2"/>
      <c r="J77" s="2"/>
      <c r="K77" s="2"/>
      <c r="L77" s="2"/>
      <c r="M77" s="2"/>
      <c r="N77" s="2"/>
    </row>
  </sheetData>
  <mergeCells count="18">
    <mergeCell ref="J1:M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G9:N16 O17 O9:O15 O19:O22 O24:O55 D18:G23 H17:H23 N18:N55 I18:M23 C11:C46 D24:M46 B9:B46 B49:M55 B47:M47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2" width="11.41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10" min="8" style="2" width="11.41"/>
    <col collapsed="false" customWidth="true" hidden="true" outlineLevel="0" max="11" min="11" style="2" width="10.77"/>
    <col collapsed="false" customWidth="true" hidden="true" outlineLevel="0" max="12" min="12" style="2" width="11.41"/>
    <col collapsed="false" customWidth="true" hidden="true" outlineLevel="0" max="14" min="13" style="2" width="12.52"/>
    <col collapsed="false" customWidth="false" hidden="true" outlineLevel="0" max="15" min="15" style="38" width="12.2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J1" s="107" t="s">
        <v>111</v>
      </c>
      <c r="N1" s="4"/>
      <c r="P1" s="26"/>
      <c r="Q1" s="26"/>
      <c r="R1" s="26"/>
      <c r="S1" s="26"/>
    </row>
    <row r="2" s="6" customFormat="true" ht="15.95" hidden="false" customHeight="true" outlineLevel="0" collapsed="false">
      <c r="A2" s="7" t="s">
        <v>112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144698</v>
      </c>
      <c r="C9" s="22" t="n">
        <v>79796</v>
      </c>
      <c r="D9" s="22" t="n">
        <v>79796</v>
      </c>
      <c r="E9" s="22" t="n">
        <v>0</v>
      </c>
      <c r="F9" s="22" t="n">
        <v>0</v>
      </c>
      <c r="G9" s="22"/>
      <c r="H9" s="22" t="n">
        <v>64902</v>
      </c>
      <c r="I9" s="22" t="n">
        <v>56547</v>
      </c>
      <c r="J9" s="22" t="n">
        <v>8355</v>
      </c>
      <c r="K9" s="22" t="n">
        <v>0</v>
      </c>
      <c r="L9" s="22" t="n">
        <v>0</v>
      </c>
      <c r="M9" s="22" t="n">
        <v>0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32255</v>
      </c>
      <c r="C10" s="22" t="n">
        <v>22089</v>
      </c>
      <c r="D10" s="22" t="n">
        <v>22089</v>
      </c>
      <c r="E10" s="22" t="n">
        <v>0</v>
      </c>
      <c r="F10" s="22" t="n">
        <v>0</v>
      </c>
      <c r="G10" s="22"/>
      <c r="H10" s="22" t="n">
        <v>10166</v>
      </c>
      <c r="I10" s="22" t="n">
        <v>6727</v>
      </c>
      <c r="J10" s="22" t="n">
        <v>3439</v>
      </c>
      <c r="K10" s="22" t="n">
        <v>0</v>
      </c>
      <c r="L10" s="22" t="n">
        <v>0</v>
      </c>
      <c r="M10" s="22" t="n">
        <v>0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11737</v>
      </c>
      <c r="C11" s="22" t="n">
        <v>7226</v>
      </c>
      <c r="D11" s="22" t="n">
        <v>7226</v>
      </c>
      <c r="E11" s="22"/>
      <c r="F11" s="22"/>
      <c r="G11" s="22"/>
      <c r="H11" s="22" t="n">
        <v>4511</v>
      </c>
      <c r="I11" s="22" t="n">
        <v>2925</v>
      </c>
      <c r="J11" s="22" t="n">
        <v>1586</v>
      </c>
      <c r="K11" s="22"/>
      <c r="L11" s="22"/>
      <c r="M11" s="22"/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10258</v>
      </c>
      <c r="C12" s="22" t="n">
        <v>6957</v>
      </c>
      <c r="D12" s="22" t="n">
        <v>6957</v>
      </c>
      <c r="E12" s="22"/>
      <c r="F12" s="22"/>
      <c r="G12" s="22"/>
      <c r="H12" s="22" t="n">
        <v>3301</v>
      </c>
      <c r="I12" s="22" t="n">
        <v>2264</v>
      </c>
      <c r="J12" s="22" t="n">
        <v>1037</v>
      </c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10260</v>
      </c>
      <c r="C13" s="22" t="n">
        <v>7906</v>
      </c>
      <c r="D13" s="22" t="n">
        <v>7906</v>
      </c>
      <c r="E13" s="22"/>
      <c r="F13" s="22"/>
      <c r="G13" s="22"/>
      <c r="H13" s="22" t="n">
        <v>2354</v>
      </c>
      <c r="I13" s="22" t="n">
        <v>1538</v>
      </c>
      <c r="J13" s="22" t="n">
        <v>816</v>
      </c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111609</v>
      </c>
      <c r="C14" s="22" t="n">
        <v>57707</v>
      </c>
      <c r="D14" s="22" t="n">
        <v>57707</v>
      </c>
      <c r="E14" s="22"/>
      <c r="F14" s="22"/>
      <c r="G14" s="22"/>
      <c r="H14" s="22" t="n">
        <v>53902</v>
      </c>
      <c r="I14" s="22" t="n">
        <v>48986</v>
      </c>
      <c r="J14" s="22" t="n">
        <v>4916</v>
      </c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834</v>
      </c>
      <c r="C15" s="22" t="n">
        <v>0</v>
      </c>
      <c r="D15" s="22" t="n">
        <v>0</v>
      </c>
      <c r="E15" s="22"/>
      <c r="F15" s="22"/>
      <c r="G15" s="22"/>
      <c r="H15" s="22" t="n">
        <v>834</v>
      </c>
      <c r="I15" s="22" t="n">
        <v>834</v>
      </c>
      <c r="J15" s="22" t="n">
        <v>0</v>
      </c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2717</v>
      </c>
      <c r="C17" s="22" t="n">
        <v>2260</v>
      </c>
      <c r="D17" s="22" t="n">
        <v>2260</v>
      </c>
      <c r="E17" s="22"/>
      <c r="F17" s="22"/>
      <c r="G17" s="22"/>
      <c r="H17" s="22" t="n">
        <v>457</v>
      </c>
      <c r="I17" s="22" t="s">
        <v>44</v>
      </c>
      <c r="J17" s="22" t="n">
        <v>457</v>
      </c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15485</v>
      </c>
      <c r="C19" s="22" t="n">
        <v>9379</v>
      </c>
      <c r="D19" s="22" t="n">
        <v>9379</v>
      </c>
      <c r="E19" s="22" t="n">
        <v>0</v>
      </c>
      <c r="F19" s="22" t="n">
        <v>0</v>
      </c>
      <c r="G19" s="22"/>
      <c r="H19" s="22" t="n">
        <v>6106</v>
      </c>
      <c r="I19" s="22" t="n">
        <v>5611</v>
      </c>
      <c r="J19" s="22" t="n">
        <v>495</v>
      </c>
      <c r="K19" s="22" t="n">
        <v>0</v>
      </c>
      <c r="L19" s="22" t="n">
        <v>0</v>
      </c>
      <c r="M19" s="22" t="n">
        <v>0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10137</v>
      </c>
      <c r="C20" s="22" t="n">
        <v>5852</v>
      </c>
      <c r="D20" s="22" t="n">
        <v>5852</v>
      </c>
      <c r="E20" s="22"/>
      <c r="F20" s="22"/>
      <c r="G20" s="22"/>
      <c r="H20" s="22" t="n">
        <v>4285</v>
      </c>
      <c r="I20" s="22" t="n">
        <v>3902</v>
      </c>
      <c r="J20" s="22" t="n">
        <v>383</v>
      </c>
      <c r="K20" s="22"/>
      <c r="L20" s="22"/>
      <c r="M20" s="22"/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5348</v>
      </c>
      <c r="C21" s="22" t="n">
        <v>3527</v>
      </c>
      <c r="D21" s="22" t="n">
        <v>3527</v>
      </c>
      <c r="E21" s="22"/>
      <c r="F21" s="22"/>
      <c r="G21" s="22"/>
      <c r="H21" s="22" t="n">
        <v>1821</v>
      </c>
      <c r="I21" s="22" t="n">
        <v>1709</v>
      </c>
      <c r="J21" s="22" t="n">
        <v>112</v>
      </c>
      <c r="K21" s="22"/>
      <c r="L21" s="22"/>
      <c r="M21" s="22"/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/>
      <c r="G22" s="22"/>
      <c r="H22" s="22" t="n">
        <v>0</v>
      </c>
      <c r="I22" s="22" t="n">
        <v>0</v>
      </c>
      <c r="J22" s="22"/>
      <c r="K22" s="22"/>
      <c r="L22" s="22"/>
      <c r="M22" s="22"/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20787</v>
      </c>
      <c r="C24" s="22" t="n">
        <v>13018</v>
      </c>
      <c r="D24" s="22" t="n">
        <v>13018</v>
      </c>
      <c r="E24" s="22" t="n">
        <v>0</v>
      </c>
      <c r="F24" s="22" t="n">
        <v>0</v>
      </c>
      <c r="G24" s="22"/>
      <c r="H24" s="22" t="n">
        <v>7769</v>
      </c>
      <c r="I24" s="22" t="n">
        <v>6983</v>
      </c>
      <c r="J24" s="22" t="n">
        <v>786</v>
      </c>
      <c r="K24" s="55" t="n">
        <v>0</v>
      </c>
      <c r="L24" s="55" t="n">
        <v>0</v>
      </c>
      <c r="M24" s="55" t="n">
        <v>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12795</v>
      </c>
      <c r="C25" s="22" t="n">
        <v>8987</v>
      </c>
      <c r="D25" s="22" t="n">
        <v>8987</v>
      </c>
      <c r="E25" s="22"/>
      <c r="F25" s="22"/>
      <c r="G25" s="22"/>
      <c r="H25" s="22" t="n">
        <v>3808</v>
      </c>
      <c r="I25" s="22" t="n">
        <v>3500</v>
      </c>
      <c r="J25" s="22" t="n">
        <v>308</v>
      </c>
      <c r="K25" s="22"/>
      <c r="L25" s="22"/>
      <c r="M25" s="22"/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167</v>
      </c>
      <c r="C26" s="22" t="n">
        <v>110</v>
      </c>
      <c r="D26" s="22" t="n">
        <v>110</v>
      </c>
      <c r="E26" s="22"/>
      <c r="F26" s="22"/>
      <c r="G26" s="22"/>
      <c r="H26" s="22" t="n">
        <v>57</v>
      </c>
      <c r="I26" s="22" t="n">
        <v>56</v>
      </c>
      <c r="J26" s="22" t="n">
        <v>1</v>
      </c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7825</v>
      </c>
      <c r="C27" s="22" t="n">
        <v>3921</v>
      </c>
      <c r="D27" s="22" t="n">
        <v>3921</v>
      </c>
      <c r="E27" s="22"/>
      <c r="F27" s="22"/>
      <c r="G27" s="22"/>
      <c r="H27" s="22" t="n">
        <v>3904</v>
      </c>
      <c r="I27" s="22" t="n">
        <v>3427</v>
      </c>
      <c r="J27" s="22" t="n">
        <v>477</v>
      </c>
      <c r="K27" s="22"/>
      <c r="L27" s="22"/>
      <c r="M27" s="22"/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/>
      <c r="F28" s="22"/>
      <c r="G28" s="22"/>
      <c r="H28" s="22" t="n">
        <v>0</v>
      </c>
      <c r="I28" s="22" t="n">
        <v>0</v>
      </c>
      <c r="J28" s="22"/>
      <c r="K28" s="22"/>
      <c r="L28" s="22"/>
      <c r="M28" s="22"/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20787</v>
      </c>
      <c r="C30" s="22" t="n">
        <v>13018</v>
      </c>
      <c r="D30" s="22" t="n">
        <v>13018</v>
      </c>
      <c r="E30" s="22" t="n">
        <v>0</v>
      </c>
      <c r="F30" s="22" t="n">
        <v>0</v>
      </c>
      <c r="G30" s="22"/>
      <c r="H30" s="22" t="n">
        <v>7769</v>
      </c>
      <c r="I30" s="22" t="n">
        <v>6983</v>
      </c>
      <c r="J30" s="22" t="n">
        <v>786</v>
      </c>
      <c r="K30" s="22" t="n">
        <v>0</v>
      </c>
      <c r="L30" s="22" t="n">
        <v>0</v>
      </c>
      <c r="M30" s="22" t="n">
        <v>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333</v>
      </c>
      <c r="C31" s="22" t="n">
        <v>333</v>
      </c>
      <c r="D31" s="22" t="n">
        <v>333</v>
      </c>
      <c r="E31" s="22"/>
      <c r="F31" s="22"/>
      <c r="G31" s="22"/>
      <c r="H31" s="22" t="n">
        <v>0</v>
      </c>
      <c r="I31" s="22" t="n">
        <v>0</v>
      </c>
      <c r="J31" s="22" t="n">
        <v>0</v>
      </c>
      <c r="K31" s="22"/>
      <c r="L31" s="22"/>
      <c r="M31" s="22"/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20454</v>
      </c>
      <c r="C32" s="22" t="n">
        <v>12685</v>
      </c>
      <c r="D32" s="22" t="n">
        <v>12685</v>
      </c>
      <c r="E32" s="22"/>
      <c r="F32" s="22"/>
      <c r="G32" s="22"/>
      <c r="H32" s="22" t="n">
        <v>7769</v>
      </c>
      <c r="I32" s="22" t="n">
        <v>6983</v>
      </c>
      <c r="J32" s="22" t="n">
        <v>786</v>
      </c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4" t="s">
        <v>30</v>
      </c>
      <c r="B33" s="21" t="s">
        <v>31</v>
      </c>
      <c r="C33" s="22" t="s">
        <v>31</v>
      </c>
      <c r="D33" s="22" t="s">
        <v>31</v>
      </c>
      <c r="E33" s="22"/>
      <c r="F33" s="22"/>
      <c r="G33" s="22"/>
      <c r="H33" s="22" t="s">
        <v>31</v>
      </c>
      <c r="I33" s="22" t="s">
        <v>31</v>
      </c>
      <c r="J33" s="22" t="s">
        <v>31</v>
      </c>
      <c r="K33" s="22"/>
      <c r="L33" s="22"/>
      <c r="M33" s="22"/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/>
      <c r="F34" s="22"/>
      <c r="G34" s="22"/>
      <c r="H34" s="22" t="n">
        <v>0</v>
      </c>
      <c r="I34" s="22" t="n">
        <v>0</v>
      </c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20740</v>
      </c>
      <c r="C36" s="22" t="n">
        <v>12963</v>
      </c>
      <c r="D36" s="22" t="n">
        <v>12963</v>
      </c>
      <c r="E36" s="22" t="n">
        <v>0</v>
      </c>
      <c r="F36" s="22" t="n">
        <v>0</v>
      </c>
      <c r="G36" s="22"/>
      <c r="H36" s="22" t="n">
        <v>7777</v>
      </c>
      <c r="I36" s="22" t="n">
        <v>6984</v>
      </c>
      <c r="J36" s="22" t="n">
        <v>793</v>
      </c>
      <c r="K36" s="22" t="n">
        <v>0</v>
      </c>
      <c r="L36" s="22" t="n">
        <v>0</v>
      </c>
      <c r="M36" s="22" t="n">
        <v>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1568</v>
      </c>
      <c r="C37" s="22" t="n">
        <v>1222</v>
      </c>
      <c r="D37" s="22" t="n">
        <v>1222</v>
      </c>
      <c r="E37" s="22"/>
      <c r="F37" s="22"/>
      <c r="G37" s="22"/>
      <c r="H37" s="22" t="n">
        <v>346</v>
      </c>
      <c r="I37" s="22" t="n">
        <v>281</v>
      </c>
      <c r="J37" s="22" t="n">
        <v>65</v>
      </c>
      <c r="K37" s="22"/>
      <c r="L37" s="22"/>
      <c r="M37" s="22"/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19172</v>
      </c>
      <c r="C38" s="22" t="n">
        <v>11741</v>
      </c>
      <c r="D38" s="22" t="n">
        <v>11741</v>
      </c>
      <c r="E38" s="22"/>
      <c r="F38" s="22"/>
      <c r="G38" s="22"/>
      <c r="H38" s="22" t="n">
        <v>7431</v>
      </c>
      <c r="I38" s="22" t="n">
        <v>6703</v>
      </c>
      <c r="J38" s="22" t="n">
        <v>728</v>
      </c>
      <c r="K38" s="22"/>
      <c r="L38" s="22"/>
      <c r="M38" s="22"/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/>
      <c r="F39" s="22"/>
      <c r="G39" s="22"/>
      <c r="H39" s="22" t="n">
        <v>0</v>
      </c>
      <c r="I39" s="22" t="n">
        <v>0</v>
      </c>
      <c r="J39" s="22"/>
      <c r="K39" s="22"/>
      <c r="L39" s="22"/>
      <c r="M39" s="22"/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20740</v>
      </c>
      <c r="C41" s="22" t="n">
        <v>12963</v>
      </c>
      <c r="D41" s="22" t="n">
        <v>12963</v>
      </c>
      <c r="E41" s="22" t="n">
        <v>0</v>
      </c>
      <c r="F41" s="22" t="n">
        <v>0</v>
      </c>
      <c r="G41" s="22"/>
      <c r="H41" s="22" t="n">
        <v>7777</v>
      </c>
      <c r="I41" s="22" t="n">
        <v>6984</v>
      </c>
      <c r="J41" s="22" t="n">
        <v>793</v>
      </c>
      <c r="K41" s="42" t="n">
        <v>0</v>
      </c>
      <c r="L41" s="42" t="n">
        <v>0</v>
      </c>
      <c r="M41" s="42" t="n">
        <v>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1232</v>
      </c>
      <c r="C42" s="22" t="n">
        <v>728</v>
      </c>
      <c r="D42" s="22" t="n">
        <v>728</v>
      </c>
      <c r="E42" s="22"/>
      <c r="F42" s="22"/>
      <c r="G42" s="22"/>
      <c r="H42" s="22" t="n">
        <v>504</v>
      </c>
      <c r="I42" s="22" t="n">
        <v>423</v>
      </c>
      <c r="J42" s="22" t="n">
        <v>81</v>
      </c>
      <c r="K42" s="22"/>
      <c r="L42" s="22"/>
      <c r="M42" s="22"/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19508</v>
      </c>
      <c r="C43" s="22" t="n">
        <v>12235</v>
      </c>
      <c r="D43" s="22" t="n">
        <v>12235</v>
      </c>
      <c r="E43" s="22"/>
      <c r="F43" s="22"/>
      <c r="G43" s="22"/>
      <c r="H43" s="22" t="n">
        <v>7273</v>
      </c>
      <c r="I43" s="22" t="n">
        <v>6561</v>
      </c>
      <c r="J43" s="22" t="n">
        <v>712</v>
      </c>
      <c r="K43" s="22"/>
      <c r="L43" s="22"/>
      <c r="M43" s="22"/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/>
      <c r="F44" s="22"/>
      <c r="G44" s="22"/>
      <c r="H44" s="22" t="n">
        <v>0</v>
      </c>
      <c r="I44" s="22" t="n">
        <v>0</v>
      </c>
      <c r="J44" s="22"/>
      <c r="K44" s="22"/>
      <c r="L44" s="22"/>
      <c r="M44" s="22"/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49110</v>
      </c>
      <c r="C47" s="22" t="n">
        <v>21954</v>
      </c>
      <c r="D47" s="22" t="n">
        <v>21954</v>
      </c>
      <c r="E47" s="22"/>
      <c r="F47" s="22"/>
      <c r="G47" s="22"/>
      <c r="H47" s="22" t="n">
        <v>27156</v>
      </c>
      <c r="I47" s="22" t="n">
        <v>26275</v>
      </c>
      <c r="J47" s="22" t="n">
        <v>881</v>
      </c>
      <c r="K47" s="22"/>
      <c r="L47" s="22"/>
      <c r="M47" s="22"/>
      <c r="N47" s="22"/>
      <c r="O47" s="22"/>
    </row>
    <row r="48" customFormat="false" ht="12.75" hidden="true" customHeight="false" outlineLevel="0" collapsed="false">
      <c r="A48" s="24" t="s">
        <v>40</v>
      </c>
      <c r="K48" s="22"/>
      <c r="L48" s="22"/>
      <c r="M48" s="22"/>
      <c r="N48" s="22"/>
      <c r="O48" s="22"/>
    </row>
    <row r="49" customFormat="false" ht="12.75" hidden="false" customHeight="false" outlineLevel="0" collapsed="false">
      <c r="A49" s="20"/>
      <c r="B49" s="21"/>
      <c r="C49" s="22"/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/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2669</v>
      </c>
      <c r="C51" s="22" t="n">
        <v>1782</v>
      </c>
      <c r="D51" s="22" t="n">
        <v>1782</v>
      </c>
      <c r="E51" s="22"/>
      <c r="F51" s="22"/>
      <c r="G51" s="22"/>
      <c r="H51" s="22" t="n">
        <v>887</v>
      </c>
      <c r="I51" s="22" t="n">
        <v>761</v>
      </c>
      <c r="J51" s="22" t="n">
        <v>126</v>
      </c>
      <c r="K51" s="22"/>
      <c r="L51" s="22"/>
      <c r="M51" s="22"/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246</v>
      </c>
      <c r="C52" s="22" t="n">
        <v>172</v>
      </c>
      <c r="D52" s="22" t="n">
        <v>172</v>
      </c>
      <c r="E52" s="22"/>
      <c r="F52" s="22"/>
      <c r="G52" s="22"/>
      <c r="H52" s="22" t="n">
        <v>74</v>
      </c>
      <c r="I52" s="22" t="n">
        <v>74</v>
      </c>
      <c r="J52" s="22" t="n">
        <v>0</v>
      </c>
      <c r="K52" s="22"/>
      <c r="L52" s="22"/>
      <c r="M52" s="22"/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" hidden="false" customHeight="true" outlineLevel="0" collapsed="false">
      <c r="A54" s="20" t="s">
        <v>72</v>
      </c>
      <c r="B54" s="21" t="n">
        <v>413</v>
      </c>
      <c r="C54" s="22" t="n">
        <v>351</v>
      </c>
      <c r="D54" s="22" t="n">
        <v>351</v>
      </c>
      <c r="E54" s="22"/>
      <c r="F54" s="22"/>
      <c r="G54" s="22"/>
      <c r="H54" s="22" t="n">
        <v>62</v>
      </c>
      <c r="I54" s="22" t="n">
        <v>62</v>
      </c>
      <c r="J54" s="22" t="n">
        <v>0</v>
      </c>
      <c r="K54" s="22"/>
      <c r="L54" s="22"/>
      <c r="M54" s="22"/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87"/>
      <c r="B56" s="28"/>
      <c r="C56" s="29"/>
      <c r="D56" s="29"/>
      <c r="E56" s="29"/>
      <c r="F56" s="29"/>
      <c r="G56" s="29"/>
      <c r="H56" s="29"/>
      <c r="I56" s="29"/>
      <c r="J56" s="29"/>
      <c r="M56" s="43"/>
      <c r="N56" s="29"/>
      <c r="O56" s="54"/>
    </row>
    <row r="57" customFormat="false" ht="9" hidden="false" customHeight="true" outlineLevel="0" collapsed="false">
      <c r="K57" s="29"/>
      <c r="L57" s="29"/>
      <c r="M57" s="45"/>
      <c r="N57" s="32"/>
      <c r="O57" s="44"/>
    </row>
    <row r="58" customFormat="false" ht="12.75" hidden="false" customHeight="false" outlineLevel="0" collapsed="false">
      <c r="A58" s="30" t="s">
        <v>50</v>
      </c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0" t="s">
        <v>73</v>
      </c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4"/>
      <c r="C61" s="35"/>
      <c r="D61" s="35"/>
      <c r="E61" s="35"/>
      <c r="F61" s="35"/>
      <c r="G61" s="30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s="37" customFormat="true" ht="11.25" hidden="false" customHeight="false" outlineLevel="0" collapsed="false">
      <c r="A71" s="59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2.75" hidden="false" customHeight="false" outlineLevel="0" collapsed="false">
      <c r="A75" s="59"/>
      <c r="B75" s="2"/>
      <c r="C75" s="2"/>
      <c r="D75" s="2"/>
      <c r="E75" s="2"/>
      <c r="F75" s="2"/>
      <c r="G75" s="1"/>
      <c r="H75" s="2"/>
      <c r="I75" s="2"/>
      <c r="J75" s="2"/>
      <c r="K75" s="2"/>
      <c r="L75" s="2"/>
      <c r="M75" s="2"/>
      <c r="N75" s="2"/>
    </row>
  </sheetData>
  <mergeCells count="17"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G9:N16 O17 O9:O15 O19:O22 O24:O55 D18:G23 H17:H23 K18:N55 I18:J23 C11:C46 D24:J46 B9:B46 B49:J55 B47:J47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61"/>
    <col collapsed="false" customWidth="true" hidden="false" outlineLevel="0" max="3" min="2" style="2" width="10.3"/>
    <col collapsed="false" customWidth="true" hidden="false" outlineLevel="0" max="5" min="4" style="2" width="11.88"/>
    <col collapsed="false" customWidth="true" hidden="false" outlineLevel="0" max="6" min="6" style="2" width="9.34"/>
    <col collapsed="false" customWidth="true" hidden="false" outlineLevel="0" max="7" min="7" style="2" width="9.03"/>
    <col collapsed="false" customWidth="true" hidden="false" outlineLevel="0" max="8" min="8" style="2" width="10.93"/>
    <col collapsed="false" customWidth="false" hidden="true" outlineLevel="0" max="9" min="9" style="38" width="12.27"/>
  </cols>
  <sheetData>
    <row r="1" s="6" customFormat="true" ht="17.1" hidden="false" customHeight="true" outlineLevel="0" collapsed="false">
      <c r="A1" s="3" t="s">
        <v>0</v>
      </c>
      <c r="B1" s="4"/>
      <c r="C1" s="39"/>
      <c r="D1" s="4"/>
      <c r="E1" s="4"/>
      <c r="F1" s="4"/>
      <c r="G1" s="4"/>
      <c r="H1" s="5" t="s">
        <v>1</v>
      </c>
    </row>
    <row r="2" s="6" customFormat="true" ht="15.95" hidden="false" customHeight="true" outlineLevel="0" collapsed="false">
      <c r="A2" s="7" t="s">
        <v>2</v>
      </c>
      <c r="B2" s="4"/>
      <c r="C2" s="9"/>
      <c r="D2" s="9"/>
      <c r="E2" s="9"/>
      <c r="F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1" t="s">
        <v>53</v>
      </c>
      <c r="H3" s="11"/>
      <c r="I3" s="40"/>
    </row>
    <row r="4" customFormat="false" ht="12.75" hidden="false" customHeight="true" outlineLevel="0" collapsed="false">
      <c r="A4" s="12" t="s">
        <v>4</v>
      </c>
      <c r="B4" s="13" t="s">
        <v>54</v>
      </c>
      <c r="C4" s="13"/>
      <c r="D4" s="13"/>
      <c r="E4" s="13"/>
      <c r="F4" s="13"/>
      <c r="G4" s="13"/>
      <c r="H4" s="13"/>
      <c r="I4" s="13"/>
    </row>
    <row r="5" customFormat="false" ht="12.75" hidden="false" customHeight="true" outlineLevel="0" collapsed="false">
      <c r="A5" s="12"/>
      <c r="B5" s="13" t="s">
        <v>7</v>
      </c>
      <c r="C5" s="13" t="s">
        <v>55</v>
      </c>
      <c r="D5" s="13" t="s">
        <v>56</v>
      </c>
      <c r="E5" s="13" t="s">
        <v>57</v>
      </c>
      <c r="F5" s="13" t="s">
        <v>58</v>
      </c>
      <c r="G5" s="13" t="s">
        <v>59</v>
      </c>
      <c r="H5" s="13" t="s">
        <v>60</v>
      </c>
      <c r="I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</row>
    <row r="8" s="6" customFormat="true" ht="17.25" hidden="false" customHeight="true" outlineLevel="0" collapsed="false">
      <c r="A8" s="17" t="s">
        <v>11</v>
      </c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20" t="s">
        <v>12</v>
      </c>
      <c r="B9" s="22" t="n">
        <v>4771236</v>
      </c>
      <c r="C9" s="22" t="n">
        <v>4155054</v>
      </c>
      <c r="D9" s="22" t="n">
        <v>440237</v>
      </c>
      <c r="E9" s="22" t="n">
        <v>45306</v>
      </c>
      <c r="F9" s="41"/>
      <c r="G9" s="22" t="n">
        <v>27021</v>
      </c>
      <c r="H9" s="22" t="n">
        <v>103618</v>
      </c>
      <c r="I9" s="22"/>
    </row>
    <row r="10" customFormat="false" ht="12.75" hidden="false" customHeight="false" outlineLevel="0" collapsed="false">
      <c r="A10" s="24" t="s">
        <v>13</v>
      </c>
      <c r="B10" s="22" t="n">
        <v>687484</v>
      </c>
      <c r="C10" s="22" t="n">
        <v>493285</v>
      </c>
      <c r="D10" s="22" t="n">
        <v>150710</v>
      </c>
      <c r="E10" s="22" t="n">
        <v>7325</v>
      </c>
      <c r="F10" s="41"/>
      <c r="G10" s="22" t="n">
        <v>7298</v>
      </c>
      <c r="H10" s="22" t="n">
        <v>28866</v>
      </c>
      <c r="I10" s="22"/>
    </row>
    <row r="11" customFormat="false" ht="12.75" hidden="false" customHeight="false" outlineLevel="0" collapsed="false">
      <c r="A11" s="24" t="s">
        <v>14</v>
      </c>
      <c r="B11" s="22" t="n">
        <v>268351</v>
      </c>
      <c r="C11" s="22" t="n">
        <v>210140</v>
      </c>
      <c r="D11" s="22" t="n">
        <v>48600</v>
      </c>
      <c r="E11" s="22" t="n">
        <v>2937</v>
      </c>
      <c r="F11" s="41"/>
      <c r="G11" s="22" t="n">
        <v>1840</v>
      </c>
      <c r="H11" s="22" t="n">
        <v>4834</v>
      </c>
      <c r="I11" s="22"/>
    </row>
    <row r="12" customFormat="false" ht="12.75" hidden="false" customHeight="false" outlineLevel="0" collapsed="false">
      <c r="A12" s="24" t="s">
        <v>15</v>
      </c>
      <c r="B12" s="22" t="n">
        <v>216476</v>
      </c>
      <c r="C12" s="22" t="n">
        <v>166722</v>
      </c>
      <c r="D12" s="22" t="n">
        <v>42533</v>
      </c>
      <c r="E12" s="22" t="n">
        <v>2374</v>
      </c>
      <c r="F12" s="41"/>
      <c r="G12" s="22" t="n">
        <v>2410</v>
      </c>
      <c r="H12" s="22" t="n">
        <v>2437</v>
      </c>
      <c r="I12" s="22"/>
    </row>
    <row r="13" customFormat="false" ht="12.75" hidden="false" customHeight="false" outlineLevel="0" collapsed="false">
      <c r="A13" s="24" t="s">
        <v>16</v>
      </c>
      <c r="B13" s="22" t="n">
        <v>202657</v>
      </c>
      <c r="C13" s="22" t="n">
        <v>116423</v>
      </c>
      <c r="D13" s="22" t="n">
        <v>59577</v>
      </c>
      <c r="E13" s="22" t="n">
        <v>2014</v>
      </c>
      <c r="F13" s="41"/>
      <c r="G13" s="22" t="n">
        <v>3048</v>
      </c>
      <c r="H13" s="22" t="n">
        <v>21595</v>
      </c>
      <c r="I13" s="22"/>
    </row>
    <row r="14" customFormat="false" ht="12.75" hidden="false" customHeight="false" outlineLevel="0" collapsed="false">
      <c r="A14" s="24" t="s">
        <v>17</v>
      </c>
      <c r="B14" s="22" t="n">
        <v>3988382</v>
      </c>
      <c r="C14" s="22" t="n">
        <v>3566399</v>
      </c>
      <c r="D14" s="22" t="n">
        <v>289527</v>
      </c>
      <c r="E14" s="22" t="n">
        <v>37981</v>
      </c>
      <c r="F14" s="41"/>
      <c r="G14" s="22" t="n">
        <v>19723</v>
      </c>
      <c r="H14" s="22" t="n">
        <v>74752</v>
      </c>
      <c r="I14" s="22"/>
    </row>
    <row r="15" customFormat="false" ht="12.75" hidden="false" customHeight="false" outlineLevel="0" collapsed="false">
      <c r="A15" s="24" t="s">
        <v>18</v>
      </c>
      <c r="B15" s="22" t="n">
        <v>95370</v>
      </c>
      <c r="C15" s="22" t="n">
        <v>95370</v>
      </c>
      <c r="D15" s="22" t="n">
        <v>0</v>
      </c>
      <c r="E15" s="22" t="n">
        <v>0</v>
      </c>
      <c r="F15" s="41"/>
      <c r="G15" s="22" t="n">
        <v>0</v>
      </c>
      <c r="H15" s="22" t="n">
        <v>0</v>
      </c>
      <c r="I15" s="22"/>
    </row>
    <row r="16" customFormat="false" ht="12.75" hidden="false" customHeight="false" outlineLevel="0" collapsed="false">
      <c r="A16" s="24"/>
      <c r="B16" s="22"/>
      <c r="C16" s="22"/>
      <c r="D16" s="22"/>
      <c r="E16" s="22"/>
      <c r="F16" s="41"/>
      <c r="G16" s="22"/>
      <c r="H16" s="22" t="s">
        <v>19</v>
      </c>
      <c r="I16" s="22"/>
    </row>
    <row r="17" customFormat="false" ht="12.75" hidden="false" customHeight="false" outlineLevel="0" collapsed="false">
      <c r="A17" s="20" t="s">
        <v>20</v>
      </c>
      <c r="B17" s="22" t="n">
        <v>35702</v>
      </c>
      <c r="C17" s="22" t="s">
        <v>44</v>
      </c>
      <c r="D17" s="22" t="n">
        <v>29898</v>
      </c>
      <c r="E17" s="22" t="n">
        <v>3421</v>
      </c>
      <c r="F17" s="41"/>
      <c r="G17" s="22" t="n">
        <v>966</v>
      </c>
      <c r="H17" s="22" t="n">
        <v>1417</v>
      </c>
      <c r="I17" s="22"/>
    </row>
    <row r="18" customFormat="false" ht="12.75" hidden="false" customHeight="false" outlineLevel="0" collapsed="false">
      <c r="A18" s="24"/>
      <c r="B18" s="22"/>
      <c r="C18" s="22"/>
      <c r="D18" s="22"/>
      <c r="E18" s="22"/>
      <c r="F18" s="41"/>
      <c r="G18" s="22"/>
      <c r="H18" s="22" t="s">
        <v>19</v>
      </c>
      <c r="I18" s="22"/>
    </row>
    <row r="19" customFormat="false" ht="12.75" hidden="false" customHeight="false" outlineLevel="0" collapsed="false">
      <c r="A19" s="20" t="s">
        <v>21</v>
      </c>
      <c r="B19" s="22" t="n">
        <v>570880</v>
      </c>
      <c r="C19" s="22" t="n">
        <v>337145</v>
      </c>
      <c r="D19" s="22" t="n">
        <v>199501</v>
      </c>
      <c r="E19" s="22" t="n">
        <v>20531</v>
      </c>
      <c r="F19" s="41"/>
      <c r="G19" s="22" t="n">
        <v>3494</v>
      </c>
      <c r="H19" s="22" t="n">
        <v>10209</v>
      </c>
      <c r="I19" s="22"/>
    </row>
    <row r="20" customFormat="false" ht="12.75" hidden="false" customHeight="false" outlineLevel="0" collapsed="false">
      <c r="A20" s="24" t="s">
        <v>22</v>
      </c>
      <c r="B20" s="22" t="n">
        <v>341141</v>
      </c>
      <c r="C20" s="22" t="n">
        <v>231370</v>
      </c>
      <c r="D20" s="22" t="n">
        <v>98979</v>
      </c>
      <c r="E20" s="22" t="n">
        <v>5242</v>
      </c>
      <c r="F20" s="41"/>
      <c r="G20" s="22" t="n">
        <v>1556</v>
      </c>
      <c r="H20" s="22" t="n">
        <v>3994</v>
      </c>
      <c r="I20" s="22"/>
    </row>
    <row r="21" customFormat="false" ht="12.75" hidden="false" customHeight="false" outlineLevel="0" collapsed="false">
      <c r="A21" s="24" t="s">
        <v>17</v>
      </c>
      <c r="B21" s="22" t="n">
        <v>229739</v>
      </c>
      <c r="C21" s="22" t="n">
        <v>105775</v>
      </c>
      <c r="D21" s="22" t="n">
        <v>100522</v>
      </c>
      <c r="E21" s="22" t="n">
        <v>15289</v>
      </c>
      <c r="F21" s="41"/>
      <c r="G21" s="22" t="n">
        <v>1938</v>
      </c>
      <c r="H21" s="22" t="n">
        <v>6215</v>
      </c>
      <c r="I21" s="22"/>
    </row>
    <row r="22" customFormat="false" ht="12.75" hidden="true" customHeight="false" outlineLevel="0" collapsed="false">
      <c r="A22" s="24" t="s">
        <v>18</v>
      </c>
      <c r="B22" s="22" t="n">
        <v>0</v>
      </c>
      <c r="C22" s="22" t="n">
        <v>0</v>
      </c>
      <c r="D22" s="22" t="n">
        <v>0</v>
      </c>
      <c r="E22" s="22" t="n">
        <v>0</v>
      </c>
      <c r="F22" s="41"/>
      <c r="G22" s="22" t="n">
        <v>0</v>
      </c>
      <c r="H22" s="22" t="n">
        <v>0</v>
      </c>
      <c r="I22" s="22"/>
    </row>
    <row r="23" customFormat="false" ht="12.75" hidden="false" customHeight="false" outlineLevel="0" collapsed="false">
      <c r="A23" s="24"/>
      <c r="B23" s="22"/>
      <c r="C23" s="22"/>
      <c r="D23" s="22"/>
      <c r="E23" s="22"/>
      <c r="F23" s="41"/>
      <c r="G23" s="22"/>
      <c r="H23" s="22" t="s">
        <v>19</v>
      </c>
      <c r="I23" s="22"/>
    </row>
    <row r="24" customFormat="false" ht="12.75" hidden="false" customHeight="false" outlineLevel="0" collapsed="false">
      <c r="A24" s="20" t="s">
        <v>62</v>
      </c>
      <c r="B24" s="22" t="n">
        <v>592511</v>
      </c>
      <c r="C24" s="22" t="n">
        <v>532241</v>
      </c>
      <c r="D24" s="22" t="n">
        <v>39397</v>
      </c>
      <c r="E24" s="22" t="n">
        <v>4933</v>
      </c>
      <c r="F24" s="41"/>
      <c r="G24" s="22" t="n">
        <v>3803</v>
      </c>
      <c r="H24" s="22" t="n">
        <v>12137</v>
      </c>
      <c r="I24" s="42"/>
    </row>
    <row r="25" customFormat="false" ht="12.75" hidden="false" customHeight="false" outlineLevel="0" collapsed="false">
      <c r="A25" s="24" t="s">
        <v>24</v>
      </c>
      <c r="B25" s="22" t="n">
        <v>306535</v>
      </c>
      <c r="C25" s="22" t="n">
        <v>284141</v>
      </c>
      <c r="D25" s="22" t="n">
        <v>14902</v>
      </c>
      <c r="E25" s="22" t="n">
        <v>1707</v>
      </c>
      <c r="F25" s="41"/>
      <c r="G25" s="22" t="n">
        <v>1824</v>
      </c>
      <c r="H25" s="22" t="n">
        <v>3961</v>
      </c>
      <c r="I25" s="22"/>
    </row>
    <row r="26" customFormat="false" ht="12.75" hidden="false" customHeight="false" outlineLevel="0" collapsed="false">
      <c r="A26" s="24" t="s">
        <v>25</v>
      </c>
      <c r="B26" s="22" t="n">
        <v>16990</v>
      </c>
      <c r="C26" s="22" t="n">
        <v>16375</v>
      </c>
      <c r="D26" s="22" t="n">
        <v>377</v>
      </c>
      <c r="E26" s="22" t="n">
        <v>56</v>
      </c>
      <c r="F26" s="41"/>
      <c r="G26" s="22" t="n">
        <v>90</v>
      </c>
      <c r="H26" s="22" t="n">
        <v>92</v>
      </c>
      <c r="I26" s="22"/>
    </row>
    <row r="27" customFormat="false" ht="12.75" hidden="false" customHeight="false" outlineLevel="0" collapsed="false">
      <c r="A27" s="24" t="s">
        <v>26</v>
      </c>
      <c r="B27" s="22" t="n">
        <v>268243</v>
      </c>
      <c r="C27" s="22" t="n">
        <v>231725</v>
      </c>
      <c r="D27" s="22" t="n">
        <v>24118</v>
      </c>
      <c r="E27" s="22" t="n">
        <v>3170</v>
      </c>
      <c r="F27" s="41"/>
      <c r="G27" s="22" t="n">
        <v>1889</v>
      </c>
      <c r="H27" s="22" t="n">
        <v>7341</v>
      </c>
      <c r="I27" s="22"/>
    </row>
    <row r="28" customFormat="false" ht="12.75" hidden="false" customHeight="false" outlineLevel="0" collapsed="false">
      <c r="A28" s="24" t="s">
        <v>18</v>
      </c>
      <c r="B28" s="22" t="n">
        <v>743</v>
      </c>
      <c r="C28" s="22" t="n">
        <v>0</v>
      </c>
      <c r="D28" s="22" t="n">
        <v>0</v>
      </c>
      <c r="E28" s="22" t="n">
        <v>0</v>
      </c>
      <c r="F28" s="41"/>
      <c r="G28" s="22" t="n">
        <v>0</v>
      </c>
      <c r="H28" s="22" t="n">
        <v>743</v>
      </c>
      <c r="I28" s="22"/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41"/>
      <c r="G29" s="22"/>
      <c r="H29" s="22"/>
      <c r="I29" s="22"/>
    </row>
    <row r="30" customFormat="false" ht="12.75" hidden="false" customHeight="false" outlineLevel="0" collapsed="false">
      <c r="A30" s="20" t="s">
        <v>27</v>
      </c>
      <c r="B30" s="22" t="n">
        <v>592511</v>
      </c>
      <c r="C30" s="22" t="n">
        <v>532241</v>
      </c>
      <c r="D30" s="22" t="n">
        <v>39397</v>
      </c>
      <c r="E30" s="22" t="n">
        <v>4933</v>
      </c>
      <c r="F30" s="41"/>
      <c r="G30" s="22" t="n">
        <v>3803</v>
      </c>
      <c r="H30" s="22" t="n">
        <v>12137</v>
      </c>
      <c r="I30" s="22"/>
    </row>
    <row r="31" customFormat="false" ht="12.75" hidden="false" customHeight="false" outlineLevel="0" collapsed="false">
      <c r="A31" s="24" t="s">
        <v>28</v>
      </c>
      <c r="B31" s="22" t="n">
        <v>2547</v>
      </c>
      <c r="C31" s="22" t="n">
        <v>1098</v>
      </c>
      <c r="D31" s="22" t="n">
        <v>1065</v>
      </c>
      <c r="E31" s="22" t="n">
        <v>279</v>
      </c>
      <c r="F31" s="41"/>
      <c r="G31" s="22" t="n">
        <v>0</v>
      </c>
      <c r="H31" s="22" t="n">
        <v>105</v>
      </c>
      <c r="I31" s="22"/>
    </row>
    <row r="32" customFormat="false" ht="12.75" hidden="false" customHeight="false" outlineLevel="0" collapsed="false">
      <c r="A32" s="24" t="s">
        <v>29</v>
      </c>
      <c r="B32" s="22" t="n">
        <v>512710</v>
      </c>
      <c r="C32" s="22" t="n">
        <v>470429</v>
      </c>
      <c r="D32" s="22" t="n">
        <v>27984</v>
      </c>
      <c r="E32" s="22" t="n">
        <v>1484</v>
      </c>
      <c r="F32" s="41"/>
      <c r="G32" s="22" t="n">
        <v>3131</v>
      </c>
      <c r="H32" s="22" t="n">
        <v>9682</v>
      </c>
      <c r="I32" s="22"/>
    </row>
    <row r="33" customFormat="false" ht="12.75" hidden="false" customHeight="false" outlineLevel="0" collapsed="false">
      <c r="A33" s="24" t="s">
        <v>30</v>
      </c>
      <c r="B33" s="22" t="n">
        <v>77254</v>
      </c>
      <c r="C33" s="22" t="n">
        <v>60714</v>
      </c>
      <c r="D33" s="22" t="n">
        <v>10348</v>
      </c>
      <c r="E33" s="22" t="n">
        <v>3170</v>
      </c>
      <c r="F33" s="41"/>
      <c r="G33" s="22" t="n">
        <v>672</v>
      </c>
      <c r="H33" s="22" t="n">
        <v>2350</v>
      </c>
      <c r="I33" s="22"/>
    </row>
    <row r="34" customFormat="false" ht="12.75" hidden="true" customHeight="false" outlineLevel="0" collapsed="false">
      <c r="A34" s="24" t="s">
        <v>18</v>
      </c>
      <c r="B34" s="22" t="n">
        <v>0</v>
      </c>
      <c r="C34" s="22" t="n">
        <v>0</v>
      </c>
      <c r="D34" s="22" t="n">
        <v>0</v>
      </c>
      <c r="E34" s="22" t="n">
        <v>0</v>
      </c>
      <c r="F34" s="41"/>
      <c r="G34" s="22" t="n">
        <v>0</v>
      </c>
      <c r="H34" s="22" t="n">
        <v>0</v>
      </c>
      <c r="I34" s="22"/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41"/>
      <c r="G35" s="22"/>
      <c r="H35" s="22"/>
      <c r="I35" s="22"/>
    </row>
    <row r="36" customFormat="false" ht="12.75" hidden="false" customHeight="false" outlineLevel="0" collapsed="false">
      <c r="A36" s="20" t="s">
        <v>32</v>
      </c>
      <c r="B36" s="22" t="n">
        <v>598109</v>
      </c>
      <c r="C36" s="22" t="n">
        <v>531509</v>
      </c>
      <c r="D36" s="22" t="n">
        <v>39540</v>
      </c>
      <c r="E36" s="22" t="n">
        <v>4933</v>
      </c>
      <c r="F36" s="41"/>
      <c r="G36" s="22" t="n">
        <v>3723</v>
      </c>
      <c r="H36" s="22" t="n">
        <v>18404</v>
      </c>
      <c r="I36" s="22"/>
    </row>
    <row r="37" customFormat="false" ht="12.75" hidden="false" customHeight="false" outlineLevel="0" collapsed="false">
      <c r="A37" s="24" t="s">
        <v>33</v>
      </c>
      <c r="B37" s="22" t="n">
        <v>27467</v>
      </c>
      <c r="C37" s="22" t="n">
        <v>22648</v>
      </c>
      <c r="D37" s="22" t="n">
        <v>3314</v>
      </c>
      <c r="E37" s="22" t="n">
        <v>164</v>
      </c>
      <c r="F37" s="41"/>
      <c r="G37" s="22" t="n">
        <v>375</v>
      </c>
      <c r="H37" s="22" t="n">
        <v>966</v>
      </c>
      <c r="I37" s="22"/>
    </row>
    <row r="38" customFormat="false" ht="12.75" hidden="false" customHeight="false" outlineLevel="0" collapsed="false">
      <c r="A38" s="24" t="s">
        <v>34</v>
      </c>
      <c r="B38" s="22" t="n">
        <v>566481</v>
      </c>
      <c r="C38" s="22" t="n">
        <v>508861</v>
      </c>
      <c r="D38" s="22" t="n">
        <v>36226</v>
      </c>
      <c r="E38" s="22" t="n">
        <v>4769</v>
      </c>
      <c r="F38" s="41"/>
      <c r="G38" s="22" t="n">
        <v>3348</v>
      </c>
      <c r="H38" s="22" t="n">
        <v>13277</v>
      </c>
      <c r="I38" s="22"/>
    </row>
    <row r="39" customFormat="false" ht="12.75" hidden="false" customHeight="false" outlineLevel="0" collapsed="false">
      <c r="A39" s="24" t="s">
        <v>18</v>
      </c>
      <c r="B39" s="22" t="n">
        <v>4161</v>
      </c>
      <c r="C39" s="22" t="n">
        <v>0</v>
      </c>
      <c r="D39" s="22" t="n">
        <v>0</v>
      </c>
      <c r="E39" s="22" t="n">
        <v>0</v>
      </c>
      <c r="F39" s="41"/>
      <c r="G39" s="22" t="n">
        <v>0</v>
      </c>
      <c r="H39" s="22" t="n">
        <v>4161</v>
      </c>
      <c r="I39" s="22"/>
    </row>
    <row r="40" customFormat="false" ht="12.75" hidden="false" customHeight="false" outlineLevel="0" collapsed="false">
      <c r="A40" s="24"/>
      <c r="B40" s="22"/>
      <c r="C40" s="22"/>
      <c r="D40" s="22"/>
      <c r="E40" s="22"/>
      <c r="F40" s="41"/>
      <c r="G40" s="22"/>
      <c r="H40" s="22"/>
      <c r="I40" s="22"/>
    </row>
    <row r="41" customFormat="false" ht="12.75" hidden="false" customHeight="false" outlineLevel="0" collapsed="false">
      <c r="A41" s="20" t="s">
        <v>35</v>
      </c>
      <c r="B41" s="22" t="n">
        <v>598109</v>
      </c>
      <c r="C41" s="22" t="n">
        <v>531509</v>
      </c>
      <c r="D41" s="22" t="n">
        <v>39540</v>
      </c>
      <c r="E41" s="22" t="n">
        <v>4933</v>
      </c>
      <c r="F41" s="41"/>
      <c r="G41" s="22" t="n">
        <v>3723</v>
      </c>
      <c r="H41" s="22" t="n">
        <v>18404</v>
      </c>
      <c r="I41" s="42"/>
    </row>
    <row r="42" customFormat="false" ht="12.75" hidden="false" customHeight="false" outlineLevel="0" collapsed="false">
      <c r="A42" s="24" t="s">
        <v>36</v>
      </c>
      <c r="B42" s="22" t="n">
        <v>44139</v>
      </c>
      <c r="C42" s="22" t="n">
        <v>40176</v>
      </c>
      <c r="D42" s="22" t="n">
        <v>3467</v>
      </c>
      <c r="E42" s="22" t="n">
        <v>164</v>
      </c>
      <c r="F42" s="41"/>
      <c r="G42" s="22" t="n">
        <v>267</v>
      </c>
      <c r="H42" s="22" t="n">
        <v>65</v>
      </c>
      <c r="I42" s="22"/>
    </row>
    <row r="43" customFormat="false" ht="12.75" hidden="false" customHeight="false" outlineLevel="0" collapsed="false">
      <c r="A43" s="24" t="s">
        <v>37</v>
      </c>
      <c r="B43" s="22" t="n">
        <v>538452</v>
      </c>
      <c r="C43" s="22" t="n">
        <v>491333</v>
      </c>
      <c r="D43" s="22" t="n">
        <v>36073</v>
      </c>
      <c r="E43" s="22" t="n">
        <v>4769</v>
      </c>
      <c r="F43" s="41"/>
      <c r="G43" s="22" t="n">
        <v>3456</v>
      </c>
      <c r="H43" s="22" t="n">
        <v>2821</v>
      </c>
      <c r="I43" s="22"/>
    </row>
    <row r="44" customFormat="false" ht="12.75" hidden="false" customHeight="false" outlineLevel="0" collapsed="false">
      <c r="A44" s="24" t="s">
        <v>18</v>
      </c>
      <c r="B44" s="22" t="n">
        <v>15518</v>
      </c>
      <c r="C44" s="22" t="n">
        <v>0</v>
      </c>
      <c r="D44" s="22" t="n">
        <v>0</v>
      </c>
      <c r="E44" s="22" t="n">
        <v>0</v>
      </c>
      <c r="F44" s="41"/>
      <c r="G44" s="22" t="n">
        <v>0</v>
      </c>
      <c r="H44" s="22" t="n">
        <v>15518</v>
      </c>
      <c r="I44" s="22"/>
    </row>
    <row r="45" customFormat="false" ht="12.75" hidden="false" customHeight="false" outlineLevel="0" collapsed="false">
      <c r="A45" s="20"/>
      <c r="B45" s="22" t="s">
        <v>19</v>
      </c>
      <c r="C45" s="22"/>
      <c r="D45" s="22"/>
      <c r="E45" s="22"/>
      <c r="F45" s="41"/>
      <c r="G45" s="22"/>
      <c r="H45" s="22" t="s">
        <v>19</v>
      </c>
      <c r="I45" s="22"/>
    </row>
    <row r="46" customFormat="false" ht="12.75" hidden="false" customHeight="false" outlineLevel="0" collapsed="false">
      <c r="A46" s="20" t="s">
        <v>63</v>
      </c>
      <c r="B46" s="22"/>
      <c r="C46" s="22"/>
      <c r="D46" s="22"/>
      <c r="E46" s="22"/>
      <c r="F46" s="41"/>
      <c r="G46" s="22"/>
      <c r="H46" s="22" t="s">
        <v>19</v>
      </c>
      <c r="I46" s="22"/>
    </row>
    <row r="47" customFormat="false" ht="12.75" hidden="false" customHeight="false" outlineLevel="0" collapsed="false">
      <c r="A47" s="24" t="s">
        <v>39</v>
      </c>
      <c r="B47" s="22" t="n">
        <v>1563830</v>
      </c>
      <c r="C47" s="22" t="n">
        <v>1517617</v>
      </c>
      <c r="D47" s="22" t="n">
        <v>32718</v>
      </c>
      <c r="E47" s="22" t="n">
        <v>4933</v>
      </c>
      <c r="F47" s="41"/>
      <c r="G47" s="22" t="n">
        <v>2885</v>
      </c>
      <c r="H47" s="22" t="n">
        <v>5677</v>
      </c>
      <c r="I47" s="22"/>
    </row>
    <row r="48" customFormat="false" ht="12.75" hidden="true" customHeight="false" outlineLevel="0" collapsed="false">
      <c r="A48" s="24" t="s">
        <v>40</v>
      </c>
      <c r="F48" s="41"/>
      <c r="I48" s="22"/>
    </row>
    <row r="49" customFormat="false" ht="6.95" hidden="false" customHeight="true" outlineLevel="0" collapsed="false">
      <c r="A49" s="20"/>
      <c r="B49" s="22"/>
      <c r="C49" s="22"/>
      <c r="D49" s="22"/>
      <c r="E49" s="22"/>
      <c r="F49" s="41"/>
      <c r="G49" s="22"/>
      <c r="H49" s="22" t="s">
        <v>19</v>
      </c>
      <c r="I49" s="22"/>
    </row>
    <row r="50" customFormat="false" ht="12.75" hidden="false" customHeight="false" outlineLevel="0" collapsed="false">
      <c r="A50" s="25" t="s">
        <v>64</v>
      </c>
      <c r="B50" s="22"/>
      <c r="C50" s="22"/>
      <c r="D50" s="22"/>
      <c r="E50" s="22"/>
      <c r="F50" s="41"/>
      <c r="G50" s="22"/>
      <c r="H50" s="22" t="s">
        <v>19</v>
      </c>
      <c r="I50" s="22"/>
    </row>
    <row r="51" customFormat="false" ht="12.75" hidden="false" customHeight="false" outlineLevel="0" collapsed="false">
      <c r="A51" s="24" t="s">
        <v>42</v>
      </c>
      <c r="B51" s="22" t="n">
        <v>71937</v>
      </c>
      <c r="C51" s="22" t="n">
        <v>63235</v>
      </c>
      <c r="D51" s="22" t="n">
        <v>7002</v>
      </c>
      <c r="E51" s="22" t="n">
        <v>268</v>
      </c>
      <c r="F51" s="41"/>
      <c r="G51" s="22" t="n">
        <v>423</v>
      </c>
      <c r="H51" s="22" t="n">
        <v>1009</v>
      </c>
      <c r="I51" s="22"/>
    </row>
    <row r="52" customFormat="false" ht="12.75" hidden="false" customHeight="false" outlineLevel="0" collapsed="false">
      <c r="A52" s="26" t="s">
        <v>43</v>
      </c>
      <c r="B52" s="22" t="n">
        <v>5034</v>
      </c>
      <c r="C52" s="22" t="n">
        <v>4608</v>
      </c>
      <c r="D52" s="22" t="n">
        <v>293</v>
      </c>
      <c r="E52" s="22" t="n">
        <v>55</v>
      </c>
      <c r="F52" s="41"/>
      <c r="G52" s="22" t="n">
        <v>78</v>
      </c>
      <c r="H52" s="22" t="n">
        <v>0</v>
      </c>
      <c r="I52" s="22"/>
    </row>
    <row r="53" customFormat="false" ht="12.75" hidden="true" customHeight="false" outlineLevel="0" collapsed="false">
      <c r="A53" s="24" t="s">
        <v>65</v>
      </c>
      <c r="B53" s="22" t="n">
        <v>2074</v>
      </c>
      <c r="C53" s="22" t="n">
        <v>1928</v>
      </c>
      <c r="D53" s="22" t="n">
        <v>95</v>
      </c>
      <c r="E53" s="22" t="n">
        <v>18</v>
      </c>
      <c r="F53" s="41"/>
      <c r="G53" s="22" t="n">
        <v>33</v>
      </c>
      <c r="H53" s="22" t="s">
        <v>44</v>
      </c>
      <c r="I53" s="22"/>
    </row>
    <row r="54" customFormat="false" ht="12.75" hidden="true" customHeight="false" outlineLevel="0" collapsed="false">
      <c r="A54" s="24" t="s">
        <v>46</v>
      </c>
      <c r="B54" s="22" t="n">
        <v>2960</v>
      </c>
      <c r="C54" s="22" t="n">
        <v>2680</v>
      </c>
      <c r="D54" s="22" t="n">
        <v>198</v>
      </c>
      <c r="E54" s="22" t="n">
        <v>37</v>
      </c>
      <c r="F54" s="41"/>
      <c r="G54" s="22" t="n">
        <v>45</v>
      </c>
      <c r="H54" s="22" t="s">
        <v>44</v>
      </c>
      <c r="I54" s="22"/>
    </row>
    <row r="55" customFormat="false" ht="12.6" hidden="true" customHeight="true" outlineLevel="0" collapsed="false">
      <c r="A55" s="24" t="s">
        <v>47</v>
      </c>
      <c r="B55" s="22" t="n">
        <v>0</v>
      </c>
      <c r="C55" s="22" t="n">
        <v>0</v>
      </c>
      <c r="D55" s="22" t="n">
        <v>0</v>
      </c>
      <c r="E55" s="22" t="n">
        <v>0</v>
      </c>
      <c r="F55" s="41"/>
      <c r="G55" s="22" t="n">
        <v>0</v>
      </c>
      <c r="H55" s="22" t="n">
        <v>0</v>
      </c>
      <c r="I55" s="22"/>
    </row>
    <row r="56" customFormat="false" ht="12.6" hidden="false" customHeight="true" outlineLevel="0" collapsed="false">
      <c r="A56" s="24"/>
      <c r="B56" s="22"/>
      <c r="C56" s="22"/>
      <c r="D56" s="22"/>
      <c r="E56" s="22"/>
      <c r="F56" s="41"/>
      <c r="G56" s="22"/>
      <c r="H56" s="22"/>
      <c r="I56" s="22"/>
    </row>
    <row r="57" customFormat="false" ht="12.75" hidden="false" customHeight="false" outlineLevel="0" collapsed="false">
      <c r="A57" s="20" t="s">
        <v>48</v>
      </c>
      <c r="B57" s="22" t="n">
        <v>6470</v>
      </c>
      <c r="C57" s="22" t="n">
        <v>6011</v>
      </c>
      <c r="D57" s="22" t="n">
        <v>255</v>
      </c>
      <c r="E57" s="22" t="n">
        <v>28</v>
      </c>
      <c r="F57" s="41"/>
      <c r="G57" s="22" t="n">
        <v>0</v>
      </c>
      <c r="H57" s="22" t="n">
        <v>176</v>
      </c>
      <c r="I57" s="22"/>
    </row>
    <row r="58" customFormat="false" ht="12.75" hidden="true" customHeight="false" outlineLevel="0" collapsed="false">
      <c r="A58" s="20" t="s">
        <v>49</v>
      </c>
      <c r="B58" s="22"/>
      <c r="C58" s="22"/>
      <c r="D58" s="22"/>
      <c r="E58" s="22"/>
      <c r="F58" s="41"/>
      <c r="G58" s="22"/>
      <c r="H58" s="22"/>
      <c r="I58" s="22"/>
    </row>
    <row r="59" customFormat="false" ht="12.75" hidden="false" customHeight="false" outlineLevel="0" collapsed="false">
      <c r="I59" s="23"/>
    </row>
    <row r="60" customFormat="false" ht="6" hidden="false" customHeight="true" outlineLevel="0" collapsed="false">
      <c r="A60" s="27"/>
      <c r="B60" s="29"/>
      <c r="C60" s="29"/>
      <c r="D60" s="29"/>
      <c r="E60" s="29"/>
      <c r="F60" s="29"/>
      <c r="G60" s="43"/>
      <c r="H60" s="29"/>
      <c r="I60" s="44"/>
    </row>
    <row r="61" customFormat="false" ht="7.5" hidden="false" customHeight="true" outlineLevel="0" collapsed="false">
      <c r="A61" s="30"/>
      <c r="B61" s="32"/>
      <c r="C61" s="32"/>
      <c r="D61" s="32"/>
      <c r="E61" s="32"/>
      <c r="F61" s="45"/>
      <c r="G61" s="45"/>
      <c r="H61" s="45"/>
    </row>
    <row r="62" customFormat="false" ht="12.75" hidden="true" customHeight="true" outlineLevel="0" collapsed="false">
      <c r="A62" s="33" t="s">
        <v>66</v>
      </c>
      <c r="B62" s="32"/>
      <c r="C62" s="32"/>
      <c r="D62" s="32"/>
      <c r="E62" s="32"/>
      <c r="F62" s="32"/>
      <c r="G62" s="32"/>
      <c r="H62" s="32"/>
    </row>
    <row r="63" customFormat="false" ht="12.75" hidden="false" customHeight="true" outlineLevel="0" collapsed="false">
      <c r="A63" s="33" t="s">
        <v>51</v>
      </c>
      <c r="B63" s="35"/>
      <c r="C63" s="35"/>
      <c r="D63" s="35"/>
      <c r="E63" s="35"/>
      <c r="F63" s="35"/>
      <c r="G63" s="35"/>
      <c r="H63" s="35"/>
    </row>
    <row r="64" customFormat="false" ht="12.75" hidden="true" customHeight="false" outlineLevel="0" collapsed="false">
      <c r="A64" s="30" t="s">
        <v>67</v>
      </c>
      <c r="B64" s="35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33" t="s">
        <v>68</v>
      </c>
      <c r="B65" s="34"/>
      <c r="C65" s="35"/>
      <c r="D65" s="35"/>
      <c r="E65" s="35"/>
      <c r="F65" s="35"/>
      <c r="G65" s="35"/>
      <c r="H65" s="35"/>
    </row>
    <row r="66" s="37" customFormat="true" ht="11.25" hidden="false" customHeight="false" outlineLevel="0" collapsed="false">
      <c r="A66" s="36"/>
      <c r="B66" s="34"/>
      <c r="C66" s="36"/>
      <c r="D66" s="36"/>
      <c r="E66" s="36"/>
      <c r="F66" s="36"/>
      <c r="G66" s="36"/>
      <c r="H66" s="36"/>
    </row>
    <row r="67" s="37" customFormat="true" ht="11.2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s="37" customFormat="true" ht="11.2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s="37" customFormat="true" ht="11.2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s="37" customFormat="true" ht="11.2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s="37" customFormat="true" ht="11.2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s="37" customFormat="true" ht="11.2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46"/>
      <c r="H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</sheetData>
  <mergeCells count="11">
    <mergeCell ref="G3:H3"/>
    <mergeCell ref="A4:A6"/>
    <mergeCell ref="B4:I4"/>
    <mergeCell ref="B5:B6"/>
    <mergeCell ref="C5:C6"/>
    <mergeCell ref="D5:D6"/>
    <mergeCell ref="E5:E6"/>
    <mergeCell ref="F5:F6"/>
    <mergeCell ref="G5:G6"/>
    <mergeCell ref="H5:H6"/>
    <mergeCell ref="I5:I6"/>
  </mergeCells>
  <conditionalFormatting sqref="I9:I58 B49:H58 B9:H47 F4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10.45"/>
    <col collapsed="false" customWidth="true" hidden="false" outlineLevel="0" max="3" min="3" style="2" width="9.5"/>
    <col collapsed="false" customWidth="true" hidden="false" outlineLevel="0" max="4" min="4" style="2" width="9.03"/>
    <col collapsed="false" customWidth="true" hidden="false" outlineLevel="0" max="5" min="5" style="2" width="7.92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34"/>
    <col collapsed="false" customWidth="true" hidden="false" outlineLevel="0" max="9" min="9" style="2" width="10.77"/>
    <col collapsed="false" customWidth="true" hidden="false" outlineLevel="0" max="10" min="10" style="2" width="8.55"/>
    <col collapsed="false" customWidth="true" hidden="true" outlineLevel="0" max="12" min="11" style="2" width="12.52"/>
    <col collapsed="false" customWidth="true" hidden="false" outlineLevel="0" max="13" min="13" style="2" width="8.55"/>
    <col collapsed="false" customWidth="true" hidden="true" outlineLevel="0" max="14" min="14" style="2" width="12.52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113</v>
      </c>
      <c r="K1" s="5"/>
      <c r="L1" s="5"/>
      <c r="M1" s="5"/>
      <c r="N1" s="4"/>
      <c r="P1" s="26"/>
      <c r="Q1" s="26"/>
      <c r="R1" s="26"/>
    </row>
    <row r="2" s="6" customFormat="true" ht="15.95" hidden="false" customHeight="true" outlineLevel="0" collapsed="false">
      <c r="A2" s="7" t="s">
        <v>114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128930</v>
      </c>
      <c r="C9" s="22" t="n">
        <v>80132</v>
      </c>
      <c r="D9" s="22" t="n">
        <v>67907</v>
      </c>
      <c r="E9" s="22" t="n">
        <v>12225</v>
      </c>
      <c r="F9" s="22" t="n">
        <v>0</v>
      </c>
      <c r="G9" s="22"/>
      <c r="H9" s="22" t="n">
        <v>48798</v>
      </c>
      <c r="I9" s="22" t="n">
        <v>41373</v>
      </c>
      <c r="J9" s="22" t="n">
        <v>7024</v>
      </c>
      <c r="K9" s="22" t="n">
        <v>0</v>
      </c>
      <c r="L9" s="22" t="n">
        <v>0</v>
      </c>
      <c r="M9" s="22" t="n">
        <v>401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25312</v>
      </c>
      <c r="C10" s="22" t="n">
        <v>16830</v>
      </c>
      <c r="D10" s="22" t="n">
        <v>14705</v>
      </c>
      <c r="E10" s="22" t="n">
        <v>2125</v>
      </c>
      <c r="F10" s="22" t="n">
        <v>0</v>
      </c>
      <c r="G10" s="22"/>
      <c r="H10" s="22" t="n">
        <v>8482</v>
      </c>
      <c r="I10" s="22" t="n">
        <v>5503</v>
      </c>
      <c r="J10" s="22" t="n">
        <v>2837</v>
      </c>
      <c r="K10" s="22" t="n">
        <v>0</v>
      </c>
      <c r="L10" s="22" t="n">
        <v>0</v>
      </c>
      <c r="M10" s="22" t="n">
        <v>142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10616</v>
      </c>
      <c r="C11" s="22" t="n">
        <v>7012</v>
      </c>
      <c r="D11" s="22" t="n">
        <v>5887</v>
      </c>
      <c r="E11" s="22" t="n">
        <v>1125</v>
      </c>
      <c r="F11" s="22"/>
      <c r="G11" s="22"/>
      <c r="H11" s="22" t="n">
        <v>3604</v>
      </c>
      <c r="I11" s="22" t="n">
        <v>2599</v>
      </c>
      <c r="J11" s="22" t="n">
        <v>882</v>
      </c>
      <c r="K11" s="22"/>
      <c r="L11" s="22"/>
      <c r="M11" s="22" t="n">
        <v>123</v>
      </c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7820</v>
      </c>
      <c r="C12" s="22" t="n">
        <v>5615</v>
      </c>
      <c r="D12" s="22" t="n">
        <v>4919</v>
      </c>
      <c r="E12" s="22" t="n">
        <v>696</v>
      </c>
      <c r="F12" s="22"/>
      <c r="G12" s="22"/>
      <c r="H12" s="22" t="n">
        <v>2205</v>
      </c>
      <c r="I12" s="22" t="n">
        <v>1653</v>
      </c>
      <c r="J12" s="22" t="n">
        <v>541</v>
      </c>
      <c r="K12" s="22"/>
      <c r="L12" s="22"/>
      <c r="M12" s="22" t="n">
        <v>11</v>
      </c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6876</v>
      </c>
      <c r="C13" s="22" t="n">
        <v>4203</v>
      </c>
      <c r="D13" s="22" t="n">
        <v>3899</v>
      </c>
      <c r="E13" s="22" t="n">
        <v>304</v>
      </c>
      <c r="F13" s="22"/>
      <c r="G13" s="22"/>
      <c r="H13" s="22" t="n">
        <v>2673</v>
      </c>
      <c r="I13" s="22" t="n">
        <v>1251</v>
      </c>
      <c r="J13" s="22" t="n">
        <v>1414</v>
      </c>
      <c r="K13" s="22"/>
      <c r="L13" s="22"/>
      <c r="M13" s="22" t="n">
        <v>8</v>
      </c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103235</v>
      </c>
      <c r="C14" s="22" t="n">
        <v>63302</v>
      </c>
      <c r="D14" s="22" t="n">
        <v>53202</v>
      </c>
      <c r="E14" s="22" t="n">
        <v>10100</v>
      </c>
      <c r="F14" s="22"/>
      <c r="G14" s="22"/>
      <c r="H14" s="22" t="n">
        <v>39933</v>
      </c>
      <c r="I14" s="22" t="n">
        <v>35487</v>
      </c>
      <c r="J14" s="22" t="n">
        <v>4187</v>
      </c>
      <c r="K14" s="22"/>
      <c r="L14" s="22"/>
      <c r="M14" s="22" t="n">
        <v>259</v>
      </c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383</v>
      </c>
      <c r="C15" s="22" t="n">
        <v>0</v>
      </c>
      <c r="D15" s="22" t="n">
        <v>0</v>
      </c>
      <c r="E15" s="22" t="n">
        <v>0</v>
      </c>
      <c r="F15" s="22"/>
      <c r="G15" s="22"/>
      <c r="H15" s="22" t="n">
        <v>383</v>
      </c>
      <c r="I15" s="22" t="n">
        <v>383</v>
      </c>
      <c r="J15" s="22" t="n">
        <v>0</v>
      </c>
      <c r="K15" s="22"/>
      <c r="L15" s="22"/>
      <c r="M15" s="22" t="n">
        <v>0</v>
      </c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3945</v>
      </c>
      <c r="C17" s="22" t="n">
        <v>3852</v>
      </c>
      <c r="D17" s="22" t="n">
        <v>2860</v>
      </c>
      <c r="E17" s="22" t="n">
        <v>992</v>
      </c>
      <c r="F17" s="22"/>
      <c r="G17" s="22"/>
      <c r="H17" s="22" t="n">
        <v>93</v>
      </c>
      <c r="I17" s="22" t="s">
        <v>44</v>
      </c>
      <c r="J17" s="22" t="n">
        <v>74</v>
      </c>
      <c r="K17" s="22"/>
      <c r="L17" s="22"/>
      <c r="M17" s="22" t="n">
        <v>19</v>
      </c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19067</v>
      </c>
      <c r="C19" s="22" t="n">
        <v>13087</v>
      </c>
      <c r="D19" s="22" t="n">
        <v>11492</v>
      </c>
      <c r="E19" s="22" t="n">
        <v>1595</v>
      </c>
      <c r="F19" s="22" t="n">
        <v>0</v>
      </c>
      <c r="G19" s="22"/>
      <c r="H19" s="22" t="n">
        <v>5980</v>
      </c>
      <c r="I19" s="22" t="n">
        <v>3285</v>
      </c>
      <c r="J19" s="22" t="n">
        <v>2668</v>
      </c>
      <c r="K19" s="22" t="n">
        <v>0</v>
      </c>
      <c r="L19" s="22" t="n">
        <v>0</v>
      </c>
      <c r="M19" s="22" t="n">
        <v>27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9631</v>
      </c>
      <c r="C20" s="22" t="n">
        <v>5893</v>
      </c>
      <c r="D20" s="22" t="n">
        <v>4941</v>
      </c>
      <c r="E20" s="22" t="n">
        <v>952</v>
      </c>
      <c r="F20" s="22"/>
      <c r="G20" s="22"/>
      <c r="H20" s="22" t="n">
        <v>3738</v>
      </c>
      <c r="I20" s="22" t="n">
        <v>2445</v>
      </c>
      <c r="J20" s="22" t="n">
        <v>1272</v>
      </c>
      <c r="K20" s="22"/>
      <c r="L20" s="22"/>
      <c r="M20" s="22" t="n">
        <v>21</v>
      </c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9436</v>
      </c>
      <c r="C21" s="22" t="n">
        <v>7194</v>
      </c>
      <c r="D21" s="22" t="n">
        <v>6551</v>
      </c>
      <c r="E21" s="22" t="n">
        <v>643</v>
      </c>
      <c r="F21" s="22"/>
      <c r="G21" s="22"/>
      <c r="H21" s="22" t="n">
        <v>2242</v>
      </c>
      <c r="I21" s="22" t="n">
        <v>840</v>
      </c>
      <c r="J21" s="22" t="n">
        <v>1396</v>
      </c>
      <c r="K21" s="22"/>
      <c r="L21" s="22"/>
      <c r="M21" s="22" t="n">
        <v>6</v>
      </c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/>
      <c r="G22" s="22"/>
      <c r="H22" s="22" t="n">
        <v>0</v>
      </c>
      <c r="I22" s="22" t="n">
        <v>0</v>
      </c>
      <c r="J22" s="22"/>
      <c r="K22" s="22"/>
      <c r="L22" s="22"/>
      <c r="M22" s="22" t="n">
        <v>0</v>
      </c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15902</v>
      </c>
      <c r="C24" s="22" t="n">
        <v>10448</v>
      </c>
      <c r="D24" s="22" t="n">
        <v>9346</v>
      </c>
      <c r="E24" s="22" t="n">
        <v>1102</v>
      </c>
      <c r="F24" s="22" t="n">
        <v>0</v>
      </c>
      <c r="G24" s="22"/>
      <c r="H24" s="22" t="n">
        <v>5454</v>
      </c>
      <c r="I24" s="22" t="n">
        <v>4636</v>
      </c>
      <c r="J24" s="22" t="n">
        <v>816</v>
      </c>
      <c r="K24" s="22" t="n">
        <v>0</v>
      </c>
      <c r="L24" s="22" t="n">
        <v>0</v>
      </c>
      <c r="M24" s="22" t="n">
        <v>2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10252</v>
      </c>
      <c r="C25" s="22" t="n">
        <v>7411</v>
      </c>
      <c r="D25" s="22" t="n">
        <v>6499</v>
      </c>
      <c r="E25" s="22" t="n">
        <v>912</v>
      </c>
      <c r="F25" s="22"/>
      <c r="G25" s="22"/>
      <c r="H25" s="22" t="n">
        <v>2841</v>
      </c>
      <c r="I25" s="22" t="n">
        <v>2527</v>
      </c>
      <c r="J25" s="22" t="n">
        <v>312</v>
      </c>
      <c r="K25" s="22"/>
      <c r="L25" s="22"/>
      <c r="M25" s="22" t="n">
        <v>2</v>
      </c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213</v>
      </c>
      <c r="C26" s="22" t="n">
        <v>184</v>
      </c>
      <c r="D26" s="22" t="n">
        <v>184</v>
      </c>
      <c r="E26" s="22" t="n">
        <v>0</v>
      </c>
      <c r="F26" s="22"/>
      <c r="G26" s="22"/>
      <c r="H26" s="22" t="n">
        <v>29</v>
      </c>
      <c r="I26" s="22" t="n">
        <v>24</v>
      </c>
      <c r="J26" s="22" t="n">
        <v>5</v>
      </c>
      <c r="K26" s="22"/>
      <c r="L26" s="22"/>
      <c r="M26" s="22" t="n">
        <v>0</v>
      </c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5437</v>
      </c>
      <c r="C27" s="22" t="n">
        <v>2853</v>
      </c>
      <c r="D27" s="22" t="n">
        <v>2663</v>
      </c>
      <c r="E27" s="22" t="n">
        <v>190</v>
      </c>
      <c r="F27" s="22"/>
      <c r="G27" s="22"/>
      <c r="H27" s="22" t="n">
        <v>2584</v>
      </c>
      <c r="I27" s="22" t="n">
        <v>2085</v>
      </c>
      <c r="J27" s="22" t="n">
        <v>499</v>
      </c>
      <c r="K27" s="22"/>
      <c r="L27" s="22"/>
      <c r="M27" s="22" t="n">
        <v>0</v>
      </c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/>
      <c r="G28" s="22"/>
      <c r="H28" s="22" t="n">
        <v>0</v>
      </c>
      <c r="I28" s="22" t="n">
        <v>0</v>
      </c>
      <c r="J28" s="22"/>
      <c r="K28" s="22"/>
      <c r="L28" s="22"/>
      <c r="M28" s="22" t="n">
        <v>0</v>
      </c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15902</v>
      </c>
      <c r="C30" s="22" t="n">
        <v>10448</v>
      </c>
      <c r="D30" s="22" t="n">
        <v>9346</v>
      </c>
      <c r="E30" s="22" t="n">
        <v>1102</v>
      </c>
      <c r="F30" s="22" t="n">
        <v>0</v>
      </c>
      <c r="G30" s="22"/>
      <c r="H30" s="22" t="n">
        <v>5454</v>
      </c>
      <c r="I30" s="22" t="n">
        <v>4636</v>
      </c>
      <c r="J30" s="22" t="n">
        <v>816</v>
      </c>
      <c r="K30" s="22" t="n">
        <v>0</v>
      </c>
      <c r="L30" s="22" t="n">
        <v>0</v>
      </c>
      <c r="M30" s="22" t="n">
        <v>2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570</v>
      </c>
      <c r="C31" s="22" t="n">
        <v>553</v>
      </c>
      <c r="D31" s="22" t="n">
        <v>258</v>
      </c>
      <c r="E31" s="22" t="n">
        <v>295</v>
      </c>
      <c r="F31" s="22"/>
      <c r="G31" s="22"/>
      <c r="H31" s="22" t="n">
        <v>17</v>
      </c>
      <c r="I31" s="22" t="n">
        <v>0</v>
      </c>
      <c r="J31" s="22" t="n">
        <v>17</v>
      </c>
      <c r="K31" s="22"/>
      <c r="L31" s="22"/>
      <c r="M31" s="22" t="n">
        <v>0</v>
      </c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15332</v>
      </c>
      <c r="C32" s="22" t="n">
        <v>9895</v>
      </c>
      <c r="D32" s="22" t="n">
        <v>9088</v>
      </c>
      <c r="E32" s="22" t="n">
        <v>807</v>
      </c>
      <c r="F32" s="22"/>
      <c r="G32" s="22"/>
      <c r="H32" s="22" t="n">
        <v>5437</v>
      </c>
      <c r="I32" s="22" t="n">
        <v>4636</v>
      </c>
      <c r="J32" s="22" t="n">
        <v>799</v>
      </c>
      <c r="K32" s="22"/>
      <c r="L32" s="22"/>
      <c r="M32" s="22" t="n">
        <v>2</v>
      </c>
      <c r="N32" s="22"/>
      <c r="O32" s="22"/>
    </row>
    <row r="33" customFormat="false" ht="12.75" hidden="false" customHeight="false" outlineLevel="0" collapsed="false">
      <c r="A33" s="24" t="s">
        <v>30</v>
      </c>
      <c r="B33" s="21" t="s">
        <v>31</v>
      </c>
      <c r="C33" s="22" t="s">
        <v>31</v>
      </c>
      <c r="D33" s="22" t="s">
        <v>31</v>
      </c>
      <c r="E33" s="22" t="s">
        <v>31</v>
      </c>
      <c r="F33" s="22"/>
      <c r="G33" s="22"/>
      <c r="H33" s="22" t="s">
        <v>31</v>
      </c>
      <c r="I33" s="22" t="s">
        <v>31</v>
      </c>
      <c r="J33" s="22" t="s">
        <v>31</v>
      </c>
      <c r="K33" s="22" t="s">
        <v>31</v>
      </c>
      <c r="L33" s="22" t="s">
        <v>31</v>
      </c>
      <c r="M33" s="22" t="s">
        <v>31</v>
      </c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/>
      <c r="G34" s="22"/>
      <c r="H34" s="22" t="n">
        <v>0</v>
      </c>
      <c r="I34" s="22" t="n">
        <v>0</v>
      </c>
      <c r="J34" s="22"/>
      <c r="K34" s="22"/>
      <c r="L34" s="22"/>
      <c r="M34" s="22" t="n">
        <v>0</v>
      </c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15910</v>
      </c>
      <c r="C36" s="22" t="n">
        <v>10432</v>
      </c>
      <c r="D36" s="22" t="n">
        <v>9309</v>
      </c>
      <c r="E36" s="22" t="n">
        <v>1123</v>
      </c>
      <c r="F36" s="22" t="n">
        <v>0</v>
      </c>
      <c r="G36" s="22"/>
      <c r="H36" s="22" t="n">
        <v>5478</v>
      </c>
      <c r="I36" s="22" t="n">
        <v>4655</v>
      </c>
      <c r="J36" s="22" t="n">
        <v>821</v>
      </c>
      <c r="K36" s="22" t="n">
        <v>0</v>
      </c>
      <c r="L36" s="22" t="n">
        <v>0</v>
      </c>
      <c r="M36" s="22" t="n">
        <v>2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631</v>
      </c>
      <c r="C37" s="22" t="n">
        <v>461</v>
      </c>
      <c r="D37" s="22" t="n">
        <v>426</v>
      </c>
      <c r="E37" s="22" t="n">
        <v>35</v>
      </c>
      <c r="F37" s="22"/>
      <c r="G37" s="22"/>
      <c r="H37" s="22" t="n">
        <v>170</v>
      </c>
      <c r="I37" s="22" t="n">
        <v>142</v>
      </c>
      <c r="J37" s="22" t="n">
        <v>28</v>
      </c>
      <c r="K37" s="22"/>
      <c r="L37" s="22"/>
      <c r="M37" s="22" t="n">
        <v>0</v>
      </c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15279</v>
      </c>
      <c r="C38" s="22" t="n">
        <v>9971</v>
      </c>
      <c r="D38" s="22" t="n">
        <v>8883</v>
      </c>
      <c r="E38" s="22" t="n">
        <v>1088</v>
      </c>
      <c r="F38" s="22"/>
      <c r="G38" s="22"/>
      <c r="H38" s="22" t="n">
        <v>5308</v>
      </c>
      <c r="I38" s="22" t="n">
        <v>4513</v>
      </c>
      <c r="J38" s="22" t="n">
        <v>793</v>
      </c>
      <c r="K38" s="22"/>
      <c r="L38" s="22"/>
      <c r="M38" s="22" t="n">
        <v>2</v>
      </c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/>
      <c r="G39" s="22"/>
      <c r="H39" s="22" t="n">
        <v>0</v>
      </c>
      <c r="I39" s="22" t="n">
        <v>0</v>
      </c>
      <c r="J39" s="22"/>
      <c r="K39" s="22"/>
      <c r="L39" s="22"/>
      <c r="M39" s="22" t="n">
        <v>0</v>
      </c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15910</v>
      </c>
      <c r="C41" s="22" t="n">
        <v>10432</v>
      </c>
      <c r="D41" s="22" t="n">
        <v>9309</v>
      </c>
      <c r="E41" s="22" t="n">
        <v>1123</v>
      </c>
      <c r="F41" s="22" t="n">
        <v>0</v>
      </c>
      <c r="G41" s="22"/>
      <c r="H41" s="22" t="n">
        <v>5478</v>
      </c>
      <c r="I41" s="22" t="n">
        <v>4655</v>
      </c>
      <c r="J41" s="22" t="n">
        <v>821</v>
      </c>
      <c r="K41" s="22" t="n">
        <v>0</v>
      </c>
      <c r="L41" s="22" t="n">
        <v>0</v>
      </c>
      <c r="M41" s="22" t="n">
        <v>2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799</v>
      </c>
      <c r="C42" s="22" t="n">
        <v>385</v>
      </c>
      <c r="D42" s="22" t="n">
        <v>346</v>
      </c>
      <c r="E42" s="22" t="n">
        <v>39</v>
      </c>
      <c r="F42" s="22"/>
      <c r="G42" s="22"/>
      <c r="H42" s="22" t="n">
        <v>414</v>
      </c>
      <c r="I42" s="22" t="n">
        <v>352</v>
      </c>
      <c r="J42" s="22" t="n">
        <v>62</v>
      </c>
      <c r="K42" s="22"/>
      <c r="L42" s="22"/>
      <c r="M42" s="22" t="n">
        <v>0</v>
      </c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15111</v>
      </c>
      <c r="C43" s="22" t="n">
        <v>10047</v>
      </c>
      <c r="D43" s="22" t="n">
        <v>8963</v>
      </c>
      <c r="E43" s="22" t="n">
        <v>1084</v>
      </c>
      <c r="F43" s="22"/>
      <c r="G43" s="22"/>
      <c r="H43" s="22" t="n">
        <v>5064</v>
      </c>
      <c r="I43" s="22" t="n">
        <v>4303</v>
      </c>
      <c r="J43" s="22" t="n">
        <v>759</v>
      </c>
      <c r="K43" s="22"/>
      <c r="L43" s="22"/>
      <c r="M43" s="22" t="n">
        <v>2</v>
      </c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 t="n">
        <v>0</v>
      </c>
      <c r="F44" s="22"/>
      <c r="G44" s="22"/>
      <c r="H44" s="22" t="n">
        <v>0</v>
      </c>
      <c r="I44" s="22" t="n">
        <v>0</v>
      </c>
      <c r="J44" s="22"/>
      <c r="K44" s="22"/>
      <c r="L44" s="22"/>
      <c r="M44" s="22" t="n">
        <v>0</v>
      </c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33892</v>
      </c>
      <c r="C47" s="22" t="n">
        <v>11235</v>
      </c>
      <c r="D47" s="22" t="n">
        <v>10065</v>
      </c>
      <c r="E47" s="22" t="n">
        <v>1170</v>
      </c>
      <c r="F47" s="22"/>
      <c r="G47" s="22"/>
      <c r="H47" s="22" t="n">
        <v>22657</v>
      </c>
      <c r="I47" s="22" t="n">
        <v>21622</v>
      </c>
      <c r="J47" s="22" t="n">
        <v>1035</v>
      </c>
      <c r="K47" s="22"/>
      <c r="L47" s="22"/>
      <c r="M47" s="22" t="n">
        <v>0</v>
      </c>
      <c r="N47" s="22"/>
      <c r="O47" s="22"/>
    </row>
    <row r="48" customFormat="false" ht="12.75" hidden="true" customHeight="false" outlineLevel="0" collapsed="false">
      <c r="A48" s="24" t="s">
        <v>40</v>
      </c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1746</v>
      </c>
      <c r="C51" s="22" t="n">
        <v>1120</v>
      </c>
      <c r="D51" s="22" t="n">
        <v>1052</v>
      </c>
      <c r="E51" s="22" t="n">
        <v>68</v>
      </c>
      <c r="F51" s="22"/>
      <c r="G51" s="22"/>
      <c r="H51" s="22" t="n">
        <v>626</v>
      </c>
      <c r="I51" s="22" t="n">
        <v>487</v>
      </c>
      <c r="J51" s="22" t="n">
        <v>139</v>
      </c>
      <c r="K51" s="22"/>
      <c r="L51" s="22"/>
      <c r="M51" s="22" t="n">
        <v>0</v>
      </c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132</v>
      </c>
      <c r="C52" s="22" t="n">
        <v>109</v>
      </c>
      <c r="D52" s="22" t="n">
        <v>109</v>
      </c>
      <c r="E52" s="22" t="s">
        <v>44</v>
      </c>
      <c r="F52" s="22"/>
      <c r="G52" s="22"/>
      <c r="H52" s="22" t="n">
        <v>23</v>
      </c>
      <c r="I52" s="22" t="n">
        <v>20</v>
      </c>
      <c r="J52" s="22" t="n">
        <v>3</v>
      </c>
      <c r="K52" s="22"/>
      <c r="L52" s="22"/>
      <c r="M52" s="22" t="n">
        <v>0</v>
      </c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204</v>
      </c>
      <c r="C54" s="22" t="n">
        <v>167</v>
      </c>
      <c r="D54" s="22" t="n">
        <v>167</v>
      </c>
      <c r="E54" s="22" t="s">
        <v>44</v>
      </c>
      <c r="F54" s="22"/>
      <c r="G54" s="22"/>
      <c r="H54" s="22" t="n">
        <v>37</v>
      </c>
      <c r="I54" s="22" t="n">
        <v>35</v>
      </c>
      <c r="J54" s="22" t="n">
        <v>2</v>
      </c>
      <c r="K54" s="22"/>
      <c r="L54" s="22"/>
      <c r="M54" s="22" t="n">
        <v>0</v>
      </c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87"/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O56" s="54"/>
    </row>
    <row r="57" customFormat="false" ht="5.1" hidden="false" customHeight="true" outlineLevel="0" collapsed="false">
      <c r="N57" s="29"/>
      <c r="O57" s="56"/>
    </row>
    <row r="58" customFormat="false" ht="12.75" hidden="false" customHeight="false" outlineLevel="0" collapsed="false">
      <c r="A58" s="30" t="s">
        <v>50</v>
      </c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80"/>
      <c r="N58" s="79"/>
      <c r="O58" s="88"/>
    </row>
    <row r="59" customFormat="false" ht="12.75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s="37" customFormat="true" ht="11.25" hidden="false" customHeight="false" outlineLevel="0" collapsed="false">
      <c r="A71" s="60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2.75" hidden="false" customHeight="false" outlineLevel="0" collapsed="false">
      <c r="A76" s="59"/>
      <c r="B76" s="2"/>
      <c r="C76" s="2"/>
      <c r="D76" s="2"/>
      <c r="E76" s="2"/>
      <c r="F76" s="2"/>
      <c r="G76" s="1"/>
      <c r="H76" s="2"/>
      <c r="I76" s="2"/>
      <c r="J76" s="2"/>
      <c r="K76" s="2"/>
      <c r="L76" s="2"/>
      <c r="M76" s="2"/>
      <c r="N76" s="2"/>
    </row>
  </sheetData>
  <mergeCells count="18">
    <mergeCell ref="J1:M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O17 O9:O15 O19:O22 O24:O55 E17 D11:D16 C9:D10 E9:N16 D18:G23 H17:H23 N18:N55 I18:M23 C11:C46 D24:M46 B9:B46 B49:M55 B47:M47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77"/>
    <col collapsed="false" customWidth="true" hidden="false" outlineLevel="0" max="3" min="3" style="2" width="9.34"/>
    <col collapsed="false" customWidth="true" hidden="false" outlineLevel="0" max="4" min="4" style="2" width="8.71"/>
    <col collapsed="false" customWidth="true" hidden="true" outlineLevel="0" max="5" min="5" style="2" width="12.52"/>
    <col collapsed="false" customWidth="true" hidden="false" outlineLevel="0" max="6" min="6" style="2" width="8.39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9" min="9" style="2" width="10.45"/>
    <col collapsed="false" customWidth="true" hidden="false" outlineLevel="0" max="11" min="10" style="2" width="8.55"/>
    <col collapsed="false" customWidth="true" hidden="true" outlineLevel="0" max="12" min="12" style="2" width="10.77"/>
    <col collapsed="false" customWidth="true" hidden="true" outlineLevel="0" max="14" min="13" style="2" width="12.52"/>
    <col collapsed="false" customWidth="false" hidden="true" outlineLevel="0" max="15" min="15" style="38" width="12.2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115</v>
      </c>
      <c r="K1" s="5"/>
      <c r="P1" s="26"/>
      <c r="Q1" s="26"/>
      <c r="R1" s="26"/>
    </row>
    <row r="2" s="6" customFormat="true" ht="15.95" hidden="false" customHeight="true" outlineLevel="0" collapsed="false">
      <c r="A2" s="7" t="s">
        <v>116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466490</v>
      </c>
      <c r="C9" s="22" t="n">
        <v>174783</v>
      </c>
      <c r="D9" s="22" t="n">
        <v>162652</v>
      </c>
      <c r="E9" s="22" t="n">
        <v>0</v>
      </c>
      <c r="F9" s="22" t="n">
        <v>12131</v>
      </c>
      <c r="G9" s="22"/>
      <c r="H9" s="22" t="n">
        <v>291707</v>
      </c>
      <c r="I9" s="22" t="n">
        <v>280332</v>
      </c>
      <c r="J9" s="22" t="n">
        <v>8670</v>
      </c>
      <c r="K9" s="22" t="n">
        <v>2705</v>
      </c>
      <c r="L9" s="22" t="n">
        <v>0</v>
      </c>
      <c r="M9" s="22" t="n">
        <v>0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76121</v>
      </c>
      <c r="C10" s="22" t="n">
        <v>42037</v>
      </c>
      <c r="D10" s="22" t="n">
        <v>40499</v>
      </c>
      <c r="E10" s="22" t="n">
        <v>0</v>
      </c>
      <c r="F10" s="22" t="n">
        <v>1538</v>
      </c>
      <c r="G10" s="22"/>
      <c r="H10" s="22" t="n">
        <v>34084</v>
      </c>
      <c r="I10" s="22" t="n">
        <v>31247</v>
      </c>
      <c r="J10" s="22" t="n">
        <v>2465</v>
      </c>
      <c r="K10" s="22" t="n">
        <v>372</v>
      </c>
      <c r="L10" s="22" t="n">
        <v>0</v>
      </c>
      <c r="M10" s="22" t="n">
        <v>0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28389</v>
      </c>
      <c r="C11" s="22" t="n">
        <v>11636</v>
      </c>
      <c r="D11" s="22" t="n">
        <v>11123</v>
      </c>
      <c r="E11" s="22"/>
      <c r="F11" s="22" t="n">
        <v>513</v>
      </c>
      <c r="G11" s="22"/>
      <c r="H11" s="22" t="n">
        <v>16753</v>
      </c>
      <c r="I11" s="22" t="n">
        <v>14955</v>
      </c>
      <c r="J11" s="22" t="n">
        <v>1596</v>
      </c>
      <c r="K11" s="22" t="n">
        <v>202</v>
      </c>
      <c r="L11" s="22"/>
      <c r="M11" s="22"/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22988</v>
      </c>
      <c r="C12" s="22" t="n">
        <v>11969</v>
      </c>
      <c r="D12" s="22" t="n">
        <v>11442</v>
      </c>
      <c r="E12" s="22"/>
      <c r="F12" s="22" t="n">
        <v>527</v>
      </c>
      <c r="G12" s="22"/>
      <c r="H12" s="22" t="n">
        <v>11019</v>
      </c>
      <c r="I12" s="22" t="n">
        <v>10544</v>
      </c>
      <c r="J12" s="22" t="n">
        <v>351</v>
      </c>
      <c r="K12" s="22" t="n">
        <v>124</v>
      </c>
      <c r="L12" s="22"/>
      <c r="M12" s="22"/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24744</v>
      </c>
      <c r="C13" s="22" t="n">
        <v>18432</v>
      </c>
      <c r="D13" s="22" t="n">
        <v>17934</v>
      </c>
      <c r="E13" s="22"/>
      <c r="F13" s="22" t="n">
        <v>498</v>
      </c>
      <c r="G13" s="22"/>
      <c r="H13" s="22" t="n">
        <v>6312</v>
      </c>
      <c r="I13" s="22" t="n">
        <v>5748</v>
      </c>
      <c r="J13" s="22" t="n">
        <v>518</v>
      </c>
      <c r="K13" s="22" t="n">
        <v>46</v>
      </c>
      <c r="L13" s="22"/>
      <c r="M13" s="22"/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385252</v>
      </c>
      <c r="C14" s="22" t="n">
        <v>132746</v>
      </c>
      <c r="D14" s="22" t="n">
        <v>122153</v>
      </c>
      <c r="E14" s="22"/>
      <c r="F14" s="22" t="n">
        <v>10593</v>
      </c>
      <c r="G14" s="22"/>
      <c r="H14" s="22" t="n">
        <v>252506</v>
      </c>
      <c r="I14" s="22" t="n">
        <v>243968</v>
      </c>
      <c r="J14" s="22" t="n">
        <v>6205</v>
      </c>
      <c r="K14" s="22" t="n">
        <v>2333</v>
      </c>
      <c r="L14" s="22"/>
      <c r="M14" s="22"/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5117</v>
      </c>
      <c r="C15" s="22" t="n">
        <v>0</v>
      </c>
      <c r="D15" s="22" t="n">
        <v>0</v>
      </c>
      <c r="E15" s="22"/>
      <c r="F15" s="22" t="n">
        <v>0</v>
      </c>
      <c r="G15" s="22"/>
      <c r="H15" s="22" t="n">
        <v>5117</v>
      </c>
      <c r="I15" s="22" t="n">
        <v>5117</v>
      </c>
      <c r="J15" s="22" t="n">
        <v>0</v>
      </c>
      <c r="K15" s="22" t="n">
        <v>0</v>
      </c>
      <c r="L15" s="22"/>
      <c r="M15" s="22"/>
      <c r="N15" s="22"/>
      <c r="O15" s="22"/>
    </row>
    <row r="16" s="101" customFormat="tru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9159</v>
      </c>
      <c r="C17" s="22" t="n">
        <v>8874</v>
      </c>
      <c r="D17" s="22" t="n">
        <v>8659</v>
      </c>
      <c r="E17" s="22"/>
      <c r="F17" s="22" t="n">
        <v>215</v>
      </c>
      <c r="G17" s="22"/>
      <c r="H17" s="22" t="n">
        <v>285</v>
      </c>
      <c r="I17" s="22" t="s">
        <v>44</v>
      </c>
      <c r="J17" s="22" t="n">
        <v>129</v>
      </c>
      <c r="K17" s="22" t="n">
        <v>156</v>
      </c>
      <c r="L17" s="22"/>
      <c r="M17" s="22"/>
      <c r="N17" s="22"/>
      <c r="O17" s="22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</row>
    <row r="18" customFormat="false" ht="12.75" hidden="false" customHeight="false" outlineLevel="0" collapsed="false">
      <c r="A18" s="24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61246</v>
      </c>
      <c r="C19" s="22" t="n">
        <v>33754</v>
      </c>
      <c r="D19" s="22" t="n">
        <v>21623</v>
      </c>
      <c r="E19" s="22" t="n">
        <v>0</v>
      </c>
      <c r="F19" s="22" t="n">
        <v>12131</v>
      </c>
      <c r="G19" s="22"/>
      <c r="H19" s="22" t="n">
        <v>27492</v>
      </c>
      <c r="I19" s="22" t="n">
        <v>21396</v>
      </c>
      <c r="J19" s="22" t="n">
        <v>5174</v>
      </c>
      <c r="K19" s="22" t="n">
        <v>922</v>
      </c>
      <c r="L19" s="22" t="n">
        <v>0</v>
      </c>
      <c r="M19" s="22" t="n">
        <v>0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34356</v>
      </c>
      <c r="C20" s="22" t="n">
        <v>16989</v>
      </c>
      <c r="D20" s="22" t="n">
        <v>15451</v>
      </c>
      <c r="E20" s="22"/>
      <c r="F20" s="22" t="n">
        <v>1538</v>
      </c>
      <c r="G20" s="22"/>
      <c r="H20" s="22" t="n">
        <v>17367</v>
      </c>
      <c r="I20" s="22" t="n">
        <v>13979</v>
      </c>
      <c r="J20" s="22" t="n">
        <v>3121</v>
      </c>
      <c r="K20" s="22" t="n">
        <v>267</v>
      </c>
      <c r="L20" s="22"/>
      <c r="M20" s="22"/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26890</v>
      </c>
      <c r="C21" s="22" t="n">
        <v>16765</v>
      </c>
      <c r="D21" s="22" t="n">
        <v>6172</v>
      </c>
      <c r="E21" s="22"/>
      <c r="F21" s="22" t="n">
        <v>10593</v>
      </c>
      <c r="G21" s="22"/>
      <c r="H21" s="22" t="n">
        <v>10125</v>
      </c>
      <c r="I21" s="22" t="n">
        <v>7417</v>
      </c>
      <c r="J21" s="22" t="n">
        <v>2053</v>
      </c>
      <c r="K21" s="22" t="n">
        <v>655</v>
      </c>
      <c r="L21" s="22"/>
      <c r="M21" s="22"/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 t="n">
        <v>0</v>
      </c>
      <c r="G22" s="22"/>
      <c r="H22" s="22" t="n">
        <v>0</v>
      </c>
      <c r="I22" s="22" t="n">
        <v>0</v>
      </c>
      <c r="J22" s="22"/>
      <c r="K22" s="22" t="n">
        <v>0</v>
      </c>
      <c r="L22" s="22"/>
      <c r="M22" s="22"/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62522</v>
      </c>
      <c r="C24" s="22" t="n">
        <v>26480</v>
      </c>
      <c r="D24" s="22" t="n">
        <v>21957</v>
      </c>
      <c r="E24" s="22" t="n">
        <v>0</v>
      </c>
      <c r="F24" s="22" t="n">
        <v>4523</v>
      </c>
      <c r="G24" s="22"/>
      <c r="H24" s="22" t="n">
        <v>36042</v>
      </c>
      <c r="I24" s="22" t="n">
        <v>35046</v>
      </c>
      <c r="J24" s="22" t="n">
        <v>730</v>
      </c>
      <c r="K24" s="22" t="n">
        <v>266</v>
      </c>
      <c r="L24" s="55" t="n">
        <v>0</v>
      </c>
      <c r="M24" s="55" t="n">
        <v>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27183</v>
      </c>
      <c r="C25" s="22" t="n">
        <v>15049</v>
      </c>
      <c r="D25" s="22" t="n">
        <v>12550</v>
      </c>
      <c r="E25" s="22"/>
      <c r="F25" s="22" t="n">
        <v>2499</v>
      </c>
      <c r="G25" s="22"/>
      <c r="H25" s="22" t="n">
        <v>12134</v>
      </c>
      <c r="I25" s="22" t="n">
        <v>11895</v>
      </c>
      <c r="J25" s="22" t="n">
        <v>174</v>
      </c>
      <c r="K25" s="22" t="n">
        <v>65</v>
      </c>
      <c r="L25" s="22"/>
      <c r="M25" s="22"/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10321</v>
      </c>
      <c r="C26" s="22" t="n">
        <v>2471</v>
      </c>
      <c r="D26" s="22" t="n">
        <v>2471</v>
      </c>
      <c r="E26" s="22"/>
      <c r="F26" s="22" t="n">
        <v>0</v>
      </c>
      <c r="G26" s="22"/>
      <c r="H26" s="22" t="n">
        <v>7850</v>
      </c>
      <c r="I26" s="22" t="n">
        <v>7742</v>
      </c>
      <c r="J26" s="22" t="n">
        <v>98</v>
      </c>
      <c r="K26" s="22" t="n">
        <v>10</v>
      </c>
      <c r="L26" s="22"/>
      <c r="M26" s="22"/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25018</v>
      </c>
      <c r="C27" s="22" t="n">
        <v>8960</v>
      </c>
      <c r="D27" s="22" t="n">
        <v>6936</v>
      </c>
      <c r="E27" s="22"/>
      <c r="F27" s="22" t="n">
        <v>2024</v>
      </c>
      <c r="G27" s="22"/>
      <c r="H27" s="22" t="n">
        <v>16058</v>
      </c>
      <c r="I27" s="22" t="n">
        <v>15409</v>
      </c>
      <c r="J27" s="22" t="n">
        <v>458</v>
      </c>
      <c r="K27" s="22" t="n">
        <v>191</v>
      </c>
      <c r="L27" s="22"/>
      <c r="M27" s="22"/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/>
      <c r="F28" s="22" t="n">
        <v>0</v>
      </c>
      <c r="G28" s="22"/>
      <c r="H28" s="22" t="n">
        <v>0</v>
      </c>
      <c r="I28" s="22" t="n">
        <v>0</v>
      </c>
      <c r="J28" s="22"/>
      <c r="K28" s="22" t="n">
        <v>0</v>
      </c>
      <c r="L28" s="22"/>
      <c r="M28" s="22"/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62522</v>
      </c>
      <c r="C30" s="22" t="n">
        <v>26480</v>
      </c>
      <c r="D30" s="22" t="n">
        <v>21957</v>
      </c>
      <c r="E30" s="22" t="n">
        <v>0</v>
      </c>
      <c r="F30" s="22" t="n">
        <v>4523</v>
      </c>
      <c r="G30" s="22"/>
      <c r="H30" s="22" t="n">
        <v>36042</v>
      </c>
      <c r="I30" s="22" t="n">
        <v>35046</v>
      </c>
      <c r="J30" s="22" t="n">
        <v>730</v>
      </c>
      <c r="K30" s="22" t="n">
        <v>266</v>
      </c>
      <c r="L30" s="22" t="n">
        <v>0</v>
      </c>
      <c r="M30" s="22" t="n">
        <v>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173</v>
      </c>
      <c r="C31" s="22" t="n">
        <v>49</v>
      </c>
      <c r="D31" s="22" t="n">
        <v>49</v>
      </c>
      <c r="E31" s="22"/>
      <c r="F31" s="22" t="n">
        <v>0</v>
      </c>
      <c r="G31" s="22"/>
      <c r="H31" s="22" t="n">
        <v>124</v>
      </c>
      <c r="I31" s="22" t="n">
        <v>4</v>
      </c>
      <c r="J31" s="22" t="n">
        <v>47</v>
      </c>
      <c r="K31" s="22" t="n">
        <v>73</v>
      </c>
      <c r="L31" s="22"/>
      <c r="M31" s="22"/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30971</v>
      </c>
      <c r="C32" s="22" t="n">
        <v>15137</v>
      </c>
      <c r="D32" s="22" t="n">
        <v>15137</v>
      </c>
      <c r="E32" s="22"/>
      <c r="F32" s="22" t="n">
        <v>0</v>
      </c>
      <c r="G32" s="22"/>
      <c r="H32" s="22" t="n">
        <v>15834</v>
      </c>
      <c r="I32" s="22" t="n">
        <v>15641</v>
      </c>
      <c r="J32" s="22" t="n">
        <v>0</v>
      </c>
      <c r="K32" s="22" t="n">
        <v>193</v>
      </c>
      <c r="L32" s="22"/>
      <c r="M32" s="22"/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31378</v>
      </c>
      <c r="C33" s="22" t="n">
        <v>11294</v>
      </c>
      <c r="D33" s="22" t="n">
        <v>6771</v>
      </c>
      <c r="E33" s="22"/>
      <c r="F33" s="22" t="n">
        <v>4523</v>
      </c>
      <c r="G33" s="22"/>
      <c r="H33" s="22" t="n">
        <v>20084</v>
      </c>
      <c r="I33" s="22" t="n">
        <v>19401</v>
      </c>
      <c r="J33" s="22" t="n">
        <v>683</v>
      </c>
      <c r="K33" s="22" t="s">
        <v>31</v>
      </c>
      <c r="L33" s="22"/>
      <c r="M33" s="22"/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/>
      <c r="F34" s="22" t="n">
        <v>0</v>
      </c>
      <c r="G34" s="22"/>
      <c r="H34" s="22" t="n">
        <v>0</v>
      </c>
      <c r="I34" s="22" t="n">
        <v>0</v>
      </c>
      <c r="J34" s="22"/>
      <c r="K34" s="22" t="n">
        <v>0</v>
      </c>
      <c r="L34" s="22"/>
      <c r="M34" s="22"/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62568</v>
      </c>
      <c r="C36" s="22" t="n">
        <v>26446</v>
      </c>
      <c r="D36" s="22" t="n">
        <v>21944</v>
      </c>
      <c r="E36" s="22" t="n">
        <v>0</v>
      </c>
      <c r="F36" s="22" t="n">
        <v>4502</v>
      </c>
      <c r="G36" s="22"/>
      <c r="H36" s="22" t="n">
        <v>36122</v>
      </c>
      <c r="I36" s="22" t="n">
        <v>35119</v>
      </c>
      <c r="J36" s="22" t="n">
        <v>737</v>
      </c>
      <c r="K36" s="22" t="n">
        <v>266</v>
      </c>
      <c r="L36" s="22" t="n">
        <v>0</v>
      </c>
      <c r="M36" s="22" t="n">
        <v>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3189</v>
      </c>
      <c r="C37" s="22" t="n">
        <v>2002</v>
      </c>
      <c r="D37" s="22" t="n">
        <v>1349</v>
      </c>
      <c r="E37" s="22"/>
      <c r="F37" s="22" t="n">
        <v>653</v>
      </c>
      <c r="G37" s="22"/>
      <c r="H37" s="22" t="n">
        <v>1187</v>
      </c>
      <c r="I37" s="22" t="n">
        <v>1088</v>
      </c>
      <c r="J37" s="22" t="n">
        <v>91</v>
      </c>
      <c r="K37" s="22" t="n">
        <v>8</v>
      </c>
      <c r="L37" s="22"/>
      <c r="M37" s="22"/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59379</v>
      </c>
      <c r="C38" s="22" t="n">
        <v>24444</v>
      </c>
      <c r="D38" s="22" t="n">
        <v>20595</v>
      </c>
      <c r="E38" s="22"/>
      <c r="F38" s="22" t="n">
        <v>3849</v>
      </c>
      <c r="G38" s="22"/>
      <c r="H38" s="22" t="n">
        <v>34935</v>
      </c>
      <c r="I38" s="22" t="n">
        <v>34031</v>
      </c>
      <c r="J38" s="22" t="n">
        <v>646</v>
      </c>
      <c r="K38" s="22" t="n">
        <v>258</v>
      </c>
      <c r="L38" s="22"/>
      <c r="M38" s="22"/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/>
      <c r="F39" s="22" t="n">
        <v>0</v>
      </c>
      <c r="G39" s="22"/>
      <c r="H39" s="22" t="n">
        <v>0</v>
      </c>
      <c r="I39" s="22" t="n">
        <v>0</v>
      </c>
      <c r="J39" s="22"/>
      <c r="K39" s="22" t="n">
        <v>0</v>
      </c>
      <c r="L39" s="22"/>
      <c r="M39" s="22"/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62568</v>
      </c>
      <c r="C41" s="22" t="n">
        <v>26446</v>
      </c>
      <c r="D41" s="22" t="n">
        <v>21944</v>
      </c>
      <c r="E41" s="22" t="n">
        <v>0</v>
      </c>
      <c r="F41" s="22" t="n">
        <v>4502</v>
      </c>
      <c r="G41" s="22"/>
      <c r="H41" s="22" t="n">
        <v>36122</v>
      </c>
      <c r="I41" s="22" t="n">
        <v>35119</v>
      </c>
      <c r="J41" s="22" t="n">
        <v>737</v>
      </c>
      <c r="K41" s="22" t="n">
        <v>266</v>
      </c>
      <c r="L41" s="42" t="n">
        <v>0</v>
      </c>
      <c r="M41" s="42" t="n">
        <v>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4295</v>
      </c>
      <c r="C42" s="22" t="n">
        <v>1102</v>
      </c>
      <c r="D42" s="22" t="n">
        <v>649</v>
      </c>
      <c r="E42" s="22"/>
      <c r="F42" s="22" t="n">
        <v>453</v>
      </c>
      <c r="G42" s="22"/>
      <c r="H42" s="22" t="n">
        <v>3193</v>
      </c>
      <c r="I42" s="22" t="n">
        <v>3118</v>
      </c>
      <c r="J42" s="22" t="n">
        <v>67</v>
      </c>
      <c r="K42" s="22" t="n">
        <v>8</v>
      </c>
      <c r="L42" s="22"/>
      <c r="M42" s="22"/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58273</v>
      </c>
      <c r="C43" s="22" t="n">
        <v>25344</v>
      </c>
      <c r="D43" s="22" t="n">
        <v>21295</v>
      </c>
      <c r="E43" s="22"/>
      <c r="F43" s="22" t="n">
        <v>4049</v>
      </c>
      <c r="G43" s="22"/>
      <c r="H43" s="22" t="n">
        <v>32929</v>
      </c>
      <c r="I43" s="22" t="n">
        <v>32001</v>
      </c>
      <c r="J43" s="22" t="n">
        <v>670</v>
      </c>
      <c r="K43" s="22" t="n">
        <v>258</v>
      </c>
      <c r="L43" s="22"/>
      <c r="M43" s="22"/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/>
      <c r="F44" s="22" t="n">
        <v>0</v>
      </c>
      <c r="G44" s="22"/>
      <c r="H44" s="22" t="n">
        <v>0</v>
      </c>
      <c r="I44" s="22" t="n">
        <v>0</v>
      </c>
      <c r="J44" s="22"/>
      <c r="K44" s="22" t="n">
        <v>0</v>
      </c>
      <c r="L44" s="22"/>
      <c r="M44" s="22"/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116100</v>
      </c>
      <c r="C47" s="22" t="n">
        <v>18582</v>
      </c>
      <c r="D47" s="22" t="n">
        <v>14080</v>
      </c>
      <c r="E47" s="22"/>
      <c r="F47" s="22" t="n">
        <v>4502</v>
      </c>
      <c r="G47" s="22"/>
      <c r="H47" s="22" t="n">
        <v>97518</v>
      </c>
      <c r="I47" s="22" t="n">
        <v>96397</v>
      </c>
      <c r="J47" s="22" t="n">
        <v>855</v>
      </c>
      <c r="K47" s="22" t="n">
        <v>266</v>
      </c>
      <c r="L47" s="22"/>
      <c r="M47" s="22"/>
      <c r="N47" s="22"/>
      <c r="O47" s="22"/>
    </row>
    <row r="48" customFormat="false" ht="12.75" hidden="true" customHeight="false" outlineLevel="0" collapsed="false">
      <c r="A48" s="24" t="s">
        <v>40</v>
      </c>
      <c r="L48" s="22"/>
      <c r="M48" s="22"/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7187</v>
      </c>
      <c r="C51" s="22" t="n">
        <v>3111</v>
      </c>
      <c r="D51" s="22" t="n">
        <v>2177</v>
      </c>
      <c r="E51" s="22"/>
      <c r="F51" s="22" t="n">
        <v>934</v>
      </c>
      <c r="G51" s="22"/>
      <c r="H51" s="22" t="n">
        <v>4076</v>
      </c>
      <c r="I51" s="22" t="n">
        <v>3948</v>
      </c>
      <c r="J51" s="22" t="n">
        <v>126</v>
      </c>
      <c r="K51" s="22" t="n">
        <v>2</v>
      </c>
      <c r="L51" s="22"/>
      <c r="M51" s="22"/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481</v>
      </c>
      <c r="C52" s="22" t="n">
        <v>199</v>
      </c>
      <c r="D52" s="22" t="n">
        <v>199</v>
      </c>
      <c r="E52" s="22"/>
      <c r="F52" s="22" t="n">
        <v>0</v>
      </c>
      <c r="G52" s="22"/>
      <c r="H52" s="22" t="n">
        <v>282</v>
      </c>
      <c r="I52" s="22" t="n">
        <v>268</v>
      </c>
      <c r="J52" s="22" t="n">
        <v>14</v>
      </c>
      <c r="K52" s="22" t="n">
        <v>0</v>
      </c>
      <c r="L52" s="22"/>
      <c r="M52" s="22"/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723</v>
      </c>
      <c r="C54" s="22" t="n">
        <v>329</v>
      </c>
      <c r="D54" s="22" t="n">
        <v>329</v>
      </c>
      <c r="E54" s="22"/>
      <c r="F54" s="22" t="n">
        <v>0</v>
      </c>
      <c r="G54" s="22"/>
      <c r="H54" s="22" t="n">
        <v>394</v>
      </c>
      <c r="I54" s="22" t="n">
        <v>380</v>
      </c>
      <c r="J54" s="22" t="n">
        <v>13</v>
      </c>
      <c r="K54" s="22" t="n">
        <v>1</v>
      </c>
      <c r="L54" s="22"/>
      <c r="M54" s="22"/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87"/>
      <c r="B56" s="28"/>
      <c r="C56" s="29"/>
      <c r="D56" s="29"/>
      <c r="E56" s="29"/>
      <c r="F56" s="29"/>
      <c r="G56" s="29"/>
      <c r="H56" s="29"/>
      <c r="I56" s="29"/>
      <c r="J56" s="29"/>
      <c r="K56" s="29"/>
      <c r="O56" s="56"/>
    </row>
    <row r="57" customFormat="false" ht="5.1" hidden="false" customHeight="true" outlineLevel="0" collapsed="false">
      <c r="L57" s="29"/>
      <c r="M57" s="43"/>
      <c r="N57" s="29"/>
      <c r="O57" s="88"/>
    </row>
    <row r="58" customFormat="false" ht="12.75" hidden="false" customHeight="false" outlineLevel="0" collapsed="false">
      <c r="A58" s="30" t="s">
        <v>50</v>
      </c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80"/>
      <c r="N58" s="79"/>
      <c r="O58" s="88"/>
    </row>
    <row r="59" customFormat="false" ht="12.75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s="37" customFormat="true" ht="11.25" hidden="false" customHeight="false" outlineLevel="0" collapsed="false">
      <c r="A71" s="60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2.75" hidden="false" customHeight="false" outlineLevel="0" collapsed="false">
      <c r="A76" s="59"/>
      <c r="B76" s="2"/>
      <c r="C76" s="2"/>
      <c r="D76" s="2"/>
      <c r="E76" s="2"/>
      <c r="F76" s="2"/>
      <c r="G76" s="1"/>
      <c r="H76" s="2"/>
      <c r="I76" s="2"/>
      <c r="J76" s="2"/>
      <c r="K76" s="2"/>
      <c r="L76" s="2"/>
      <c r="M76" s="2"/>
      <c r="N76" s="2"/>
    </row>
  </sheetData>
  <mergeCells count="18">
    <mergeCell ref="J1:K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B9:B17 K19 O24:O55 H17 L19:N55 G9:N16 O17 O9:O15 O19:O22 H18:N18 D18:G23 H19:J23 K22:K23 C11:C46 D24:K46 B20:B46 B49:K55 B47:K47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10.77"/>
    <col collapsed="false" customWidth="true" hidden="false" outlineLevel="0" max="3" min="3" style="2" width="9.19"/>
    <col collapsed="false" customWidth="true" hidden="false" outlineLevel="0" max="4" min="4" style="2" width="8.71"/>
    <col collapsed="false" customWidth="true" hidden="false" outlineLevel="0" max="5" min="5" style="2" width="8.55"/>
    <col collapsed="false" customWidth="true" hidden="true" outlineLevel="0" max="6" min="6" style="2" width="1.1"/>
    <col collapsed="false" customWidth="true" hidden="false" outlineLevel="0" max="7" min="7" style="1" width="0.94"/>
    <col collapsed="false" customWidth="true" hidden="false" outlineLevel="0" max="8" min="8" style="2" width="8.08"/>
    <col collapsed="false" customWidth="true" hidden="false" outlineLevel="0" max="9" min="9" style="2" width="8.39"/>
    <col collapsed="false" customWidth="true" hidden="false" outlineLevel="0" max="10" min="10" style="2" width="8.23"/>
    <col collapsed="false" customWidth="true" hidden="false" outlineLevel="0" max="11" min="11" style="2" width="8.55"/>
    <col collapsed="false" customWidth="true" hidden="true" outlineLevel="0" max="12" min="12" style="2" width="8.55"/>
    <col collapsed="false" customWidth="true" hidden="false" outlineLevel="0" max="13" min="13" style="2" width="6.97"/>
    <col collapsed="false" customWidth="true" hidden="true" outlineLevel="0" max="14" min="14" style="2" width="12.52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5" t="s">
        <v>117</v>
      </c>
      <c r="J1" s="5"/>
      <c r="K1" s="5"/>
      <c r="L1" s="5"/>
      <c r="M1" s="5"/>
      <c r="P1" s="26"/>
    </row>
    <row r="2" s="6" customFormat="true" ht="15.95" hidden="false" customHeight="true" outlineLevel="0" collapsed="false">
      <c r="A2" s="7" t="s">
        <v>118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62" t="s">
        <v>58</v>
      </c>
      <c r="M5" s="62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62"/>
      <c r="M6" s="62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369410</v>
      </c>
      <c r="C9" s="22" t="n">
        <v>292277</v>
      </c>
      <c r="D9" s="22" t="n">
        <v>175288</v>
      </c>
      <c r="E9" s="22" t="n">
        <v>116989</v>
      </c>
      <c r="F9" s="22" t="n">
        <v>0</v>
      </c>
      <c r="G9" s="22"/>
      <c r="H9" s="22" t="n">
        <v>77133</v>
      </c>
      <c r="I9" s="22" t="n">
        <v>54002</v>
      </c>
      <c r="J9" s="22" t="n">
        <v>20329</v>
      </c>
      <c r="K9" s="22" t="n">
        <v>1377</v>
      </c>
      <c r="L9" s="22" t="n">
        <v>0</v>
      </c>
      <c r="M9" s="22" t="n">
        <v>1425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73806</v>
      </c>
      <c r="C10" s="22" t="n">
        <v>59015</v>
      </c>
      <c r="D10" s="22" t="n">
        <v>42151</v>
      </c>
      <c r="E10" s="22" t="n">
        <v>16864</v>
      </c>
      <c r="F10" s="22" t="n">
        <v>0</v>
      </c>
      <c r="G10" s="22"/>
      <c r="H10" s="22" t="n">
        <v>14791</v>
      </c>
      <c r="I10" s="22" t="n">
        <v>6815</v>
      </c>
      <c r="J10" s="22" t="n">
        <v>7460</v>
      </c>
      <c r="K10" s="22" t="n">
        <v>288</v>
      </c>
      <c r="L10" s="22" t="n">
        <v>0</v>
      </c>
      <c r="M10" s="22" t="n">
        <v>228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25009</v>
      </c>
      <c r="C11" s="22" t="n">
        <v>20566</v>
      </c>
      <c r="D11" s="22" t="n">
        <v>12629</v>
      </c>
      <c r="E11" s="22" t="n">
        <v>7937</v>
      </c>
      <c r="F11" s="22"/>
      <c r="G11" s="22"/>
      <c r="H11" s="22" t="n">
        <v>4443</v>
      </c>
      <c r="I11" s="22" t="n">
        <v>2433</v>
      </c>
      <c r="J11" s="22" t="n">
        <v>1925</v>
      </c>
      <c r="K11" s="22" t="n">
        <v>83</v>
      </c>
      <c r="L11" s="22"/>
      <c r="M11" s="22" t="n">
        <v>2</v>
      </c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26837</v>
      </c>
      <c r="C12" s="22" t="n">
        <v>22425</v>
      </c>
      <c r="D12" s="22" t="n">
        <v>15984</v>
      </c>
      <c r="E12" s="22" t="n">
        <v>6441</v>
      </c>
      <c r="F12" s="22"/>
      <c r="G12" s="22"/>
      <c r="H12" s="22" t="n">
        <v>4412</v>
      </c>
      <c r="I12" s="22" t="n">
        <v>2418</v>
      </c>
      <c r="J12" s="22" t="n">
        <v>1791</v>
      </c>
      <c r="K12" s="22" t="n">
        <v>120</v>
      </c>
      <c r="L12" s="22"/>
      <c r="M12" s="22" t="n">
        <v>83</v>
      </c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21960</v>
      </c>
      <c r="C13" s="22" t="n">
        <v>16024</v>
      </c>
      <c r="D13" s="22" t="n">
        <v>13538</v>
      </c>
      <c r="E13" s="22" t="n">
        <v>2486</v>
      </c>
      <c r="F13" s="22"/>
      <c r="G13" s="22"/>
      <c r="H13" s="22" t="n">
        <v>5936</v>
      </c>
      <c r="I13" s="22" t="n">
        <v>1964</v>
      </c>
      <c r="J13" s="22" t="n">
        <v>3744</v>
      </c>
      <c r="K13" s="22" t="n">
        <v>85</v>
      </c>
      <c r="L13" s="22"/>
      <c r="M13" s="22" t="n">
        <v>143</v>
      </c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294594</v>
      </c>
      <c r="C14" s="22" t="n">
        <v>233262</v>
      </c>
      <c r="D14" s="22" t="n">
        <v>133137</v>
      </c>
      <c r="E14" s="22" t="n">
        <v>100125</v>
      </c>
      <c r="F14" s="22"/>
      <c r="G14" s="22"/>
      <c r="H14" s="22" t="n">
        <v>61332</v>
      </c>
      <c r="I14" s="22" t="n">
        <v>46177</v>
      </c>
      <c r="J14" s="22" t="n">
        <v>12869</v>
      </c>
      <c r="K14" s="22" t="n">
        <v>1089</v>
      </c>
      <c r="L14" s="22"/>
      <c r="M14" s="22" t="n">
        <v>1197</v>
      </c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1010</v>
      </c>
      <c r="C15" s="22" t="n">
        <v>0</v>
      </c>
      <c r="D15" s="22" t="n">
        <v>0</v>
      </c>
      <c r="E15" s="22" t="n">
        <v>0</v>
      </c>
      <c r="F15" s="22"/>
      <c r="G15" s="22"/>
      <c r="H15" s="22" t="n">
        <v>1010</v>
      </c>
      <c r="I15" s="22" t="n">
        <v>1010</v>
      </c>
      <c r="J15" s="22" t="n">
        <v>0</v>
      </c>
      <c r="K15" s="22" t="n">
        <v>0</v>
      </c>
      <c r="L15" s="22"/>
      <c r="M15" s="22" t="n">
        <v>0</v>
      </c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14631</v>
      </c>
      <c r="C17" s="22" t="n">
        <v>12059</v>
      </c>
      <c r="D17" s="22" t="n">
        <v>4952</v>
      </c>
      <c r="E17" s="22" t="n">
        <v>7107</v>
      </c>
      <c r="F17" s="22"/>
      <c r="G17" s="22"/>
      <c r="H17" s="22" t="n">
        <v>2572</v>
      </c>
      <c r="I17" s="22" t="s">
        <v>44</v>
      </c>
      <c r="J17" s="22" t="n">
        <v>2428</v>
      </c>
      <c r="K17" s="22" t="n">
        <v>142</v>
      </c>
      <c r="L17" s="22"/>
      <c r="M17" s="22" t="n">
        <v>2</v>
      </c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51186</v>
      </c>
      <c r="C19" s="22" t="n">
        <v>38595</v>
      </c>
      <c r="D19" s="22" t="n">
        <v>26986</v>
      </c>
      <c r="E19" s="22" t="n">
        <v>11609</v>
      </c>
      <c r="F19" s="22" t="n">
        <v>0</v>
      </c>
      <c r="G19" s="22"/>
      <c r="H19" s="22" t="n">
        <v>12591</v>
      </c>
      <c r="I19" s="22" t="n">
        <v>5232</v>
      </c>
      <c r="J19" s="22" t="n">
        <v>6382</v>
      </c>
      <c r="K19" s="22" t="n">
        <v>874</v>
      </c>
      <c r="L19" s="22" t="n">
        <v>0</v>
      </c>
      <c r="M19" s="22" t="n">
        <v>103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25606</v>
      </c>
      <c r="C20" s="22" t="n">
        <v>18649</v>
      </c>
      <c r="D20" s="22" t="n">
        <v>12666</v>
      </c>
      <c r="E20" s="22" t="n">
        <v>5983</v>
      </c>
      <c r="F20" s="22"/>
      <c r="G20" s="22"/>
      <c r="H20" s="22" t="n">
        <v>6957</v>
      </c>
      <c r="I20" s="22" t="n">
        <v>3352</v>
      </c>
      <c r="J20" s="22" t="n">
        <v>3355</v>
      </c>
      <c r="K20" s="22" t="n">
        <v>220</v>
      </c>
      <c r="L20" s="22"/>
      <c r="M20" s="22" t="n">
        <v>30</v>
      </c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25580</v>
      </c>
      <c r="C21" s="22" t="n">
        <v>19946</v>
      </c>
      <c r="D21" s="22" t="n">
        <v>14320</v>
      </c>
      <c r="E21" s="22" t="n">
        <v>5626</v>
      </c>
      <c r="F21" s="22"/>
      <c r="G21" s="22"/>
      <c r="H21" s="22" t="n">
        <v>5634</v>
      </c>
      <c r="I21" s="22" t="n">
        <v>1880</v>
      </c>
      <c r="J21" s="22" t="n">
        <v>3027</v>
      </c>
      <c r="K21" s="22" t="n">
        <v>654</v>
      </c>
      <c r="L21" s="22"/>
      <c r="M21" s="22" t="n">
        <v>73</v>
      </c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/>
      <c r="G22" s="22"/>
      <c r="H22" s="22" t="n">
        <v>0</v>
      </c>
      <c r="I22" s="22" t="n">
        <v>0</v>
      </c>
      <c r="J22" s="22"/>
      <c r="K22" s="22" t="n">
        <v>0</v>
      </c>
      <c r="L22" s="22"/>
      <c r="M22" s="22" t="n">
        <v>0</v>
      </c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44122</v>
      </c>
      <c r="C24" s="22" t="n">
        <v>34615</v>
      </c>
      <c r="D24" s="22" t="n">
        <v>21941</v>
      </c>
      <c r="E24" s="22" t="n">
        <v>12674</v>
      </c>
      <c r="F24" s="22" t="n">
        <v>0</v>
      </c>
      <c r="G24" s="22"/>
      <c r="H24" s="22" t="n">
        <v>9507</v>
      </c>
      <c r="I24" s="22" t="n">
        <v>6852</v>
      </c>
      <c r="J24" s="22" t="n">
        <v>2118</v>
      </c>
      <c r="K24" s="22" t="n">
        <v>217</v>
      </c>
      <c r="L24" s="22" t="n">
        <v>0</v>
      </c>
      <c r="M24" s="22" t="n">
        <v>32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28731</v>
      </c>
      <c r="C25" s="22" t="n">
        <v>24707</v>
      </c>
      <c r="D25" s="22" t="n">
        <v>14282</v>
      </c>
      <c r="E25" s="22" t="n">
        <v>10425</v>
      </c>
      <c r="F25" s="22"/>
      <c r="G25" s="22"/>
      <c r="H25" s="22" t="n">
        <v>4024</v>
      </c>
      <c r="I25" s="22" t="n">
        <v>3008</v>
      </c>
      <c r="J25" s="22" t="n">
        <v>794</v>
      </c>
      <c r="K25" s="22" t="n">
        <v>84</v>
      </c>
      <c r="L25" s="22"/>
      <c r="M25" s="22" t="n">
        <v>138</v>
      </c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364</v>
      </c>
      <c r="C26" s="22" t="n">
        <v>342</v>
      </c>
      <c r="D26" s="22" t="n">
        <v>342</v>
      </c>
      <c r="E26" s="22" t="n">
        <v>0</v>
      </c>
      <c r="F26" s="22"/>
      <c r="G26" s="22"/>
      <c r="H26" s="22" t="n">
        <v>22</v>
      </c>
      <c r="I26" s="22" t="n">
        <v>13</v>
      </c>
      <c r="J26" s="22" t="n">
        <v>6</v>
      </c>
      <c r="K26" s="22" t="n">
        <v>1</v>
      </c>
      <c r="L26" s="22"/>
      <c r="M26" s="22" t="n">
        <v>2</v>
      </c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15027</v>
      </c>
      <c r="C27" s="22" t="n">
        <v>9566</v>
      </c>
      <c r="D27" s="22" t="n">
        <v>7317</v>
      </c>
      <c r="E27" s="22" t="n">
        <v>2249</v>
      </c>
      <c r="F27" s="22"/>
      <c r="G27" s="22"/>
      <c r="H27" s="22" t="n">
        <v>5461</v>
      </c>
      <c r="I27" s="22" t="n">
        <v>3831</v>
      </c>
      <c r="J27" s="22" t="n">
        <v>1318</v>
      </c>
      <c r="K27" s="22" t="n">
        <v>132</v>
      </c>
      <c r="L27" s="22"/>
      <c r="M27" s="22" t="n">
        <v>180</v>
      </c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/>
      <c r="G28" s="22"/>
      <c r="H28" s="22" t="n">
        <v>0</v>
      </c>
      <c r="I28" s="22" t="n">
        <v>0</v>
      </c>
      <c r="J28" s="22"/>
      <c r="K28" s="22" t="n">
        <v>0</v>
      </c>
      <c r="L28" s="22"/>
      <c r="M28" s="22" t="n">
        <v>0</v>
      </c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44122</v>
      </c>
      <c r="C30" s="22" t="n">
        <v>34615</v>
      </c>
      <c r="D30" s="22" t="n">
        <v>21941</v>
      </c>
      <c r="E30" s="22" t="n">
        <v>12674</v>
      </c>
      <c r="F30" s="22" t="n">
        <v>0</v>
      </c>
      <c r="G30" s="22"/>
      <c r="H30" s="22" t="n">
        <v>9507</v>
      </c>
      <c r="I30" s="22" t="n">
        <v>6852</v>
      </c>
      <c r="J30" s="22" t="n">
        <v>2118</v>
      </c>
      <c r="K30" s="22" t="n">
        <v>217</v>
      </c>
      <c r="L30" s="22" t="n">
        <v>0</v>
      </c>
      <c r="M30" s="22" t="n">
        <v>32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6848</v>
      </c>
      <c r="C31" s="22" t="n">
        <v>6646</v>
      </c>
      <c r="D31" s="22" t="n">
        <v>4406</v>
      </c>
      <c r="E31" s="22" t="n">
        <v>2240</v>
      </c>
      <c r="F31" s="22"/>
      <c r="G31" s="22"/>
      <c r="H31" s="22" t="n">
        <v>202</v>
      </c>
      <c r="I31" s="22" t="n">
        <v>8</v>
      </c>
      <c r="J31" s="22" t="n">
        <v>188</v>
      </c>
      <c r="K31" s="22" t="n">
        <v>6</v>
      </c>
      <c r="L31" s="22"/>
      <c r="M31" s="22" t="n">
        <v>0</v>
      </c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36179</v>
      </c>
      <c r="C32" s="22" t="n">
        <v>27969</v>
      </c>
      <c r="D32" s="22" t="n">
        <v>17535</v>
      </c>
      <c r="E32" s="22" t="n">
        <v>10434</v>
      </c>
      <c r="F32" s="22"/>
      <c r="G32" s="22"/>
      <c r="H32" s="22" t="n">
        <v>8210</v>
      </c>
      <c r="I32" s="22" t="n">
        <v>6844</v>
      </c>
      <c r="J32" s="22" t="n">
        <v>835</v>
      </c>
      <c r="K32" s="22" t="n">
        <v>211</v>
      </c>
      <c r="L32" s="22"/>
      <c r="M32" s="22" t="n">
        <v>320</v>
      </c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1095</v>
      </c>
      <c r="C33" s="22" t="s">
        <v>31</v>
      </c>
      <c r="D33" s="22" t="s">
        <v>31</v>
      </c>
      <c r="E33" s="22" t="s">
        <v>31</v>
      </c>
      <c r="F33" s="22"/>
      <c r="G33" s="22"/>
      <c r="H33" s="22" t="n">
        <v>1095</v>
      </c>
      <c r="I33" s="22" t="s">
        <v>31</v>
      </c>
      <c r="J33" s="22" t="n">
        <v>1095</v>
      </c>
      <c r="K33" s="22" t="s">
        <v>31</v>
      </c>
      <c r="L33" s="22"/>
      <c r="M33" s="22" t="s">
        <v>31</v>
      </c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/>
      <c r="G34" s="22"/>
      <c r="H34" s="22" t="n">
        <v>0</v>
      </c>
      <c r="I34" s="22" t="n">
        <v>0</v>
      </c>
      <c r="J34" s="22"/>
      <c r="K34" s="22" t="n">
        <v>0</v>
      </c>
      <c r="L34" s="22"/>
      <c r="M34" s="22" t="n">
        <v>0</v>
      </c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43956</v>
      </c>
      <c r="C36" s="22" t="n">
        <v>34459</v>
      </c>
      <c r="D36" s="22" t="n">
        <v>21800</v>
      </c>
      <c r="E36" s="22" t="n">
        <v>12659</v>
      </c>
      <c r="F36" s="22" t="n">
        <v>0</v>
      </c>
      <c r="G36" s="22"/>
      <c r="H36" s="22" t="n">
        <v>9497</v>
      </c>
      <c r="I36" s="22" t="n">
        <v>6854</v>
      </c>
      <c r="J36" s="22" t="n">
        <v>2111</v>
      </c>
      <c r="K36" s="22" t="n">
        <v>217</v>
      </c>
      <c r="L36" s="22" t="n">
        <v>0</v>
      </c>
      <c r="M36" s="22" t="n">
        <v>315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2660</v>
      </c>
      <c r="C37" s="22" t="n">
        <v>2295</v>
      </c>
      <c r="D37" s="22" t="n">
        <v>1697</v>
      </c>
      <c r="E37" s="22" t="n">
        <v>598</v>
      </c>
      <c r="F37" s="22"/>
      <c r="G37" s="22"/>
      <c r="H37" s="22" t="n">
        <v>365</v>
      </c>
      <c r="I37" s="22" t="n">
        <v>222</v>
      </c>
      <c r="J37" s="22" t="n">
        <v>127</v>
      </c>
      <c r="K37" s="22" t="n">
        <v>6</v>
      </c>
      <c r="L37" s="22"/>
      <c r="M37" s="22" t="n">
        <v>10</v>
      </c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41296</v>
      </c>
      <c r="C38" s="22" t="n">
        <v>32164</v>
      </c>
      <c r="D38" s="22" t="n">
        <v>20103</v>
      </c>
      <c r="E38" s="22" t="n">
        <v>12061</v>
      </c>
      <c r="F38" s="22"/>
      <c r="G38" s="22"/>
      <c r="H38" s="22" t="n">
        <v>9132</v>
      </c>
      <c r="I38" s="22" t="n">
        <v>6632</v>
      </c>
      <c r="J38" s="22" t="n">
        <v>1984</v>
      </c>
      <c r="K38" s="22" t="n">
        <v>211</v>
      </c>
      <c r="L38" s="22"/>
      <c r="M38" s="22" t="n">
        <v>305</v>
      </c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/>
      <c r="G39" s="22"/>
      <c r="H39" s="22" t="n">
        <v>0</v>
      </c>
      <c r="I39" s="22" t="n">
        <v>0</v>
      </c>
      <c r="J39" s="22"/>
      <c r="K39" s="22" t="n">
        <v>0</v>
      </c>
      <c r="L39" s="22"/>
      <c r="M39" s="22" t="n">
        <v>0</v>
      </c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43956</v>
      </c>
      <c r="C41" s="22" t="n">
        <v>34459</v>
      </c>
      <c r="D41" s="22" t="n">
        <v>21800</v>
      </c>
      <c r="E41" s="22" t="n">
        <v>12659</v>
      </c>
      <c r="F41" s="22" t="n">
        <v>0</v>
      </c>
      <c r="G41" s="22"/>
      <c r="H41" s="22" t="n">
        <v>9497</v>
      </c>
      <c r="I41" s="22" t="n">
        <v>6854</v>
      </c>
      <c r="J41" s="22" t="n">
        <v>2111</v>
      </c>
      <c r="K41" s="22" t="n">
        <v>217</v>
      </c>
      <c r="L41" s="22" t="n">
        <v>0</v>
      </c>
      <c r="M41" s="22" t="n">
        <v>315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1990</v>
      </c>
      <c r="C42" s="22" t="n">
        <v>1404</v>
      </c>
      <c r="D42" s="22" t="n">
        <v>1105</v>
      </c>
      <c r="E42" s="22" t="n">
        <v>299</v>
      </c>
      <c r="F42" s="22"/>
      <c r="G42" s="22"/>
      <c r="H42" s="22" t="n">
        <v>586</v>
      </c>
      <c r="I42" s="22" t="n">
        <v>461</v>
      </c>
      <c r="J42" s="22" t="n">
        <v>110</v>
      </c>
      <c r="K42" s="22" t="n">
        <v>6</v>
      </c>
      <c r="L42" s="22"/>
      <c r="M42" s="22" t="n">
        <v>9</v>
      </c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41966</v>
      </c>
      <c r="C43" s="22" t="n">
        <v>33055</v>
      </c>
      <c r="D43" s="22" t="n">
        <v>20695</v>
      </c>
      <c r="E43" s="22" t="n">
        <v>12360</v>
      </c>
      <c r="F43" s="22"/>
      <c r="G43" s="22"/>
      <c r="H43" s="22" t="n">
        <v>8911</v>
      </c>
      <c r="I43" s="22" t="n">
        <v>6393</v>
      </c>
      <c r="J43" s="22" t="n">
        <v>2001</v>
      </c>
      <c r="K43" s="22" t="n">
        <v>211</v>
      </c>
      <c r="L43" s="22"/>
      <c r="M43" s="22" t="n">
        <v>306</v>
      </c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 t="n">
        <v>0</v>
      </c>
      <c r="F44" s="22"/>
      <c r="G44" s="22"/>
      <c r="H44" s="22" t="n">
        <v>0</v>
      </c>
      <c r="I44" s="22" t="n">
        <v>0</v>
      </c>
      <c r="J44" s="22"/>
      <c r="K44" s="22" t="n">
        <v>0</v>
      </c>
      <c r="L44" s="22"/>
      <c r="M44" s="22" t="n">
        <v>0</v>
      </c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61831</v>
      </c>
      <c r="C47" s="22" t="n">
        <v>42272</v>
      </c>
      <c r="D47" s="22" t="n">
        <v>27991</v>
      </c>
      <c r="E47" s="22" t="n">
        <v>14281</v>
      </c>
      <c r="F47" s="22"/>
      <c r="G47" s="22"/>
      <c r="H47" s="22" t="n">
        <v>19559</v>
      </c>
      <c r="I47" s="22" t="n">
        <v>18489</v>
      </c>
      <c r="J47" s="22" t="n">
        <v>851</v>
      </c>
      <c r="K47" s="22" t="n">
        <v>217</v>
      </c>
      <c r="L47" s="22"/>
      <c r="M47" s="22" t="n">
        <v>2</v>
      </c>
      <c r="N47" s="22"/>
      <c r="O47" s="22"/>
    </row>
    <row r="48" customFormat="false" ht="12.75" hidden="true" customHeight="false" outlineLevel="0" collapsed="false">
      <c r="A48" s="24" t="s">
        <v>40</v>
      </c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4132</v>
      </c>
      <c r="C51" s="22" t="n">
        <v>3067</v>
      </c>
      <c r="D51" s="22" t="n">
        <v>2202</v>
      </c>
      <c r="E51" s="22" t="n">
        <v>865</v>
      </c>
      <c r="F51" s="22"/>
      <c r="G51" s="22"/>
      <c r="H51" s="22" t="n">
        <v>1065</v>
      </c>
      <c r="I51" s="22" t="n">
        <v>710</v>
      </c>
      <c r="J51" s="22" t="n">
        <v>322</v>
      </c>
      <c r="K51" s="22" t="n">
        <v>0</v>
      </c>
      <c r="L51" s="22" t="s">
        <v>19</v>
      </c>
      <c r="M51" s="22" t="n">
        <v>33</v>
      </c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442</v>
      </c>
      <c r="C52" s="22" t="n">
        <v>363</v>
      </c>
      <c r="D52" s="22" t="n">
        <v>363</v>
      </c>
      <c r="E52" s="22" t="s">
        <v>44</v>
      </c>
      <c r="F52" s="22"/>
      <c r="G52" s="22"/>
      <c r="H52" s="22" t="n">
        <v>79</v>
      </c>
      <c r="I52" s="22" t="n">
        <v>44</v>
      </c>
      <c r="J52" s="22" t="n">
        <v>26</v>
      </c>
      <c r="K52" s="22" t="n">
        <v>3</v>
      </c>
      <c r="L52" s="22"/>
      <c r="M52" s="22" t="n">
        <v>6</v>
      </c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681</v>
      </c>
      <c r="C54" s="22" t="n">
        <v>598</v>
      </c>
      <c r="D54" s="22" t="n">
        <v>598</v>
      </c>
      <c r="E54" s="22" t="s">
        <v>44</v>
      </c>
      <c r="F54" s="22"/>
      <c r="G54" s="22"/>
      <c r="H54" s="22" t="n">
        <v>83</v>
      </c>
      <c r="I54" s="22" t="n">
        <v>71</v>
      </c>
      <c r="J54" s="22" t="n">
        <v>11</v>
      </c>
      <c r="K54" s="22" t="n">
        <v>1</v>
      </c>
      <c r="L54" s="22"/>
      <c r="M54" s="22" t="n">
        <v>0</v>
      </c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8"/>
      <c r="N56" s="109"/>
      <c r="O56" s="56"/>
    </row>
    <row r="57" customFormat="false" ht="6" hidden="false" customHeight="true" outlineLevel="0" collapsed="false">
      <c r="A57" s="57"/>
      <c r="B57" s="110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2"/>
      <c r="N57" s="113"/>
      <c r="O57" s="114"/>
      <c r="P57" s="114"/>
      <c r="Q57" s="114"/>
    </row>
    <row r="58" customFormat="false" ht="12.75" hidden="false" customHeight="false" outlineLevel="0" collapsed="false">
      <c r="A58" s="30" t="s">
        <v>50</v>
      </c>
      <c r="B58" s="110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3"/>
      <c r="O58" s="114"/>
      <c r="P58" s="114"/>
      <c r="Q58" s="114"/>
    </row>
    <row r="59" customFormat="false" ht="12.75" hidden="false" customHeight="false" outlineLevel="0" collapsed="false">
      <c r="A59" s="30" t="s">
        <v>73</v>
      </c>
      <c r="B59" s="115"/>
      <c r="C59" s="113"/>
      <c r="D59" s="113"/>
      <c r="E59" s="113"/>
      <c r="F59" s="113"/>
      <c r="G59" s="113"/>
      <c r="I59" s="113"/>
      <c r="J59" s="113"/>
      <c r="K59" s="113"/>
      <c r="L59" s="113"/>
      <c r="M59" s="113"/>
      <c r="N59" s="113"/>
      <c r="O59" s="114"/>
      <c r="P59" s="114"/>
      <c r="Q59" s="114"/>
    </row>
    <row r="60" customFormat="false" ht="12.75" hidden="false" customHeight="false" outlineLevel="0" collapsed="false">
      <c r="A60" s="30" t="s">
        <v>52</v>
      </c>
      <c r="B60" s="115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4"/>
      <c r="P60" s="114"/>
      <c r="Q60" s="114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46"/>
      <c r="F70" s="36"/>
      <c r="G70" s="36"/>
      <c r="H70" s="36"/>
      <c r="I70" s="36"/>
      <c r="J70" s="36"/>
      <c r="K70" s="36"/>
      <c r="L70" s="36"/>
      <c r="M70" s="36"/>
      <c r="N70" s="36"/>
    </row>
    <row r="71" s="37" customFormat="true" ht="11.25" hidden="false" customHeight="false" outlineLevel="0" collapsed="false">
      <c r="A71" s="59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2.75" hidden="false" customHeight="false" outlineLevel="0" collapsed="false">
      <c r="A75" s="59"/>
      <c r="B75" s="2"/>
      <c r="C75" s="2"/>
      <c r="D75" s="2"/>
      <c r="E75" s="2"/>
      <c r="F75" s="2"/>
      <c r="G75" s="1"/>
      <c r="H75" s="2"/>
      <c r="I75" s="2"/>
      <c r="J75" s="2"/>
      <c r="K75" s="2"/>
      <c r="L75" s="2"/>
      <c r="M75" s="2"/>
      <c r="N75" s="2"/>
    </row>
  </sheetData>
  <mergeCells count="18">
    <mergeCell ref="I1:M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O17 O9:O15 O19:O22 O24:O55 D11:D16 C9:D10 F9:N16 F18:G23 H17:H23 N18:N55 I18:M23 C11:C46 D18:D46 B9:B46 F24:M46 E9:E46 B49:M55 B47:M47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2" width="9.03"/>
    <col collapsed="false" customWidth="true" hidden="false" outlineLevel="0" max="4" min="3" style="2" width="9.19"/>
    <col collapsed="false" customWidth="true" hidden="false" outlineLevel="0" max="5" min="5" style="2" width="8.87"/>
    <col collapsed="false" customWidth="true" hidden="false" outlineLevel="0" max="6" min="6" style="2" width="6.81"/>
    <col collapsed="false" customWidth="true" hidden="false" outlineLevel="0" max="7" min="7" style="1" width="0.94"/>
    <col collapsed="false" customWidth="true" hidden="false" outlineLevel="0" max="8" min="8" style="2" width="8.87"/>
    <col collapsed="false" customWidth="true" hidden="false" outlineLevel="0" max="9" min="9" style="2" width="8.39"/>
    <col collapsed="false" customWidth="true" hidden="false" outlineLevel="0" max="10" min="10" style="2" width="8.08"/>
    <col collapsed="false" customWidth="true" hidden="false" outlineLevel="0" max="11" min="11" style="2" width="6.33"/>
    <col collapsed="false" customWidth="true" hidden="true" outlineLevel="0" max="12" min="12" style="2" width="8.55"/>
    <col collapsed="false" customWidth="true" hidden="true" outlineLevel="0" max="13" min="13" style="2" width="0.78"/>
    <col collapsed="false" customWidth="true" hidden="false" outlineLevel="0" max="14" min="14" style="2" width="8.23"/>
    <col collapsed="false" customWidth="true" hidden="true" outlineLevel="0" max="15" min="15" style="38" width="1.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117</v>
      </c>
      <c r="K1" s="5"/>
      <c r="L1" s="5"/>
      <c r="M1" s="5"/>
      <c r="N1" s="5"/>
      <c r="O1" s="26"/>
      <c r="P1" s="26"/>
    </row>
    <row r="2" s="6" customFormat="true" ht="15.95" hidden="false" customHeight="true" outlineLevel="0" collapsed="false">
      <c r="A2" s="7" t="s">
        <v>119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81" t="s">
        <v>7</v>
      </c>
      <c r="I5" s="81" t="s">
        <v>55</v>
      </c>
      <c r="J5" s="81" t="s">
        <v>56</v>
      </c>
      <c r="K5" s="81" t="s">
        <v>57</v>
      </c>
      <c r="L5" s="81" t="s">
        <v>58</v>
      </c>
      <c r="M5" s="81" t="s">
        <v>59</v>
      </c>
      <c r="N5" s="81" t="s">
        <v>12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81"/>
      <c r="I6" s="81"/>
      <c r="J6" s="81"/>
      <c r="K6" s="81"/>
      <c r="L6" s="81"/>
      <c r="M6" s="81"/>
      <c r="N6" s="81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501925</v>
      </c>
      <c r="C9" s="22" t="n">
        <v>368909</v>
      </c>
      <c r="D9" s="22" t="n">
        <v>266621</v>
      </c>
      <c r="E9" s="22" t="n">
        <v>100381</v>
      </c>
      <c r="F9" s="22" t="n">
        <v>1907</v>
      </c>
      <c r="G9" s="22"/>
      <c r="H9" s="22" t="n">
        <v>133016</v>
      </c>
      <c r="I9" s="22" t="n">
        <v>101295</v>
      </c>
      <c r="J9" s="22" t="n">
        <v>11245</v>
      </c>
      <c r="K9" s="22" t="n">
        <v>982</v>
      </c>
      <c r="L9" s="22" t="n">
        <v>0</v>
      </c>
      <c r="M9" s="22" t="n">
        <v>0</v>
      </c>
      <c r="N9" s="22" t="n">
        <v>19494</v>
      </c>
      <c r="O9" s="22"/>
    </row>
    <row r="10" customFormat="false" ht="12.75" hidden="false" customHeight="false" outlineLevel="0" collapsed="false">
      <c r="A10" s="24" t="s">
        <v>13</v>
      </c>
      <c r="B10" s="21" t="n">
        <v>110330</v>
      </c>
      <c r="C10" s="22" t="n">
        <v>86927</v>
      </c>
      <c r="D10" s="22" t="n">
        <v>72189</v>
      </c>
      <c r="E10" s="22" t="n">
        <v>13740</v>
      </c>
      <c r="F10" s="22" t="n">
        <v>998</v>
      </c>
      <c r="G10" s="22"/>
      <c r="H10" s="22" t="n">
        <v>23403</v>
      </c>
      <c r="I10" s="22" t="n">
        <v>15173</v>
      </c>
      <c r="J10" s="22" t="n">
        <v>3735</v>
      </c>
      <c r="K10" s="22" t="n">
        <v>125</v>
      </c>
      <c r="L10" s="22" t="n">
        <v>0</v>
      </c>
      <c r="M10" s="22" t="n">
        <v>0</v>
      </c>
      <c r="N10" s="22" t="n">
        <v>4370</v>
      </c>
      <c r="O10" s="22"/>
    </row>
    <row r="11" customFormat="false" ht="12.75" hidden="false" customHeight="false" outlineLevel="0" collapsed="false">
      <c r="A11" s="24" t="s">
        <v>14</v>
      </c>
      <c r="B11" s="21" t="n">
        <v>35654</v>
      </c>
      <c r="C11" s="22" t="n">
        <v>26159</v>
      </c>
      <c r="D11" s="22" t="n">
        <v>17848</v>
      </c>
      <c r="E11" s="22" t="n">
        <v>8130</v>
      </c>
      <c r="F11" s="22" t="n">
        <v>181</v>
      </c>
      <c r="G11" s="22"/>
      <c r="H11" s="22" t="n">
        <v>9495</v>
      </c>
      <c r="I11" s="22" t="n">
        <v>5167</v>
      </c>
      <c r="J11" s="22" t="n">
        <v>1274</v>
      </c>
      <c r="K11" s="22" t="n">
        <v>80</v>
      </c>
      <c r="L11" s="22"/>
      <c r="M11" s="22"/>
      <c r="N11" s="22" t="n">
        <v>2974</v>
      </c>
      <c r="O11" s="22"/>
    </row>
    <row r="12" customFormat="false" ht="12.75" hidden="false" customHeight="false" outlineLevel="0" collapsed="false">
      <c r="A12" s="24" t="s">
        <v>15</v>
      </c>
      <c r="B12" s="21" t="n">
        <v>38030</v>
      </c>
      <c r="C12" s="22" t="n">
        <v>30602</v>
      </c>
      <c r="D12" s="22" t="n">
        <v>26355</v>
      </c>
      <c r="E12" s="22" t="n">
        <v>3929</v>
      </c>
      <c r="F12" s="22" t="n">
        <v>318</v>
      </c>
      <c r="G12" s="22"/>
      <c r="H12" s="22" t="n">
        <v>7428</v>
      </c>
      <c r="I12" s="22" t="n">
        <v>5342</v>
      </c>
      <c r="J12" s="22" t="n">
        <v>1100</v>
      </c>
      <c r="K12" s="22" t="n">
        <v>16</v>
      </c>
      <c r="L12" s="22"/>
      <c r="M12" s="22"/>
      <c r="N12" s="22" t="n">
        <v>970</v>
      </c>
      <c r="O12" s="22"/>
    </row>
    <row r="13" customFormat="false" ht="12.75" hidden="false" customHeight="false" outlineLevel="0" collapsed="false">
      <c r="A13" s="24" t="s">
        <v>16</v>
      </c>
      <c r="B13" s="21" t="n">
        <v>36646</v>
      </c>
      <c r="C13" s="22" t="n">
        <v>30166</v>
      </c>
      <c r="D13" s="22" t="n">
        <v>27986</v>
      </c>
      <c r="E13" s="22" t="n">
        <v>1681</v>
      </c>
      <c r="F13" s="22" t="n">
        <v>499</v>
      </c>
      <c r="G13" s="22"/>
      <c r="H13" s="22" t="n">
        <v>6480</v>
      </c>
      <c r="I13" s="22" t="n">
        <v>4664</v>
      </c>
      <c r="J13" s="22" t="n">
        <v>1361</v>
      </c>
      <c r="K13" s="22" t="n">
        <v>29</v>
      </c>
      <c r="L13" s="22"/>
      <c r="M13" s="22"/>
      <c r="N13" s="22" t="n">
        <v>426</v>
      </c>
      <c r="O13" s="22"/>
    </row>
    <row r="14" customFormat="false" ht="12.75" hidden="false" customHeight="false" outlineLevel="0" collapsed="false">
      <c r="A14" s="24" t="s">
        <v>17</v>
      </c>
      <c r="B14" s="21" t="n">
        <v>389736</v>
      </c>
      <c r="C14" s="22" t="n">
        <v>281982</v>
      </c>
      <c r="D14" s="22" t="n">
        <v>194432</v>
      </c>
      <c r="E14" s="22" t="n">
        <v>86641</v>
      </c>
      <c r="F14" s="22" t="n">
        <v>909</v>
      </c>
      <c r="G14" s="22"/>
      <c r="H14" s="22" t="n">
        <v>107754</v>
      </c>
      <c r="I14" s="22" t="n">
        <v>84263</v>
      </c>
      <c r="J14" s="22" t="n">
        <v>7510</v>
      </c>
      <c r="K14" s="22" t="n">
        <v>857</v>
      </c>
      <c r="L14" s="22"/>
      <c r="M14" s="22"/>
      <c r="N14" s="22" t="n">
        <v>15124</v>
      </c>
      <c r="O14" s="22"/>
    </row>
    <row r="15" customFormat="false" ht="12.75" hidden="false" customHeight="false" outlineLevel="0" collapsed="false">
      <c r="A15" s="24" t="s">
        <v>18</v>
      </c>
      <c r="B15" s="21" t="n">
        <v>1859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1859</v>
      </c>
      <c r="I15" s="22" t="n">
        <v>1859</v>
      </c>
      <c r="J15" s="22" t="n">
        <v>0</v>
      </c>
      <c r="K15" s="22" t="n">
        <v>0</v>
      </c>
      <c r="L15" s="22"/>
      <c r="M15" s="22"/>
      <c r="N15" s="22" t="n">
        <v>0</v>
      </c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18440</v>
      </c>
      <c r="C17" s="22" t="n">
        <v>16819</v>
      </c>
      <c r="D17" s="22" t="n">
        <v>10342</v>
      </c>
      <c r="E17" s="22" t="n">
        <v>6366</v>
      </c>
      <c r="F17" s="22" t="n">
        <v>111</v>
      </c>
      <c r="G17" s="22"/>
      <c r="H17" s="22" t="n">
        <v>1621</v>
      </c>
      <c r="I17" s="22" t="s">
        <v>44</v>
      </c>
      <c r="J17" s="22" t="n">
        <v>275</v>
      </c>
      <c r="K17" s="22" t="n">
        <v>27</v>
      </c>
      <c r="L17" s="22"/>
      <c r="M17" s="22"/>
      <c r="N17" s="22" t="n">
        <v>1319</v>
      </c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92588</v>
      </c>
      <c r="C19" s="22" t="n">
        <v>72003</v>
      </c>
      <c r="D19" s="22" t="n">
        <v>60682</v>
      </c>
      <c r="E19" s="22" t="n">
        <v>11023</v>
      </c>
      <c r="F19" s="22" t="n">
        <v>298</v>
      </c>
      <c r="G19" s="22"/>
      <c r="H19" s="22" t="n">
        <v>20585</v>
      </c>
      <c r="I19" s="22" t="n">
        <v>9769</v>
      </c>
      <c r="J19" s="22" t="n">
        <v>4678</v>
      </c>
      <c r="K19" s="22" t="n">
        <v>254</v>
      </c>
      <c r="L19" s="22" t="n">
        <v>0</v>
      </c>
      <c r="M19" s="22" t="n">
        <v>0</v>
      </c>
      <c r="N19" s="22" t="n">
        <v>5884</v>
      </c>
      <c r="O19" s="22"/>
    </row>
    <row r="20" customFormat="false" ht="12.75" hidden="false" customHeight="false" outlineLevel="0" collapsed="false">
      <c r="A20" s="24" t="s">
        <v>22</v>
      </c>
      <c r="B20" s="21" t="n">
        <v>44454</v>
      </c>
      <c r="C20" s="22" t="n">
        <v>34049</v>
      </c>
      <c r="D20" s="22" t="n">
        <v>29512</v>
      </c>
      <c r="E20" s="22" t="n">
        <v>4441</v>
      </c>
      <c r="F20" s="22" t="n">
        <v>96</v>
      </c>
      <c r="G20" s="22"/>
      <c r="H20" s="22" t="n">
        <v>10405</v>
      </c>
      <c r="I20" s="22" t="n">
        <v>6436</v>
      </c>
      <c r="J20" s="22" t="n">
        <v>1793</v>
      </c>
      <c r="K20" s="22" t="n">
        <v>76</v>
      </c>
      <c r="L20" s="22"/>
      <c r="M20" s="22"/>
      <c r="N20" s="22" t="n">
        <v>2100</v>
      </c>
      <c r="O20" s="22"/>
    </row>
    <row r="21" customFormat="false" ht="12" hidden="false" customHeight="true" outlineLevel="0" collapsed="false">
      <c r="A21" s="24" t="s">
        <v>17</v>
      </c>
      <c r="B21" s="21" t="n">
        <v>48134</v>
      </c>
      <c r="C21" s="22" t="n">
        <v>37954</v>
      </c>
      <c r="D21" s="22" t="n">
        <v>31170</v>
      </c>
      <c r="E21" s="22" t="n">
        <v>6582</v>
      </c>
      <c r="F21" s="22" t="n">
        <v>202</v>
      </c>
      <c r="G21" s="22"/>
      <c r="H21" s="22" t="n">
        <v>10180</v>
      </c>
      <c r="I21" s="22" t="n">
        <v>3333</v>
      </c>
      <c r="J21" s="22" t="n">
        <v>2885</v>
      </c>
      <c r="K21" s="22" t="n">
        <v>178</v>
      </c>
      <c r="L21" s="22"/>
      <c r="M21" s="22"/>
      <c r="N21" s="22" t="n">
        <v>3784</v>
      </c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22"/>
      <c r="M22" s="22"/>
      <c r="N22" s="22" t="n">
        <v>0</v>
      </c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66547</v>
      </c>
      <c r="C24" s="22" t="n">
        <v>47441</v>
      </c>
      <c r="D24" s="22" t="n">
        <v>36823</v>
      </c>
      <c r="E24" s="22" t="n">
        <v>10361</v>
      </c>
      <c r="F24" s="22" t="n">
        <v>257</v>
      </c>
      <c r="G24" s="22"/>
      <c r="H24" s="22" t="n">
        <v>19106</v>
      </c>
      <c r="I24" s="22" t="n">
        <v>15245</v>
      </c>
      <c r="J24" s="22" t="n">
        <v>1011</v>
      </c>
      <c r="K24" s="22" t="n">
        <v>71</v>
      </c>
      <c r="L24" s="22" t="n">
        <v>0</v>
      </c>
      <c r="M24" s="22" t="n">
        <v>0</v>
      </c>
      <c r="N24" s="22" t="n">
        <v>2779</v>
      </c>
      <c r="O24" s="22"/>
    </row>
    <row r="25" customFormat="false" ht="12.75" hidden="false" customHeight="false" outlineLevel="0" collapsed="false">
      <c r="A25" s="24" t="s">
        <v>24</v>
      </c>
      <c r="B25" s="21" t="n">
        <v>42288</v>
      </c>
      <c r="C25" s="22" t="n">
        <v>33090</v>
      </c>
      <c r="D25" s="22" t="n">
        <v>24972</v>
      </c>
      <c r="E25" s="22" t="n">
        <v>8055</v>
      </c>
      <c r="F25" s="22" t="n">
        <v>63</v>
      </c>
      <c r="G25" s="22"/>
      <c r="H25" s="22" t="n">
        <v>9198</v>
      </c>
      <c r="I25" s="22" t="n">
        <v>7960</v>
      </c>
      <c r="J25" s="22" t="n">
        <v>280</v>
      </c>
      <c r="K25" s="22" t="n">
        <v>14</v>
      </c>
      <c r="L25" s="22"/>
      <c r="M25" s="22"/>
      <c r="N25" s="22" t="n">
        <v>944</v>
      </c>
      <c r="O25" s="22"/>
    </row>
    <row r="26" customFormat="false" ht="12.75" hidden="false" customHeight="false" outlineLevel="0" collapsed="false">
      <c r="A26" s="24" t="s">
        <v>25</v>
      </c>
      <c r="B26" s="21" t="n">
        <v>509</v>
      </c>
      <c r="C26" s="22" t="n">
        <v>319</v>
      </c>
      <c r="D26" s="22" t="n">
        <v>319</v>
      </c>
      <c r="E26" s="22" t="n">
        <v>0</v>
      </c>
      <c r="F26" s="22" t="n">
        <v>0</v>
      </c>
      <c r="G26" s="22"/>
      <c r="H26" s="22" t="n">
        <v>190</v>
      </c>
      <c r="I26" s="22" t="n">
        <v>181</v>
      </c>
      <c r="J26" s="22" t="n">
        <v>5</v>
      </c>
      <c r="K26" s="22" t="n">
        <v>0</v>
      </c>
      <c r="L26" s="22"/>
      <c r="M26" s="22"/>
      <c r="N26" s="22" t="n">
        <v>4</v>
      </c>
      <c r="O26" s="22"/>
    </row>
    <row r="27" customFormat="false" ht="12.75" hidden="false" customHeight="false" outlineLevel="0" collapsed="false">
      <c r="A27" s="24" t="s">
        <v>26</v>
      </c>
      <c r="B27" s="21" t="n">
        <v>23750</v>
      </c>
      <c r="C27" s="22" t="n">
        <v>14032</v>
      </c>
      <c r="D27" s="22" t="n">
        <v>11532</v>
      </c>
      <c r="E27" s="22" t="n">
        <v>2306</v>
      </c>
      <c r="F27" s="22" t="n">
        <v>194</v>
      </c>
      <c r="G27" s="22"/>
      <c r="H27" s="22" t="n">
        <v>9718</v>
      </c>
      <c r="I27" s="22" t="n">
        <v>7104</v>
      </c>
      <c r="J27" s="22" t="n">
        <v>726</v>
      </c>
      <c r="K27" s="22" t="n">
        <v>57</v>
      </c>
      <c r="L27" s="22"/>
      <c r="M27" s="22"/>
      <c r="N27" s="22" t="n">
        <v>1831</v>
      </c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/>
      <c r="K28" s="22" t="n">
        <v>0</v>
      </c>
      <c r="L28" s="22"/>
      <c r="M28" s="22"/>
      <c r="N28" s="22" t="n">
        <v>0</v>
      </c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66547</v>
      </c>
      <c r="C30" s="22" t="n">
        <v>47441</v>
      </c>
      <c r="D30" s="22" t="n">
        <v>36823</v>
      </c>
      <c r="E30" s="22" t="n">
        <v>10361</v>
      </c>
      <c r="F30" s="22" t="n">
        <v>257</v>
      </c>
      <c r="G30" s="22"/>
      <c r="H30" s="22" t="n">
        <v>19106</v>
      </c>
      <c r="I30" s="22" t="n">
        <v>15245</v>
      </c>
      <c r="J30" s="22" t="n">
        <v>1011</v>
      </c>
      <c r="K30" s="22" t="n">
        <v>71</v>
      </c>
      <c r="L30" s="22" t="n">
        <v>0</v>
      </c>
      <c r="M30" s="22" t="n">
        <v>0</v>
      </c>
      <c r="N30" s="22" t="n">
        <v>2779</v>
      </c>
      <c r="O30" s="22"/>
    </row>
    <row r="31" customFormat="false" ht="12.75" hidden="false" customHeight="false" outlineLevel="0" collapsed="false">
      <c r="A31" s="24" t="s">
        <v>28</v>
      </c>
      <c r="B31" s="21" t="n">
        <v>4190</v>
      </c>
      <c r="C31" s="22" t="n">
        <v>4063</v>
      </c>
      <c r="D31" s="22" t="n">
        <v>2484</v>
      </c>
      <c r="E31" s="22" t="n">
        <v>1579</v>
      </c>
      <c r="F31" s="22" t="n">
        <v>0</v>
      </c>
      <c r="G31" s="22"/>
      <c r="H31" s="22" t="n">
        <v>127</v>
      </c>
      <c r="I31" s="22" t="n">
        <v>67</v>
      </c>
      <c r="J31" s="22" t="n">
        <v>15</v>
      </c>
      <c r="K31" s="22" t="n">
        <v>45</v>
      </c>
      <c r="L31" s="22"/>
      <c r="M31" s="22"/>
      <c r="N31" s="22" t="n">
        <v>0</v>
      </c>
      <c r="O31" s="22"/>
    </row>
    <row r="32" customFormat="false" ht="12.75" hidden="false" customHeight="false" outlineLevel="0" collapsed="false">
      <c r="A32" s="24" t="s">
        <v>29</v>
      </c>
      <c r="B32" s="21" t="n">
        <v>53630</v>
      </c>
      <c r="C32" s="22" t="n">
        <v>37643</v>
      </c>
      <c r="D32" s="22" t="n">
        <v>28861</v>
      </c>
      <c r="E32" s="22" t="n">
        <v>8782</v>
      </c>
      <c r="F32" s="22" t="n">
        <v>0</v>
      </c>
      <c r="G32" s="22"/>
      <c r="H32" s="22" t="n">
        <v>15987</v>
      </c>
      <c r="I32" s="22" t="n">
        <v>15178</v>
      </c>
      <c r="J32" s="22" t="n">
        <v>352</v>
      </c>
      <c r="K32" s="22" t="n">
        <v>26</v>
      </c>
      <c r="L32" s="22"/>
      <c r="M32" s="22"/>
      <c r="N32" s="22" t="n">
        <v>431</v>
      </c>
      <c r="O32" s="22"/>
    </row>
    <row r="33" customFormat="false" ht="12.75" hidden="false" customHeight="false" outlineLevel="0" collapsed="false">
      <c r="A33" s="24" t="s">
        <v>30</v>
      </c>
      <c r="B33" s="21" t="n">
        <v>8471</v>
      </c>
      <c r="C33" s="22" t="n">
        <v>5479</v>
      </c>
      <c r="D33" s="22" t="n">
        <v>5478</v>
      </c>
      <c r="E33" s="22" t="s">
        <v>31</v>
      </c>
      <c r="F33" s="22" t="n">
        <v>1</v>
      </c>
      <c r="G33" s="22"/>
      <c r="H33" s="22" t="n">
        <v>2992</v>
      </c>
      <c r="I33" s="22" t="s">
        <v>31</v>
      </c>
      <c r="J33" s="22" t="n">
        <v>644</v>
      </c>
      <c r="K33" s="22" t="s">
        <v>31</v>
      </c>
      <c r="L33" s="22"/>
      <c r="M33" s="22"/>
      <c r="N33" s="22" t="n">
        <v>2348</v>
      </c>
      <c r="O33" s="22"/>
    </row>
    <row r="34" customFormat="false" ht="12.75" hidden="false" customHeight="false" outlineLevel="0" collapsed="false">
      <c r="A34" s="24" t="s">
        <v>18</v>
      </c>
      <c r="B34" s="21" t="n">
        <v>256</v>
      </c>
      <c r="C34" s="22" t="n">
        <v>256</v>
      </c>
      <c r="D34" s="22" t="n">
        <v>0</v>
      </c>
      <c r="E34" s="22" t="n">
        <v>0</v>
      </c>
      <c r="F34" s="22" t="n">
        <v>256</v>
      </c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22"/>
      <c r="M34" s="22"/>
      <c r="N34" s="22" t="n">
        <v>0</v>
      </c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66202</v>
      </c>
      <c r="C36" s="22" t="n">
        <v>47105</v>
      </c>
      <c r="D36" s="22" t="n">
        <v>36519</v>
      </c>
      <c r="E36" s="22" t="n">
        <v>10329</v>
      </c>
      <c r="F36" s="22" t="n">
        <v>257</v>
      </c>
      <c r="G36" s="22"/>
      <c r="H36" s="22" t="n">
        <v>19097</v>
      </c>
      <c r="I36" s="22" t="n">
        <v>15219</v>
      </c>
      <c r="J36" s="22" t="n">
        <v>998</v>
      </c>
      <c r="K36" s="22" t="n">
        <v>71</v>
      </c>
      <c r="L36" s="22" t="n">
        <v>0</v>
      </c>
      <c r="M36" s="22" t="n">
        <v>0</v>
      </c>
      <c r="N36" s="22" t="n">
        <v>2809</v>
      </c>
      <c r="O36" s="22"/>
    </row>
    <row r="37" customFormat="false" ht="12.75" hidden="false" customHeight="false" outlineLevel="0" collapsed="false">
      <c r="A37" s="24" t="s">
        <v>33</v>
      </c>
      <c r="B37" s="21" t="n">
        <v>4823</v>
      </c>
      <c r="C37" s="22" t="n">
        <v>3557</v>
      </c>
      <c r="D37" s="22" t="n">
        <v>3098</v>
      </c>
      <c r="E37" s="22" t="n">
        <v>433</v>
      </c>
      <c r="F37" s="22" t="n">
        <v>26</v>
      </c>
      <c r="G37" s="22"/>
      <c r="H37" s="22" t="n">
        <v>1266</v>
      </c>
      <c r="I37" s="22" t="n">
        <v>940</v>
      </c>
      <c r="J37" s="22" t="n">
        <v>105</v>
      </c>
      <c r="K37" s="22" t="n">
        <v>2</v>
      </c>
      <c r="L37" s="22"/>
      <c r="M37" s="22"/>
      <c r="N37" s="22" t="n">
        <v>219</v>
      </c>
      <c r="O37" s="22"/>
    </row>
    <row r="38" customFormat="false" ht="12.75" hidden="false" customHeight="false" outlineLevel="0" collapsed="false">
      <c r="A38" s="24" t="s">
        <v>34</v>
      </c>
      <c r="B38" s="21" t="n">
        <v>61379</v>
      </c>
      <c r="C38" s="22" t="n">
        <v>43548</v>
      </c>
      <c r="D38" s="22" t="n">
        <v>33421</v>
      </c>
      <c r="E38" s="22" t="n">
        <v>9896</v>
      </c>
      <c r="F38" s="22" t="n">
        <v>231</v>
      </c>
      <c r="G38" s="22"/>
      <c r="H38" s="22" t="n">
        <v>17831</v>
      </c>
      <c r="I38" s="22" t="n">
        <v>14279</v>
      </c>
      <c r="J38" s="22" t="n">
        <v>893</v>
      </c>
      <c r="K38" s="22" t="n">
        <v>69</v>
      </c>
      <c r="L38" s="22"/>
      <c r="M38" s="22"/>
      <c r="N38" s="22" t="n">
        <v>2590</v>
      </c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/>
      <c r="K39" s="22" t="n">
        <v>0</v>
      </c>
      <c r="L39" s="22"/>
      <c r="M39" s="22"/>
      <c r="N39" s="22" t="n">
        <v>0</v>
      </c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66202</v>
      </c>
      <c r="C41" s="22" t="n">
        <v>47105</v>
      </c>
      <c r="D41" s="22" t="n">
        <v>36519</v>
      </c>
      <c r="E41" s="22" t="n">
        <v>10329</v>
      </c>
      <c r="F41" s="22" t="n">
        <v>257</v>
      </c>
      <c r="G41" s="22"/>
      <c r="H41" s="22" t="n">
        <v>19097</v>
      </c>
      <c r="I41" s="22" t="n">
        <v>15219</v>
      </c>
      <c r="J41" s="22" t="n">
        <v>998</v>
      </c>
      <c r="K41" s="22" t="n">
        <v>71</v>
      </c>
      <c r="L41" s="22" t="n">
        <v>0</v>
      </c>
      <c r="M41" s="22" t="n">
        <v>0</v>
      </c>
      <c r="N41" s="22" t="n">
        <v>2809</v>
      </c>
      <c r="O41" s="22"/>
    </row>
    <row r="42" customFormat="false" ht="12.75" hidden="false" customHeight="false" outlineLevel="0" collapsed="false">
      <c r="A42" s="24" t="s">
        <v>36</v>
      </c>
      <c r="B42" s="21" t="n">
        <v>3693</v>
      </c>
      <c r="C42" s="22" t="n">
        <v>2458</v>
      </c>
      <c r="D42" s="22" t="n">
        <v>2094</v>
      </c>
      <c r="E42" s="22" t="n">
        <v>237</v>
      </c>
      <c r="F42" s="22" t="n">
        <v>127</v>
      </c>
      <c r="G42" s="22"/>
      <c r="H42" s="22" t="n">
        <v>1235</v>
      </c>
      <c r="I42" s="22" t="n">
        <v>1058</v>
      </c>
      <c r="J42" s="22" t="n">
        <v>110</v>
      </c>
      <c r="K42" s="22" t="n">
        <v>2</v>
      </c>
      <c r="L42" s="22"/>
      <c r="M42" s="22"/>
      <c r="N42" s="22" t="n">
        <v>65</v>
      </c>
      <c r="O42" s="22"/>
    </row>
    <row r="43" customFormat="false" ht="12.75" hidden="false" customHeight="false" outlineLevel="0" collapsed="false">
      <c r="A43" s="24" t="s">
        <v>37</v>
      </c>
      <c r="B43" s="21" t="n">
        <v>62398</v>
      </c>
      <c r="C43" s="22" t="n">
        <v>44536</v>
      </c>
      <c r="D43" s="22" t="n">
        <v>34425</v>
      </c>
      <c r="E43" s="22" t="n">
        <v>10092</v>
      </c>
      <c r="F43" s="22" t="n">
        <v>19</v>
      </c>
      <c r="G43" s="22"/>
      <c r="H43" s="22" t="n">
        <v>17862</v>
      </c>
      <c r="I43" s="22" t="n">
        <v>14161</v>
      </c>
      <c r="J43" s="22" t="n">
        <v>888</v>
      </c>
      <c r="K43" s="22" t="n">
        <v>69</v>
      </c>
      <c r="L43" s="22"/>
      <c r="M43" s="22"/>
      <c r="N43" s="22" t="n">
        <v>2744</v>
      </c>
      <c r="O43" s="22"/>
    </row>
    <row r="44" customFormat="false" ht="12.75" hidden="false" customHeight="false" outlineLevel="0" collapsed="false">
      <c r="A44" s="24" t="s">
        <v>18</v>
      </c>
      <c r="B44" s="21" t="n">
        <v>111</v>
      </c>
      <c r="C44" s="22" t="n">
        <v>111</v>
      </c>
      <c r="D44" s="22" t="n">
        <v>0</v>
      </c>
      <c r="E44" s="22" t="n">
        <v>0</v>
      </c>
      <c r="F44" s="22" t="n">
        <v>111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22"/>
      <c r="M44" s="22"/>
      <c r="N44" s="22" t="n">
        <v>0</v>
      </c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102062</v>
      </c>
      <c r="C47" s="22" t="n">
        <v>61870</v>
      </c>
      <c r="D47" s="22" t="n">
        <v>48056</v>
      </c>
      <c r="E47" s="22" t="n">
        <v>13562</v>
      </c>
      <c r="F47" s="22" t="n">
        <v>252</v>
      </c>
      <c r="G47" s="22"/>
      <c r="H47" s="22" t="n">
        <v>40192</v>
      </c>
      <c r="I47" s="22" t="n">
        <v>37128</v>
      </c>
      <c r="J47" s="22" t="n">
        <v>355</v>
      </c>
      <c r="K47" s="22" t="n">
        <v>71</v>
      </c>
      <c r="L47" s="22"/>
      <c r="M47" s="22"/>
      <c r="N47" s="22" t="n">
        <v>2638</v>
      </c>
      <c r="O47" s="22"/>
    </row>
    <row r="48" customFormat="false" ht="12.75" hidden="true" customHeight="false" outlineLevel="0" collapsed="false">
      <c r="A48" s="24" t="s">
        <v>40</v>
      </c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6925</v>
      </c>
      <c r="C51" s="22" t="n">
        <v>4669</v>
      </c>
      <c r="D51" s="22" t="n">
        <v>3943</v>
      </c>
      <c r="E51" s="22" t="n">
        <v>726</v>
      </c>
      <c r="F51" s="22" t="n">
        <v>0</v>
      </c>
      <c r="G51" s="22"/>
      <c r="H51" s="22" t="n">
        <v>2256</v>
      </c>
      <c r="I51" s="22" t="n">
        <v>1635</v>
      </c>
      <c r="J51" s="22" t="n">
        <v>209</v>
      </c>
      <c r="K51" s="22" t="n">
        <v>0</v>
      </c>
      <c r="L51" s="22"/>
      <c r="M51" s="22"/>
      <c r="N51" s="22" t="n">
        <v>412</v>
      </c>
      <c r="O51" s="22"/>
    </row>
    <row r="52" customFormat="false" ht="12.75" hidden="false" customHeight="false" outlineLevel="0" collapsed="false">
      <c r="A52" s="26" t="s">
        <v>43</v>
      </c>
      <c r="B52" s="21" t="n">
        <v>743</v>
      </c>
      <c r="C52" s="22" t="n">
        <v>600</v>
      </c>
      <c r="D52" s="22" t="n">
        <v>597</v>
      </c>
      <c r="E52" s="22" t="s">
        <v>44</v>
      </c>
      <c r="F52" s="22" t="n">
        <v>3</v>
      </c>
      <c r="G52" s="22"/>
      <c r="H52" s="22" t="n">
        <v>143</v>
      </c>
      <c r="I52" s="22" t="n">
        <v>93</v>
      </c>
      <c r="J52" s="22" t="n">
        <v>27</v>
      </c>
      <c r="K52" s="22" t="n">
        <v>3</v>
      </c>
      <c r="L52" s="22"/>
      <c r="M52" s="22"/>
      <c r="N52" s="22" t="n">
        <v>20</v>
      </c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1066</v>
      </c>
      <c r="C54" s="22" t="n">
        <v>852</v>
      </c>
      <c r="D54" s="22" t="n">
        <v>818</v>
      </c>
      <c r="E54" s="22" t="s">
        <v>44</v>
      </c>
      <c r="F54" s="22" t="n">
        <v>34</v>
      </c>
      <c r="G54" s="22"/>
      <c r="H54" s="22" t="n">
        <v>214</v>
      </c>
      <c r="I54" s="22" t="n">
        <v>183</v>
      </c>
      <c r="J54" s="22" t="n">
        <v>13</v>
      </c>
      <c r="K54" s="22" t="n">
        <v>0</v>
      </c>
      <c r="L54" s="22"/>
      <c r="M54" s="22"/>
      <c r="N54" s="22" t="n">
        <v>18</v>
      </c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87"/>
      <c r="B56" s="90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2"/>
      <c r="N56" s="91"/>
      <c r="O56" s="54"/>
    </row>
    <row r="57" customFormat="false" ht="5.1" hidden="false" customHeight="true" outlineLevel="0" collapsed="false">
      <c r="O57" s="56"/>
    </row>
    <row r="58" customFormat="false" ht="12.75" hidden="false" customHeight="false" outlineLevel="0" collapsed="false">
      <c r="A58" s="30" t="s">
        <v>50</v>
      </c>
      <c r="B58" s="93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5"/>
      <c r="N58" s="94"/>
      <c r="O58" s="88"/>
    </row>
    <row r="59" customFormat="false" ht="12.75" hidden="false" customHeight="true" outlineLevel="0" collapsed="false">
      <c r="A59" s="30" t="s">
        <v>73</v>
      </c>
      <c r="B59" s="96"/>
      <c r="C59" s="97"/>
      <c r="D59" s="97"/>
      <c r="E59" s="97"/>
      <c r="F59" s="97"/>
      <c r="G59" s="85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30" t="s">
        <v>52</v>
      </c>
      <c r="B60" s="96"/>
      <c r="C60" s="97"/>
      <c r="D60" s="97"/>
      <c r="E60" s="97"/>
      <c r="F60" s="97"/>
      <c r="G60" s="85"/>
      <c r="I60" s="97"/>
      <c r="J60" s="97"/>
      <c r="K60" s="97"/>
      <c r="L60" s="97"/>
      <c r="M60" s="97"/>
      <c r="N60" s="97"/>
    </row>
    <row r="61" customFormat="false" ht="12.75" hidden="false" customHeight="false" outlineLevel="0" collapsed="false">
      <c r="A61" s="30"/>
      <c r="B61" s="34"/>
      <c r="C61" s="35"/>
      <c r="D61" s="35"/>
      <c r="E61" s="35"/>
      <c r="F61" s="35"/>
      <c r="G61" s="30"/>
      <c r="H61" s="35"/>
      <c r="I61" s="58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60"/>
      <c r="B63" s="36"/>
      <c r="C63" s="36"/>
      <c r="D63" s="36"/>
      <c r="E63" s="36"/>
      <c r="F63" s="36"/>
      <c r="G63" s="59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0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0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A71" s="24"/>
      <c r="B71" s="36"/>
      <c r="C71" s="36"/>
      <c r="D71" s="36"/>
      <c r="E71" s="46"/>
      <c r="F71" s="36"/>
      <c r="G71" s="36"/>
      <c r="H71" s="36"/>
      <c r="I71" s="36"/>
      <c r="J71" s="36"/>
      <c r="K71" s="36"/>
      <c r="L71" s="36"/>
      <c r="M71" s="36"/>
      <c r="N71" s="36"/>
    </row>
    <row r="72" s="37" customFormat="true" ht="11.25" hidden="false" customHeight="false" outlineLevel="0" collapsed="false">
      <c r="A72" s="60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1.25" hidden="false" customHeight="false" outlineLevel="0" collapsed="false">
      <c r="A76" s="59"/>
      <c r="B76" s="61"/>
      <c r="C76" s="61"/>
      <c r="D76" s="61"/>
      <c r="E76" s="61"/>
      <c r="F76" s="61"/>
      <c r="G76" s="59"/>
      <c r="H76" s="61"/>
      <c r="I76" s="61"/>
      <c r="J76" s="61"/>
      <c r="K76" s="61"/>
      <c r="L76" s="61"/>
      <c r="M76" s="61"/>
      <c r="N76" s="61"/>
    </row>
    <row r="77" s="37" customFormat="true" ht="12.75" hidden="false" customHeight="false" outlineLevel="0" collapsed="false">
      <c r="A77" s="59"/>
      <c r="B77" s="2"/>
      <c r="C77" s="2"/>
      <c r="D77" s="2"/>
      <c r="E77" s="2"/>
      <c r="F77" s="2"/>
      <c r="G77" s="1"/>
      <c r="H77" s="2"/>
      <c r="I77" s="2"/>
      <c r="J77" s="2"/>
      <c r="K77" s="2"/>
      <c r="L77" s="2"/>
      <c r="M77" s="2"/>
      <c r="N77" s="2"/>
    </row>
  </sheetData>
  <mergeCells count="18">
    <mergeCell ref="J1:N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O17 O9:O15 O19:O22 D11:D16 C9:D10 F9:N16 D18:D23 C11:C23 E9:E23 F18:G23 H17:H23 I18:N23 B9:B46 O24:O55 C24:N46 B49:N55 B47:N47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38" width="31.86"/>
    <col collapsed="false" customWidth="false" hidden="true" outlineLevel="0" max="6" min="5" style="38" width="12.27"/>
    <col collapsed="false" customWidth="true" hidden="false" outlineLevel="0" max="7" min="7" style="38" width="0.94"/>
    <col collapsed="false" customWidth="false" hidden="true" outlineLevel="0" max="14" min="11" style="38" width="12.27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26" t="s">
        <v>19</v>
      </c>
      <c r="J1" s="26" t="s">
        <v>121</v>
      </c>
      <c r="K1" s="26"/>
      <c r="L1" s="26"/>
      <c r="M1" s="26"/>
      <c r="N1" s="26"/>
      <c r="O1" s="26"/>
    </row>
    <row r="2" s="6" customFormat="true" ht="15.95" hidden="false" customHeight="true" outlineLevel="0" collapsed="false">
      <c r="A2" s="7" t="s">
        <v>122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248908</v>
      </c>
      <c r="C9" s="22" t="n">
        <v>112623</v>
      </c>
      <c r="D9" s="22" t="n">
        <v>112623</v>
      </c>
      <c r="E9" s="22" t="n">
        <v>0</v>
      </c>
      <c r="F9" s="22" t="n">
        <v>0</v>
      </c>
      <c r="G9" s="22"/>
      <c r="H9" s="22" t="n">
        <v>136285</v>
      </c>
      <c r="I9" s="22" t="n">
        <v>131902</v>
      </c>
      <c r="J9" s="22" t="n">
        <v>4383</v>
      </c>
      <c r="K9" s="22" t="n">
        <v>0</v>
      </c>
      <c r="L9" s="22" t="n">
        <v>0</v>
      </c>
      <c r="M9" s="22" t="n">
        <v>0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37060</v>
      </c>
      <c r="C10" s="22" t="n">
        <v>22543</v>
      </c>
      <c r="D10" s="22" t="n">
        <v>22543</v>
      </c>
      <c r="E10" s="22" t="n">
        <v>0</v>
      </c>
      <c r="F10" s="22" t="n">
        <v>0</v>
      </c>
      <c r="G10" s="22"/>
      <c r="H10" s="22" t="n">
        <v>14517</v>
      </c>
      <c r="I10" s="22" t="n">
        <v>12835</v>
      </c>
      <c r="J10" s="22" t="n">
        <v>1682</v>
      </c>
      <c r="K10" s="22" t="n">
        <v>0</v>
      </c>
      <c r="L10" s="22" t="n">
        <v>0</v>
      </c>
      <c r="M10" s="22" t="n">
        <v>0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16686</v>
      </c>
      <c r="C11" s="22" t="n">
        <v>9973</v>
      </c>
      <c r="D11" s="22" t="n">
        <v>9973</v>
      </c>
      <c r="E11" s="22"/>
      <c r="F11" s="22"/>
      <c r="G11" s="22"/>
      <c r="H11" s="22" t="n">
        <v>6713</v>
      </c>
      <c r="I11" s="22" t="n">
        <v>6153</v>
      </c>
      <c r="J11" s="22" t="n">
        <v>560</v>
      </c>
      <c r="K11" s="22"/>
      <c r="L11" s="22"/>
      <c r="M11" s="22"/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11945</v>
      </c>
      <c r="C12" s="22" t="n">
        <v>7359</v>
      </c>
      <c r="D12" s="22" t="n">
        <v>7359</v>
      </c>
      <c r="E12" s="22"/>
      <c r="F12" s="22"/>
      <c r="G12" s="22"/>
      <c r="H12" s="22" t="n">
        <v>4586</v>
      </c>
      <c r="I12" s="22" t="n">
        <v>4223</v>
      </c>
      <c r="J12" s="22" t="n">
        <v>363</v>
      </c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8429</v>
      </c>
      <c r="C13" s="22" t="n">
        <v>5211</v>
      </c>
      <c r="D13" s="22" t="n">
        <v>5211</v>
      </c>
      <c r="E13" s="22"/>
      <c r="F13" s="22"/>
      <c r="G13" s="22"/>
      <c r="H13" s="22" t="n">
        <v>3218</v>
      </c>
      <c r="I13" s="22" t="n">
        <v>2459</v>
      </c>
      <c r="J13" s="22" t="n">
        <v>759</v>
      </c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210451</v>
      </c>
      <c r="C14" s="22" t="n">
        <v>90080</v>
      </c>
      <c r="D14" s="22" t="n">
        <v>90080</v>
      </c>
      <c r="E14" s="22"/>
      <c r="F14" s="22"/>
      <c r="G14" s="22"/>
      <c r="H14" s="22" t="n">
        <v>120371</v>
      </c>
      <c r="I14" s="22" t="n">
        <v>117670</v>
      </c>
      <c r="J14" s="22" t="n">
        <v>2701</v>
      </c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1397</v>
      </c>
      <c r="C15" s="22" t="n">
        <v>0</v>
      </c>
      <c r="D15" s="22" t="n">
        <v>0</v>
      </c>
      <c r="E15" s="22"/>
      <c r="F15" s="22"/>
      <c r="G15" s="22"/>
      <c r="H15" s="22" t="n">
        <v>1397</v>
      </c>
      <c r="I15" s="22" t="n">
        <v>1397</v>
      </c>
      <c r="J15" s="22" t="n">
        <v>0</v>
      </c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3796</v>
      </c>
      <c r="C17" s="22" t="n">
        <v>3461</v>
      </c>
      <c r="D17" s="22" t="n">
        <v>3461</v>
      </c>
      <c r="E17" s="22"/>
      <c r="F17" s="22"/>
      <c r="G17" s="22"/>
      <c r="H17" s="22" t="n">
        <v>335</v>
      </c>
      <c r="I17" s="22" t="s">
        <v>44</v>
      </c>
      <c r="J17" s="22" t="n">
        <v>335</v>
      </c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24722</v>
      </c>
      <c r="C19" s="22" t="n">
        <v>14709</v>
      </c>
      <c r="D19" s="22" t="n">
        <v>14709</v>
      </c>
      <c r="E19" s="22" t="n">
        <v>0</v>
      </c>
      <c r="F19" s="22" t="n">
        <v>0</v>
      </c>
      <c r="G19" s="22"/>
      <c r="H19" s="22" t="n">
        <v>10013</v>
      </c>
      <c r="I19" s="22" t="n">
        <v>9546</v>
      </c>
      <c r="J19" s="22" t="n">
        <v>467</v>
      </c>
      <c r="K19" s="22" t="n">
        <v>0</v>
      </c>
      <c r="L19" s="22" t="n">
        <v>0</v>
      </c>
      <c r="M19" s="22" t="n">
        <v>0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14907</v>
      </c>
      <c r="C20" s="22" t="n">
        <v>6966</v>
      </c>
      <c r="D20" s="22" t="n">
        <v>6966</v>
      </c>
      <c r="E20" s="22"/>
      <c r="F20" s="22"/>
      <c r="G20" s="22"/>
      <c r="H20" s="22" t="n">
        <v>7941</v>
      </c>
      <c r="I20" s="22" t="n">
        <v>7730</v>
      </c>
      <c r="J20" s="22" t="n">
        <v>211</v>
      </c>
      <c r="K20" s="22"/>
      <c r="L20" s="22"/>
      <c r="M20" s="22"/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9815</v>
      </c>
      <c r="C21" s="22" t="n">
        <v>7743</v>
      </c>
      <c r="D21" s="22" t="n">
        <v>7743</v>
      </c>
      <c r="E21" s="22"/>
      <c r="F21" s="22"/>
      <c r="G21" s="22"/>
      <c r="H21" s="22" t="n">
        <v>2072</v>
      </c>
      <c r="I21" s="22" t="n">
        <v>1816</v>
      </c>
      <c r="J21" s="22" t="n">
        <v>256</v>
      </c>
      <c r="K21" s="22"/>
      <c r="L21" s="22"/>
      <c r="M21" s="22"/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/>
      <c r="G22" s="22"/>
      <c r="H22" s="22" t="n">
        <v>0</v>
      </c>
      <c r="I22" s="22" t="n">
        <v>0</v>
      </c>
      <c r="J22" s="22"/>
      <c r="K22" s="22"/>
      <c r="L22" s="22"/>
      <c r="M22" s="22"/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28175</v>
      </c>
      <c r="C24" s="22" t="n">
        <v>15851</v>
      </c>
      <c r="D24" s="22" t="n">
        <v>15851</v>
      </c>
      <c r="E24" s="22" t="n">
        <v>0</v>
      </c>
      <c r="F24" s="22" t="n">
        <v>0</v>
      </c>
      <c r="G24" s="22"/>
      <c r="H24" s="22" t="n">
        <v>12324</v>
      </c>
      <c r="I24" s="22" t="n">
        <v>11874</v>
      </c>
      <c r="J24" s="22" t="n">
        <v>450</v>
      </c>
      <c r="K24" s="55" t="n">
        <v>0</v>
      </c>
      <c r="L24" s="55" t="n">
        <v>0</v>
      </c>
      <c r="M24" s="55" t="n">
        <v>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16648</v>
      </c>
      <c r="C25" s="22" t="n">
        <v>10335</v>
      </c>
      <c r="D25" s="22" t="n">
        <v>10335</v>
      </c>
      <c r="E25" s="22"/>
      <c r="F25" s="22"/>
      <c r="G25" s="22"/>
      <c r="H25" s="22" t="n">
        <v>6313</v>
      </c>
      <c r="I25" s="22" t="n">
        <v>6149</v>
      </c>
      <c r="J25" s="22" t="n">
        <v>164</v>
      </c>
      <c r="K25" s="22"/>
      <c r="L25" s="22"/>
      <c r="M25" s="22"/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892</v>
      </c>
      <c r="C26" s="22" t="n">
        <v>176</v>
      </c>
      <c r="D26" s="22" t="n">
        <v>176</v>
      </c>
      <c r="E26" s="22"/>
      <c r="F26" s="22"/>
      <c r="G26" s="22"/>
      <c r="H26" s="22" t="n">
        <v>716</v>
      </c>
      <c r="I26" s="22" t="n">
        <v>716</v>
      </c>
      <c r="J26" s="22"/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10635</v>
      </c>
      <c r="C27" s="22" t="n">
        <v>5340</v>
      </c>
      <c r="D27" s="22" t="n">
        <v>5340</v>
      </c>
      <c r="E27" s="22"/>
      <c r="F27" s="22"/>
      <c r="G27" s="22"/>
      <c r="H27" s="22" t="n">
        <v>5295</v>
      </c>
      <c r="I27" s="22" t="n">
        <v>5009</v>
      </c>
      <c r="J27" s="22" t="n">
        <v>286</v>
      </c>
      <c r="K27" s="22"/>
      <c r="L27" s="22"/>
      <c r="M27" s="22"/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/>
      <c r="F28" s="22"/>
      <c r="G28" s="22"/>
      <c r="H28" s="22" t="n">
        <v>0</v>
      </c>
      <c r="I28" s="22" t="n">
        <v>0</v>
      </c>
      <c r="J28" s="22"/>
      <c r="K28" s="22"/>
      <c r="L28" s="22"/>
      <c r="M28" s="22"/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28175</v>
      </c>
      <c r="C30" s="22" t="n">
        <v>15851</v>
      </c>
      <c r="D30" s="22" t="n">
        <v>15851</v>
      </c>
      <c r="E30" s="22" t="n">
        <v>0</v>
      </c>
      <c r="F30" s="22" t="n">
        <v>0</v>
      </c>
      <c r="G30" s="22"/>
      <c r="H30" s="22" t="n">
        <v>12324</v>
      </c>
      <c r="I30" s="22" t="n">
        <v>11874</v>
      </c>
      <c r="J30" s="22" t="n">
        <v>450</v>
      </c>
      <c r="K30" s="22" t="n">
        <v>0</v>
      </c>
      <c r="L30" s="22" t="n">
        <v>0</v>
      </c>
      <c r="M30" s="22" t="n">
        <v>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1006</v>
      </c>
      <c r="C31" s="22" t="n">
        <v>992</v>
      </c>
      <c r="D31" s="22" t="n">
        <v>992</v>
      </c>
      <c r="E31" s="22"/>
      <c r="F31" s="22"/>
      <c r="G31" s="22"/>
      <c r="H31" s="22" t="n">
        <v>14</v>
      </c>
      <c r="I31" s="22" t="n">
        <v>14</v>
      </c>
      <c r="J31" s="22" t="n">
        <v>0</v>
      </c>
      <c r="K31" s="22"/>
      <c r="L31" s="22"/>
      <c r="M31" s="22"/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19243</v>
      </c>
      <c r="C32" s="22" t="n">
        <v>6933</v>
      </c>
      <c r="D32" s="22" t="n">
        <v>6933</v>
      </c>
      <c r="E32" s="22"/>
      <c r="F32" s="22"/>
      <c r="G32" s="22"/>
      <c r="H32" s="22" t="n">
        <v>12310</v>
      </c>
      <c r="I32" s="22" t="n">
        <v>11860</v>
      </c>
      <c r="J32" s="22" t="n">
        <v>450</v>
      </c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7926</v>
      </c>
      <c r="C33" s="22" t="n">
        <v>7926</v>
      </c>
      <c r="D33" s="22" t="n">
        <v>7926</v>
      </c>
      <c r="E33" s="22"/>
      <c r="F33" s="22"/>
      <c r="G33" s="22"/>
      <c r="H33" s="22" t="s">
        <v>31</v>
      </c>
      <c r="I33" s="22" t="s">
        <v>31</v>
      </c>
      <c r="J33" s="22" t="s">
        <v>31</v>
      </c>
      <c r="K33" s="22"/>
      <c r="L33" s="22"/>
      <c r="M33" s="22"/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/>
      <c r="F34" s="22"/>
      <c r="G34" s="22"/>
      <c r="H34" s="22" t="n">
        <v>0</v>
      </c>
      <c r="I34" s="22" t="n">
        <v>0</v>
      </c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28123</v>
      </c>
      <c r="C36" s="22" t="n">
        <v>15788</v>
      </c>
      <c r="D36" s="22" t="n">
        <v>15788</v>
      </c>
      <c r="E36" s="22" t="n">
        <v>0</v>
      </c>
      <c r="F36" s="22" t="n">
        <v>0</v>
      </c>
      <c r="G36" s="22"/>
      <c r="H36" s="22" t="n">
        <v>12335</v>
      </c>
      <c r="I36" s="22" t="n">
        <v>11880</v>
      </c>
      <c r="J36" s="22" t="n">
        <v>455</v>
      </c>
      <c r="K36" s="22" t="n">
        <v>0</v>
      </c>
      <c r="L36" s="22" t="n">
        <v>0</v>
      </c>
      <c r="M36" s="22" t="n">
        <v>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1965</v>
      </c>
      <c r="C37" s="22" t="n">
        <v>1374</v>
      </c>
      <c r="D37" s="22" t="n">
        <v>1374</v>
      </c>
      <c r="E37" s="22"/>
      <c r="F37" s="22"/>
      <c r="G37" s="22"/>
      <c r="H37" s="22" t="n">
        <v>591</v>
      </c>
      <c r="I37" s="22" t="n">
        <v>545</v>
      </c>
      <c r="J37" s="22" t="n">
        <v>46</v>
      </c>
      <c r="K37" s="22"/>
      <c r="L37" s="22"/>
      <c r="M37" s="22"/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26158</v>
      </c>
      <c r="C38" s="22" t="n">
        <v>14414</v>
      </c>
      <c r="D38" s="22" t="n">
        <v>14414</v>
      </c>
      <c r="E38" s="22"/>
      <c r="F38" s="22"/>
      <c r="G38" s="22"/>
      <c r="H38" s="22" t="n">
        <v>11744</v>
      </c>
      <c r="I38" s="22" t="n">
        <v>11335</v>
      </c>
      <c r="J38" s="22" t="n">
        <v>409</v>
      </c>
      <c r="K38" s="22"/>
      <c r="L38" s="22"/>
      <c r="M38" s="22"/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/>
      <c r="F39" s="22"/>
      <c r="G39" s="22"/>
      <c r="H39" s="22" t="n">
        <v>0</v>
      </c>
      <c r="I39" s="22" t="n">
        <v>0</v>
      </c>
      <c r="J39" s="22"/>
      <c r="K39" s="22"/>
      <c r="L39" s="22"/>
      <c r="M39" s="22"/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28123</v>
      </c>
      <c r="C41" s="22" t="n">
        <v>15788</v>
      </c>
      <c r="D41" s="22" t="n">
        <v>15788</v>
      </c>
      <c r="E41" s="22" t="n">
        <v>0</v>
      </c>
      <c r="F41" s="22" t="n">
        <v>0</v>
      </c>
      <c r="G41" s="22"/>
      <c r="H41" s="22" t="n">
        <v>12335</v>
      </c>
      <c r="I41" s="22" t="n">
        <v>11880</v>
      </c>
      <c r="J41" s="22" t="n">
        <v>455</v>
      </c>
      <c r="K41" s="42" t="n">
        <v>0</v>
      </c>
      <c r="L41" s="42" t="n">
        <v>0</v>
      </c>
      <c r="M41" s="42" t="n">
        <v>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1945</v>
      </c>
      <c r="C42" s="22" t="n">
        <v>1172</v>
      </c>
      <c r="D42" s="22" t="n">
        <v>1172</v>
      </c>
      <c r="E42" s="22"/>
      <c r="F42" s="22"/>
      <c r="G42" s="22"/>
      <c r="H42" s="22" t="n">
        <v>773</v>
      </c>
      <c r="I42" s="22" t="n">
        <v>731</v>
      </c>
      <c r="J42" s="22" t="n">
        <v>42</v>
      </c>
      <c r="K42" s="22"/>
      <c r="L42" s="22"/>
      <c r="M42" s="22"/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26178</v>
      </c>
      <c r="C43" s="22" t="n">
        <v>14616</v>
      </c>
      <c r="D43" s="22" t="n">
        <v>14616</v>
      </c>
      <c r="E43" s="22"/>
      <c r="F43" s="22"/>
      <c r="G43" s="22"/>
      <c r="H43" s="22" t="n">
        <v>11562</v>
      </c>
      <c r="I43" s="22" t="n">
        <v>11149</v>
      </c>
      <c r="J43" s="22" t="n">
        <v>413</v>
      </c>
      <c r="K43" s="22"/>
      <c r="L43" s="22"/>
      <c r="M43" s="22"/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/>
      <c r="F44" s="22"/>
      <c r="G44" s="22"/>
      <c r="H44" s="22" t="n">
        <v>0</v>
      </c>
      <c r="I44" s="22" t="n">
        <v>0</v>
      </c>
      <c r="J44" s="22"/>
      <c r="K44" s="22"/>
      <c r="L44" s="22"/>
      <c r="M44" s="22"/>
      <c r="N44" s="22"/>
      <c r="O44" s="22"/>
    </row>
    <row r="45" customFormat="false" ht="12.75" hidden="false" customHeight="false" outlineLevel="0" collapsed="false">
      <c r="A45" s="24"/>
      <c r="B45" s="21"/>
      <c r="C45" s="22" t="s">
        <v>19</v>
      </c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103698</v>
      </c>
      <c r="C47" s="22" t="n">
        <v>19385</v>
      </c>
      <c r="D47" s="22" t="n">
        <v>19385</v>
      </c>
      <c r="E47" s="22"/>
      <c r="F47" s="22"/>
      <c r="G47" s="22"/>
      <c r="H47" s="22" t="n">
        <v>84313</v>
      </c>
      <c r="I47" s="22" t="n">
        <v>83724</v>
      </c>
      <c r="J47" s="22" t="n">
        <v>589</v>
      </c>
      <c r="K47" s="22"/>
      <c r="L47" s="22"/>
      <c r="M47" s="22"/>
      <c r="N47" s="22"/>
      <c r="O47" s="22"/>
    </row>
    <row r="48" customFormat="false" ht="12.75" hidden="true" customHeight="false" outlineLevel="0" collapsed="false">
      <c r="A48" s="24" t="s">
        <v>40</v>
      </c>
      <c r="K48" s="22"/>
      <c r="L48" s="22"/>
      <c r="M48" s="22"/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3394</v>
      </c>
      <c r="C51" s="22" t="n">
        <v>1872</v>
      </c>
      <c r="D51" s="22" t="n">
        <v>1872</v>
      </c>
      <c r="E51" s="22"/>
      <c r="F51" s="22"/>
      <c r="G51" s="22"/>
      <c r="H51" s="22" t="n">
        <v>1522</v>
      </c>
      <c r="I51" s="22" t="n">
        <v>1420</v>
      </c>
      <c r="J51" s="22" t="n">
        <v>102</v>
      </c>
      <c r="K51" s="22"/>
      <c r="L51" s="22"/>
      <c r="M51" s="22"/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328</v>
      </c>
      <c r="C52" s="22" t="n">
        <v>228</v>
      </c>
      <c r="D52" s="22" t="n">
        <v>228</v>
      </c>
      <c r="E52" s="22"/>
      <c r="F52" s="22"/>
      <c r="G52" s="22"/>
      <c r="H52" s="22" t="n">
        <v>100</v>
      </c>
      <c r="I52" s="22" t="n">
        <v>98</v>
      </c>
      <c r="J52" s="22" t="n">
        <v>2</v>
      </c>
      <c r="K52" s="22"/>
      <c r="L52" s="22"/>
      <c r="M52" s="22"/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498</v>
      </c>
      <c r="C54" s="22" t="n">
        <v>366</v>
      </c>
      <c r="D54" s="22" t="n">
        <v>366</v>
      </c>
      <c r="E54" s="22"/>
      <c r="F54" s="22"/>
      <c r="G54" s="22"/>
      <c r="H54" s="22" t="n">
        <v>132</v>
      </c>
      <c r="I54" s="22" t="n">
        <v>127</v>
      </c>
      <c r="J54" s="22" t="n">
        <v>5</v>
      </c>
      <c r="K54" s="22"/>
      <c r="L54" s="22"/>
      <c r="M54" s="22"/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1"/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N56" s="29"/>
      <c r="O56" s="56"/>
    </row>
    <row r="57" customFormat="false" ht="6" hidden="false" customHeight="true" outlineLevel="0" collapsed="false">
      <c r="A57" s="57"/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45"/>
      <c r="N57" s="32"/>
    </row>
    <row r="58" customFormat="false" ht="12.75" hidden="false" customHeight="false" outlineLevel="0" collapsed="false">
      <c r="A58" s="30" t="s">
        <v>50</v>
      </c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0" t="s">
        <v>73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</row>
    <row r="62" s="37" customFormat="true" ht="11.25" hidden="false" customHeight="false" outlineLevel="0" collapsed="false"/>
    <row r="63" s="37" customFormat="true" ht="11.25" hidden="false" customHeight="false" outlineLevel="0" collapsed="false"/>
    <row r="64" s="37" customFormat="true" ht="11.25" hidden="false" customHeight="false" outlineLevel="0" collapsed="false"/>
    <row r="65" s="37" customFormat="true" ht="11.25" hidden="false" customHeight="false" outlineLevel="0" collapsed="false"/>
    <row r="66" s="37" customFormat="true" ht="11.25" hidden="false" customHeight="false" outlineLevel="0" collapsed="false"/>
    <row r="67" s="37" customFormat="true" ht="11.25" hidden="false" customHeight="false" outlineLevel="0" collapsed="false"/>
    <row r="71" s="37" customFormat="true" ht="11.25" hidden="false" customHeight="false" outlineLevel="0" collapsed="false"/>
    <row r="72" s="37" customFormat="true" ht="11.25" hidden="false" customHeight="false" outlineLevel="0" collapsed="false"/>
    <row r="73" s="37" customFormat="true" ht="11.25" hidden="false" customHeight="false" outlineLevel="0" collapsed="false"/>
    <row r="74" s="37" customFormat="true" ht="11.25" hidden="false" customHeight="false" outlineLevel="0" collapsed="false"/>
    <row r="75" s="37" customFormat="true" ht="11.25" hidden="false" customHeight="false" outlineLevel="0" collapsed="false"/>
  </sheetData>
  <mergeCells count="17"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O17 O9:O15 O19:O22 G9:N16 O24:O55 D18:G23 H17:H23 K18:N55 I18:J23 C11:C46 D24:J46 B9:B46 B49:J55 B47:J47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2" width="9.98"/>
    <col collapsed="false" customWidth="true" hidden="false" outlineLevel="0" max="3" min="3" style="2" width="11.72"/>
    <col collapsed="false" customWidth="true" hidden="false" outlineLevel="0" max="4" min="4" style="2" width="8.55"/>
    <col collapsed="false" customWidth="true" hidden="true" outlineLevel="0" max="5" min="5" style="2" width="12.52"/>
    <col collapsed="false" customWidth="true" hidden="true" outlineLevel="0" max="6" min="6" style="2" width="0.62"/>
    <col collapsed="false" customWidth="true" hidden="false" outlineLevel="0" max="7" min="7" style="1" width="0.94"/>
    <col collapsed="false" customWidth="true" hidden="false" outlineLevel="0" max="8" min="8" style="2" width="10.3"/>
    <col collapsed="false" customWidth="true" hidden="false" outlineLevel="0" max="10" min="9" style="2" width="10.77"/>
    <col collapsed="false" customWidth="true" hidden="true" outlineLevel="0" max="12" min="11" style="2" width="10.77"/>
    <col collapsed="false" customWidth="true" hidden="false" outlineLevel="0" max="13" min="13" style="2" width="10.77"/>
    <col collapsed="false" customWidth="true" hidden="true" outlineLevel="0" max="14" min="14" style="2" width="12.52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123</v>
      </c>
      <c r="K1" s="5"/>
      <c r="L1" s="5"/>
      <c r="M1" s="5"/>
      <c r="N1" s="26"/>
      <c r="O1" s="26"/>
      <c r="P1" s="26"/>
    </row>
    <row r="2" s="6" customFormat="true" ht="15.95" hidden="false" customHeight="true" outlineLevel="0" collapsed="false">
      <c r="A2" s="7" t="s">
        <v>124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79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143854</v>
      </c>
      <c r="C9" s="22" t="n">
        <v>57096</v>
      </c>
      <c r="D9" s="22" t="n">
        <v>57096</v>
      </c>
      <c r="E9" s="22" t="n">
        <v>0</v>
      </c>
      <c r="F9" s="22" t="n">
        <v>0</v>
      </c>
      <c r="G9" s="22"/>
      <c r="H9" s="22" t="n">
        <v>86758</v>
      </c>
      <c r="I9" s="22" t="n">
        <v>77364</v>
      </c>
      <c r="J9" s="22" t="n">
        <v>8196</v>
      </c>
      <c r="K9" s="22" t="n">
        <v>0</v>
      </c>
      <c r="L9" s="22" t="n">
        <v>0</v>
      </c>
      <c r="M9" s="22" t="n">
        <v>1198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26730</v>
      </c>
      <c r="C10" s="22" t="n">
        <v>13976</v>
      </c>
      <c r="D10" s="22" t="n">
        <v>13976</v>
      </c>
      <c r="E10" s="22" t="n">
        <v>0</v>
      </c>
      <c r="F10" s="22" t="n">
        <v>0</v>
      </c>
      <c r="G10" s="22"/>
      <c r="H10" s="22" t="n">
        <v>12754</v>
      </c>
      <c r="I10" s="22" t="n">
        <v>9624</v>
      </c>
      <c r="J10" s="22" t="n">
        <v>3037</v>
      </c>
      <c r="K10" s="22" t="n">
        <v>0</v>
      </c>
      <c r="L10" s="22" t="n">
        <v>0</v>
      </c>
      <c r="M10" s="22" t="n">
        <v>93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9652</v>
      </c>
      <c r="C11" s="22" t="n">
        <v>4398</v>
      </c>
      <c r="D11" s="22" t="n">
        <v>4398</v>
      </c>
      <c r="E11" s="22"/>
      <c r="F11" s="22"/>
      <c r="G11" s="22"/>
      <c r="H11" s="22" t="n">
        <v>5254</v>
      </c>
      <c r="I11" s="22" t="n">
        <v>4324</v>
      </c>
      <c r="J11" s="22" t="n">
        <v>888</v>
      </c>
      <c r="K11" s="22"/>
      <c r="L11" s="22"/>
      <c r="M11" s="22" t="n">
        <v>42</v>
      </c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9103</v>
      </c>
      <c r="C12" s="22" t="n">
        <v>5030</v>
      </c>
      <c r="D12" s="22" t="n">
        <v>5030</v>
      </c>
      <c r="E12" s="22"/>
      <c r="F12" s="22"/>
      <c r="G12" s="22"/>
      <c r="H12" s="22" t="n">
        <v>4073</v>
      </c>
      <c r="I12" s="22" t="n">
        <v>3376</v>
      </c>
      <c r="J12" s="22" t="n">
        <v>669</v>
      </c>
      <c r="K12" s="22"/>
      <c r="L12" s="22"/>
      <c r="M12" s="22" t="n">
        <v>28</v>
      </c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7975</v>
      </c>
      <c r="C13" s="22" t="n">
        <v>4548</v>
      </c>
      <c r="D13" s="22" t="n">
        <v>4548</v>
      </c>
      <c r="E13" s="22"/>
      <c r="F13" s="22"/>
      <c r="G13" s="22"/>
      <c r="H13" s="22" t="n">
        <v>3427</v>
      </c>
      <c r="I13" s="22" t="n">
        <v>1924</v>
      </c>
      <c r="J13" s="22" t="n">
        <v>1480</v>
      </c>
      <c r="K13" s="22"/>
      <c r="L13" s="22"/>
      <c r="M13" s="22" t="n">
        <v>23</v>
      </c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116464</v>
      </c>
      <c r="C14" s="22" t="n">
        <v>43120</v>
      </c>
      <c r="D14" s="22" t="n">
        <v>43120</v>
      </c>
      <c r="E14" s="22"/>
      <c r="F14" s="22"/>
      <c r="G14" s="22"/>
      <c r="H14" s="22" t="n">
        <v>73344</v>
      </c>
      <c r="I14" s="22" t="n">
        <v>67080</v>
      </c>
      <c r="J14" s="22" t="n">
        <v>5159</v>
      </c>
      <c r="K14" s="22"/>
      <c r="L14" s="22"/>
      <c r="M14" s="22" t="n">
        <v>1105</v>
      </c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660</v>
      </c>
      <c r="C15" s="22" t="n">
        <v>0</v>
      </c>
      <c r="D15" s="22" t="n">
        <v>0</v>
      </c>
      <c r="E15" s="22"/>
      <c r="F15" s="22"/>
      <c r="G15" s="22"/>
      <c r="H15" s="22" t="n">
        <v>660</v>
      </c>
      <c r="I15" s="22" t="n">
        <v>660</v>
      </c>
      <c r="J15" s="22" t="n">
        <v>0</v>
      </c>
      <c r="K15" s="22"/>
      <c r="L15" s="22"/>
      <c r="M15" s="22" t="n">
        <v>0</v>
      </c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2090</v>
      </c>
      <c r="C17" s="22" t="n">
        <v>1619</v>
      </c>
      <c r="D17" s="22" t="n">
        <v>1619</v>
      </c>
      <c r="E17" s="22"/>
      <c r="F17" s="22"/>
      <c r="G17" s="22"/>
      <c r="H17" s="22" t="n">
        <v>471</v>
      </c>
      <c r="I17" s="22" t="s">
        <v>44</v>
      </c>
      <c r="J17" s="22" t="n">
        <v>401</v>
      </c>
      <c r="K17" s="22"/>
      <c r="L17" s="22"/>
      <c r="M17" s="22" t="n">
        <v>70</v>
      </c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16952</v>
      </c>
      <c r="C19" s="22" t="n">
        <v>9004</v>
      </c>
      <c r="D19" s="22" t="n">
        <v>9004</v>
      </c>
      <c r="E19" s="22" t="n">
        <v>0</v>
      </c>
      <c r="F19" s="22" t="n">
        <v>0</v>
      </c>
      <c r="G19" s="22"/>
      <c r="H19" s="22" t="n">
        <v>7948</v>
      </c>
      <c r="I19" s="22" t="n">
        <v>6465</v>
      </c>
      <c r="J19" s="22" t="n">
        <v>1393</v>
      </c>
      <c r="K19" s="22" t="n">
        <v>0</v>
      </c>
      <c r="L19" s="22" t="n">
        <v>0</v>
      </c>
      <c r="M19" s="22" t="n">
        <v>90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11312</v>
      </c>
      <c r="C20" s="22" t="n">
        <v>5440</v>
      </c>
      <c r="D20" s="22" t="n">
        <v>5440</v>
      </c>
      <c r="E20" s="22"/>
      <c r="F20" s="22"/>
      <c r="G20" s="22"/>
      <c r="H20" s="22" t="n">
        <v>5872</v>
      </c>
      <c r="I20" s="22" t="n">
        <v>4968</v>
      </c>
      <c r="J20" s="22" t="n">
        <v>843</v>
      </c>
      <c r="K20" s="22"/>
      <c r="L20" s="22"/>
      <c r="M20" s="22" t="n">
        <v>61</v>
      </c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5640</v>
      </c>
      <c r="C21" s="22" t="n">
        <v>3564</v>
      </c>
      <c r="D21" s="22" t="n">
        <v>3564</v>
      </c>
      <c r="E21" s="22"/>
      <c r="F21" s="22"/>
      <c r="G21" s="22"/>
      <c r="H21" s="22" t="n">
        <v>2076</v>
      </c>
      <c r="I21" s="22" t="n">
        <v>1497</v>
      </c>
      <c r="J21" s="22" t="n">
        <v>550</v>
      </c>
      <c r="K21" s="22"/>
      <c r="L21" s="22"/>
      <c r="M21" s="22" t="n">
        <v>29</v>
      </c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/>
      <c r="G22" s="22"/>
      <c r="H22" s="22" t="n">
        <v>0</v>
      </c>
      <c r="I22" s="22" t="n">
        <v>0</v>
      </c>
      <c r="J22" s="22"/>
      <c r="K22" s="22"/>
      <c r="L22" s="22"/>
      <c r="M22" s="22" t="n">
        <v>0</v>
      </c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19144</v>
      </c>
      <c r="C24" s="22" t="n">
        <v>9218</v>
      </c>
      <c r="D24" s="22" t="n">
        <v>9218</v>
      </c>
      <c r="E24" s="22" t="n">
        <v>0</v>
      </c>
      <c r="F24" s="22" t="n">
        <v>0</v>
      </c>
      <c r="G24" s="22"/>
      <c r="H24" s="22" t="n">
        <v>9926</v>
      </c>
      <c r="I24" s="22" t="n">
        <v>9364</v>
      </c>
      <c r="J24" s="22" t="n">
        <v>466</v>
      </c>
      <c r="K24" s="22" t="n">
        <v>0</v>
      </c>
      <c r="L24" s="22" t="n">
        <v>0</v>
      </c>
      <c r="M24" s="22" t="n">
        <v>96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11272</v>
      </c>
      <c r="C25" s="22" t="n">
        <v>5757</v>
      </c>
      <c r="D25" s="22" t="n">
        <v>5757</v>
      </c>
      <c r="E25" s="22"/>
      <c r="F25" s="22"/>
      <c r="G25" s="22"/>
      <c r="H25" s="22" t="n">
        <v>5515</v>
      </c>
      <c r="I25" s="22" t="n">
        <v>5291</v>
      </c>
      <c r="J25" s="22" t="n">
        <v>170</v>
      </c>
      <c r="K25" s="22"/>
      <c r="L25" s="22"/>
      <c r="M25" s="22" t="n">
        <v>54</v>
      </c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128</v>
      </c>
      <c r="C26" s="22" t="n">
        <v>86</v>
      </c>
      <c r="D26" s="22" t="n">
        <v>86</v>
      </c>
      <c r="E26" s="22"/>
      <c r="F26" s="22"/>
      <c r="G26" s="22"/>
      <c r="H26" s="22" t="n">
        <v>42</v>
      </c>
      <c r="I26" s="22" t="n">
        <v>39</v>
      </c>
      <c r="J26" s="22" t="n">
        <v>1</v>
      </c>
      <c r="K26" s="22"/>
      <c r="L26" s="22"/>
      <c r="M26" s="22" t="n">
        <v>2</v>
      </c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7744</v>
      </c>
      <c r="C27" s="22" t="n">
        <v>3375</v>
      </c>
      <c r="D27" s="22" t="n">
        <v>3375</v>
      </c>
      <c r="E27" s="22"/>
      <c r="F27" s="22"/>
      <c r="G27" s="22"/>
      <c r="H27" s="22" t="n">
        <v>4369</v>
      </c>
      <c r="I27" s="22" t="n">
        <v>4034</v>
      </c>
      <c r="J27" s="22" t="n">
        <v>295</v>
      </c>
      <c r="K27" s="22"/>
      <c r="L27" s="22"/>
      <c r="M27" s="22" t="n">
        <v>40</v>
      </c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/>
      <c r="F28" s="22"/>
      <c r="G28" s="22"/>
      <c r="H28" s="22" t="n">
        <v>0</v>
      </c>
      <c r="I28" s="22" t="n">
        <v>0</v>
      </c>
      <c r="J28" s="22"/>
      <c r="K28" s="22"/>
      <c r="L28" s="22"/>
      <c r="M28" s="22" t="n">
        <v>0</v>
      </c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19144</v>
      </c>
      <c r="C30" s="22" t="n">
        <v>9218</v>
      </c>
      <c r="D30" s="22" t="n">
        <v>9218</v>
      </c>
      <c r="E30" s="22" t="n">
        <v>0</v>
      </c>
      <c r="F30" s="22" t="n">
        <v>0</v>
      </c>
      <c r="G30" s="22"/>
      <c r="H30" s="22" t="n">
        <v>9926</v>
      </c>
      <c r="I30" s="22" t="n">
        <v>9364</v>
      </c>
      <c r="J30" s="22" t="n">
        <v>466</v>
      </c>
      <c r="K30" s="22" t="n">
        <v>0</v>
      </c>
      <c r="L30" s="22" t="n">
        <v>0</v>
      </c>
      <c r="M30" s="22" t="n">
        <v>96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231</v>
      </c>
      <c r="C31" s="22" t="n">
        <v>231</v>
      </c>
      <c r="D31" s="22" t="n">
        <v>231</v>
      </c>
      <c r="E31" s="22"/>
      <c r="F31" s="22"/>
      <c r="G31" s="22"/>
      <c r="H31" s="22" t="n">
        <v>0</v>
      </c>
      <c r="I31" s="22" t="n">
        <v>0</v>
      </c>
      <c r="J31" s="22" t="n">
        <v>0</v>
      </c>
      <c r="K31" s="22"/>
      <c r="L31" s="22"/>
      <c r="M31" s="22" t="n">
        <v>0</v>
      </c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17354</v>
      </c>
      <c r="C32" s="22" t="n">
        <v>7428</v>
      </c>
      <c r="D32" s="22" t="n">
        <v>7428</v>
      </c>
      <c r="E32" s="22"/>
      <c r="F32" s="22"/>
      <c r="G32" s="22"/>
      <c r="H32" s="22" t="n">
        <v>9926</v>
      </c>
      <c r="I32" s="22" t="n">
        <v>9364</v>
      </c>
      <c r="J32" s="22" t="n">
        <v>466</v>
      </c>
      <c r="K32" s="22"/>
      <c r="L32" s="22"/>
      <c r="M32" s="22" t="n">
        <v>96</v>
      </c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1559</v>
      </c>
      <c r="C33" s="22" t="n">
        <v>1559</v>
      </c>
      <c r="D33" s="22" t="n">
        <v>1559</v>
      </c>
      <c r="E33" s="22"/>
      <c r="F33" s="22"/>
      <c r="G33" s="22"/>
      <c r="H33" s="22" t="s">
        <v>31</v>
      </c>
      <c r="I33" s="22" t="s">
        <v>31</v>
      </c>
      <c r="J33" s="22" t="s">
        <v>31</v>
      </c>
      <c r="K33" s="22"/>
      <c r="L33" s="22"/>
      <c r="M33" s="22" t="s">
        <v>31</v>
      </c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/>
      <c r="F34" s="22"/>
      <c r="G34" s="22"/>
      <c r="H34" s="22" t="n">
        <v>0</v>
      </c>
      <c r="I34" s="22" t="n">
        <v>0</v>
      </c>
      <c r="J34" s="22"/>
      <c r="K34" s="22"/>
      <c r="L34" s="22"/>
      <c r="M34" s="22" t="n">
        <v>0</v>
      </c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19109</v>
      </c>
      <c r="C36" s="22" t="n">
        <v>9177</v>
      </c>
      <c r="D36" s="22" t="n">
        <v>9177</v>
      </c>
      <c r="E36" s="22" t="n">
        <v>0</v>
      </c>
      <c r="F36" s="22" t="n">
        <v>0</v>
      </c>
      <c r="G36" s="22"/>
      <c r="H36" s="22" t="n">
        <v>9932</v>
      </c>
      <c r="I36" s="22" t="n">
        <v>9371</v>
      </c>
      <c r="J36" s="22" t="n">
        <v>468</v>
      </c>
      <c r="K36" s="22" t="n">
        <v>0</v>
      </c>
      <c r="L36" s="22" t="n">
        <v>0</v>
      </c>
      <c r="M36" s="22" t="n">
        <v>93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1143</v>
      </c>
      <c r="C37" s="22" t="n">
        <v>621</v>
      </c>
      <c r="D37" s="22" t="n">
        <v>621</v>
      </c>
      <c r="E37" s="22"/>
      <c r="F37" s="22"/>
      <c r="G37" s="22"/>
      <c r="H37" s="22" t="n">
        <v>522</v>
      </c>
      <c r="I37" s="22" t="n">
        <v>452</v>
      </c>
      <c r="J37" s="22" t="n">
        <v>31</v>
      </c>
      <c r="K37" s="22"/>
      <c r="L37" s="22"/>
      <c r="M37" s="22" t="n">
        <v>39</v>
      </c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17966</v>
      </c>
      <c r="C38" s="22" t="n">
        <v>8556</v>
      </c>
      <c r="D38" s="22" t="n">
        <v>8556</v>
      </c>
      <c r="E38" s="22"/>
      <c r="F38" s="22"/>
      <c r="G38" s="22"/>
      <c r="H38" s="22" t="n">
        <v>9410</v>
      </c>
      <c r="I38" s="22" t="n">
        <v>8919</v>
      </c>
      <c r="J38" s="22" t="n">
        <v>437</v>
      </c>
      <c r="K38" s="22"/>
      <c r="L38" s="22"/>
      <c r="M38" s="22" t="n">
        <v>54</v>
      </c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/>
      <c r="F39" s="22"/>
      <c r="G39" s="22"/>
      <c r="H39" s="22" t="n">
        <v>0</v>
      </c>
      <c r="I39" s="22" t="n">
        <v>0</v>
      </c>
      <c r="J39" s="22"/>
      <c r="K39" s="22"/>
      <c r="L39" s="22"/>
      <c r="M39" s="22" t="n">
        <v>0</v>
      </c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19109</v>
      </c>
      <c r="C41" s="22" t="n">
        <v>9177</v>
      </c>
      <c r="D41" s="22" t="n">
        <v>9177</v>
      </c>
      <c r="E41" s="22" t="n">
        <v>0</v>
      </c>
      <c r="F41" s="22" t="n">
        <v>0</v>
      </c>
      <c r="G41" s="22"/>
      <c r="H41" s="22" t="n">
        <v>9932</v>
      </c>
      <c r="I41" s="22" t="n">
        <v>9371</v>
      </c>
      <c r="J41" s="22" t="n">
        <v>468</v>
      </c>
      <c r="K41" s="22" t="n">
        <v>0</v>
      </c>
      <c r="L41" s="22" t="n">
        <v>0</v>
      </c>
      <c r="M41" s="22" t="n">
        <v>93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1023</v>
      </c>
      <c r="C42" s="22" t="n">
        <v>446</v>
      </c>
      <c r="D42" s="22" t="n">
        <v>446</v>
      </c>
      <c r="E42" s="22"/>
      <c r="F42" s="22"/>
      <c r="G42" s="22"/>
      <c r="H42" s="22" t="n">
        <v>577</v>
      </c>
      <c r="I42" s="22" t="n">
        <v>539</v>
      </c>
      <c r="J42" s="22" t="n">
        <v>36</v>
      </c>
      <c r="K42" s="22"/>
      <c r="L42" s="22"/>
      <c r="M42" s="22" t="n">
        <v>2</v>
      </c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18086</v>
      </c>
      <c r="C43" s="22" t="n">
        <v>8731</v>
      </c>
      <c r="D43" s="22" t="n">
        <v>8731</v>
      </c>
      <c r="E43" s="22"/>
      <c r="F43" s="22"/>
      <c r="G43" s="22"/>
      <c r="H43" s="22" t="n">
        <v>9355</v>
      </c>
      <c r="I43" s="22" t="n">
        <v>8832</v>
      </c>
      <c r="J43" s="22" t="n">
        <v>432</v>
      </c>
      <c r="K43" s="22"/>
      <c r="L43" s="22"/>
      <c r="M43" s="22" t="n">
        <v>91</v>
      </c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/>
      <c r="F44" s="22"/>
      <c r="G44" s="22"/>
      <c r="H44" s="22" t="n">
        <v>0</v>
      </c>
      <c r="I44" s="22" t="n">
        <v>0</v>
      </c>
      <c r="J44" s="22"/>
      <c r="K44" s="22"/>
      <c r="L44" s="22"/>
      <c r="M44" s="22" t="n">
        <v>0</v>
      </c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39758</v>
      </c>
      <c r="C47" s="22" t="n">
        <v>9465</v>
      </c>
      <c r="D47" s="22" t="n">
        <v>9465</v>
      </c>
      <c r="E47" s="22"/>
      <c r="F47" s="22"/>
      <c r="G47" s="22"/>
      <c r="H47" s="22" t="n">
        <v>30293</v>
      </c>
      <c r="I47" s="22" t="n">
        <v>30055</v>
      </c>
      <c r="J47" s="22" t="n">
        <v>169</v>
      </c>
      <c r="K47" s="22"/>
      <c r="L47" s="22"/>
      <c r="M47" s="22" t="n">
        <v>69</v>
      </c>
      <c r="N47" s="22"/>
      <c r="O47" s="22"/>
    </row>
    <row r="48" customFormat="false" ht="12.75" hidden="true" customHeight="false" outlineLevel="0" collapsed="false">
      <c r="A48" s="24" t="s">
        <v>40</v>
      </c>
      <c r="N48" s="22"/>
      <c r="O48" s="22"/>
    </row>
    <row r="49" customFormat="false" ht="12.75" hidden="false" customHeight="false" outlineLevel="0" collapsed="false">
      <c r="A49" s="20"/>
      <c r="B49" s="21"/>
      <c r="C49" s="22"/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/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2427</v>
      </c>
      <c r="C51" s="22" t="n">
        <v>1142</v>
      </c>
      <c r="D51" s="22" t="n">
        <v>1142</v>
      </c>
      <c r="E51" s="22"/>
      <c r="F51" s="22"/>
      <c r="G51" s="22"/>
      <c r="H51" s="22" t="n">
        <v>1285</v>
      </c>
      <c r="I51" s="22" t="n">
        <v>1187</v>
      </c>
      <c r="J51" s="22" t="n">
        <v>87</v>
      </c>
      <c r="K51" s="22"/>
      <c r="L51" s="22"/>
      <c r="M51" s="22" t="n">
        <v>11</v>
      </c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207</v>
      </c>
      <c r="C52" s="22" t="n">
        <v>136</v>
      </c>
      <c r="D52" s="22" t="n">
        <v>136</v>
      </c>
      <c r="E52" s="22"/>
      <c r="F52" s="22"/>
      <c r="G52" s="22"/>
      <c r="H52" s="22" t="n">
        <v>71</v>
      </c>
      <c r="I52" s="22" t="n">
        <v>68</v>
      </c>
      <c r="J52" s="22" t="n">
        <v>1</v>
      </c>
      <c r="K52" s="22"/>
      <c r="L52" s="22"/>
      <c r="M52" s="22" t="n">
        <v>2</v>
      </c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317</v>
      </c>
      <c r="C54" s="22" t="n">
        <v>221</v>
      </c>
      <c r="D54" s="22" t="n">
        <v>221</v>
      </c>
      <c r="E54" s="22"/>
      <c r="F54" s="22"/>
      <c r="G54" s="22"/>
      <c r="H54" s="22" t="n">
        <v>96</v>
      </c>
      <c r="I54" s="22" t="n">
        <v>96</v>
      </c>
      <c r="J54" s="22" t="n">
        <v>0</v>
      </c>
      <c r="K54" s="22"/>
      <c r="L54" s="22"/>
      <c r="M54" s="22" t="n">
        <v>0</v>
      </c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N56" s="29"/>
      <c r="O56" s="56"/>
    </row>
    <row r="57" customFormat="false" ht="6" hidden="false" customHeight="true" outlineLevel="0" collapsed="false">
      <c r="A57" s="57"/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45"/>
      <c r="N57" s="32"/>
    </row>
    <row r="58" customFormat="false" ht="12.75" hidden="false" customHeight="false" outlineLevel="0" collapsed="false">
      <c r="A58" s="30" t="s">
        <v>50</v>
      </c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0" t="s">
        <v>73</v>
      </c>
      <c r="B59" s="34"/>
      <c r="C59" s="35"/>
      <c r="D59" s="35"/>
      <c r="E59" s="35"/>
      <c r="F59" s="35"/>
      <c r="G59" s="30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46"/>
      <c r="N70" s="36"/>
    </row>
    <row r="71" s="37" customFormat="true" ht="11.25" hidden="false" customHeight="false" outlineLevel="0" collapsed="false">
      <c r="A71" s="59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2.75" hidden="false" customHeight="false" outlineLevel="0" collapsed="false">
      <c r="A75" s="59"/>
      <c r="B75" s="2"/>
      <c r="C75" s="2"/>
      <c r="D75" s="2"/>
      <c r="E75" s="2"/>
      <c r="F75" s="2"/>
      <c r="G75" s="1"/>
      <c r="H75" s="2"/>
      <c r="I75" s="2"/>
      <c r="J75" s="2"/>
      <c r="K75" s="2"/>
      <c r="L75" s="2"/>
      <c r="M75" s="2"/>
      <c r="N75" s="2"/>
    </row>
  </sheetData>
  <mergeCells count="18">
    <mergeCell ref="J1:M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G9:N16 O17 O9:O15 O19:O22 O24:O55 D18:G23 H17:H23 N18:N55 I18:M23 C11:C46 D24:M46 B9:B46 B49:M55 B47:M47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4" min="2" style="2" width="10.77"/>
    <col collapsed="false" customWidth="true" hidden="false" outlineLevel="0" max="5" min="5" style="2" width="8.55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11" min="9" style="2" width="8.55"/>
    <col collapsed="false" customWidth="true" hidden="true" outlineLevel="0" max="12" min="12" style="2" width="9.66"/>
    <col collapsed="false" customWidth="true" hidden="true" outlineLevel="0" max="14" min="13" style="2" width="12.52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125</v>
      </c>
      <c r="K1" s="5"/>
      <c r="L1" s="5"/>
      <c r="M1" s="5"/>
      <c r="N1" s="4"/>
      <c r="P1" s="4"/>
    </row>
    <row r="2" s="6" customFormat="true" ht="15.95" hidden="false" customHeight="true" outlineLevel="0" collapsed="false">
      <c r="A2" s="7" t="s">
        <v>126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261825</v>
      </c>
      <c r="C9" s="22" t="n">
        <v>168010</v>
      </c>
      <c r="D9" s="22" t="n">
        <v>108350</v>
      </c>
      <c r="E9" s="22" t="n">
        <v>59660</v>
      </c>
      <c r="F9" s="22" t="n">
        <v>0</v>
      </c>
      <c r="G9" s="22"/>
      <c r="H9" s="22" t="n">
        <v>93815</v>
      </c>
      <c r="I9" s="22" t="n">
        <v>83903</v>
      </c>
      <c r="J9" s="22" t="n">
        <v>9647</v>
      </c>
      <c r="K9" s="22" t="n">
        <v>265</v>
      </c>
      <c r="L9" s="22" t="n">
        <v>0</v>
      </c>
      <c r="M9" s="22" t="n">
        <v>0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48941</v>
      </c>
      <c r="C10" s="22" t="n">
        <v>33971</v>
      </c>
      <c r="D10" s="22" t="n">
        <v>25748</v>
      </c>
      <c r="E10" s="22" t="n">
        <v>8223</v>
      </c>
      <c r="F10" s="22" t="n">
        <v>0</v>
      </c>
      <c r="G10" s="22"/>
      <c r="H10" s="22" t="n">
        <v>14970</v>
      </c>
      <c r="I10" s="22" t="n">
        <v>11186</v>
      </c>
      <c r="J10" s="22" t="n">
        <v>3724</v>
      </c>
      <c r="K10" s="22" t="n">
        <v>60</v>
      </c>
      <c r="L10" s="22" t="n">
        <v>0</v>
      </c>
      <c r="M10" s="22" t="n">
        <v>0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19315</v>
      </c>
      <c r="C11" s="22" t="n">
        <v>13676</v>
      </c>
      <c r="D11" s="22" t="n">
        <v>8218</v>
      </c>
      <c r="E11" s="22" t="n">
        <v>5458</v>
      </c>
      <c r="F11" s="22"/>
      <c r="G11" s="22"/>
      <c r="H11" s="22" t="n">
        <v>5639</v>
      </c>
      <c r="I11" s="22" t="n">
        <v>4623</v>
      </c>
      <c r="J11" s="22" t="n">
        <v>983</v>
      </c>
      <c r="K11" s="22" t="n">
        <v>33</v>
      </c>
      <c r="L11" s="22"/>
      <c r="M11" s="22"/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16976</v>
      </c>
      <c r="C12" s="22" t="n">
        <v>12333</v>
      </c>
      <c r="D12" s="22" t="n">
        <v>10011</v>
      </c>
      <c r="E12" s="22" t="n">
        <v>2322</v>
      </c>
      <c r="F12" s="22"/>
      <c r="G12" s="22"/>
      <c r="H12" s="22" t="n">
        <v>4643</v>
      </c>
      <c r="I12" s="22" t="n">
        <v>3879</v>
      </c>
      <c r="J12" s="22" t="n">
        <v>756</v>
      </c>
      <c r="K12" s="22" t="n">
        <v>8</v>
      </c>
      <c r="L12" s="22"/>
      <c r="M12" s="22"/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12650</v>
      </c>
      <c r="C13" s="22" t="n">
        <v>7962</v>
      </c>
      <c r="D13" s="22" t="n">
        <v>7519</v>
      </c>
      <c r="E13" s="22" t="n">
        <v>443</v>
      </c>
      <c r="F13" s="22"/>
      <c r="G13" s="22"/>
      <c r="H13" s="22" t="n">
        <v>4688</v>
      </c>
      <c r="I13" s="22" t="n">
        <v>2684</v>
      </c>
      <c r="J13" s="22" t="n">
        <v>1985</v>
      </c>
      <c r="K13" s="22" t="n">
        <v>19</v>
      </c>
      <c r="L13" s="22"/>
      <c r="M13" s="22"/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210553</v>
      </c>
      <c r="C14" s="22" t="n">
        <v>134039</v>
      </c>
      <c r="D14" s="22" t="n">
        <v>82602</v>
      </c>
      <c r="E14" s="22" t="n">
        <v>51437</v>
      </c>
      <c r="F14" s="22"/>
      <c r="G14" s="22"/>
      <c r="H14" s="22" t="n">
        <v>76514</v>
      </c>
      <c r="I14" s="22" t="n">
        <v>70386</v>
      </c>
      <c r="J14" s="22" t="n">
        <v>5923</v>
      </c>
      <c r="K14" s="22" t="n">
        <v>205</v>
      </c>
      <c r="L14" s="22"/>
      <c r="M14" s="22"/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2331</v>
      </c>
      <c r="C15" s="22" t="n">
        <v>0</v>
      </c>
      <c r="D15" s="22" t="n">
        <v>0</v>
      </c>
      <c r="E15" s="22" t="n">
        <v>0</v>
      </c>
      <c r="F15" s="22"/>
      <c r="G15" s="22"/>
      <c r="H15" s="22" t="n">
        <v>2331</v>
      </c>
      <c r="I15" s="22" t="n">
        <v>2331</v>
      </c>
      <c r="J15" s="22" t="n">
        <v>0</v>
      </c>
      <c r="K15" s="22" t="n">
        <v>0</v>
      </c>
      <c r="L15" s="22"/>
      <c r="M15" s="22"/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9248</v>
      </c>
      <c r="C17" s="22" t="n">
        <v>9140</v>
      </c>
      <c r="D17" s="22" t="n">
        <v>5520</v>
      </c>
      <c r="E17" s="22" t="n">
        <v>3620</v>
      </c>
      <c r="F17" s="22"/>
      <c r="G17" s="22"/>
      <c r="H17" s="22" t="n">
        <v>108</v>
      </c>
      <c r="I17" s="22" t="s">
        <v>44</v>
      </c>
      <c r="J17" s="22" t="n">
        <v>99</v>
      </c>
      <c r="K17" s="22" t="n">
        <v>9</v>
      </c>
      <c r="L17" s="22"/>
      <c r="M17" s="22"/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38369</v>
      </c>
      <c r="C19" s="22" t="n">
        <v>31416</v>
      </c>
      <c r="D19" s="22" t="n">
        <v>15229</v>
      </c>
      <c r="E19" s="22" t="n">
        <v>16187</v>
      </c>
      <c r="F19" s="22" t="n">
        <v>0</v>
      </c>
      <c r="G19" s="22"/>
      <c r="H19" s="22" t="n">
        <v>6953</v>
      </c>
      <c r="I19" s="22" t="n">
        <v>5729</v>
      </c>
      <c r="J19" s="22" t="n">
        <v>1160</v>
      </c>
      <c r="K19" s="22" t="n">
        <v>64</v>
      </c>
      <c r="L19" s="22" t="n">
        <v>0</v>
      </c>
      <c r="M19" s="22" t="n">
        <v>0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22630</v>
      </c>
      <c r="C20" s="22" t="n">
        <v>17851</v>
      </c>
      <c r="D20" s="22" t="n">
        <v>9467</v>
      </c>
      <c r="E20" s="22" t="n">
        <v>8384</v>
      </c>
      <c r="F20" s="22"/>
      <c r="G20" s="22"/>
      <c r="H20" s="22" t="n">
        <v>4779</v>
      </c>
      <c r="I20" s="22" t="n">
        <v>4362</v>
      </c>
      <c r="J20" s="22" t="n">
        <v>401</v>
      </c>
      <c r="K20" s="22" t="n">
        <v>16</v>
      </c>
      <c r="L20" s="22"/>
      <c r="M20" s="22"/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15739</v>
      </c>
      <c r="C21" s="22" t="n">
        <v>13565</v>
      </c>
      <c r="D21" s="22" t="n">
        <v>5762</v>
      </c>
      <c r="E21" s="22" t="n">
        <v>7803</v>
      </c>
      <c r="F21" s="22"/>
      <c r="G21" s="22"/>
      <c r="H21" s="22" t="n">
        <v>2174</v>
      </c>
      <c r="I21" s="22" t="n">
        <v>1367</v>
      </c>
      <c r="J21" s="22" t="n">
        <v>759</v>
      </c>
      <c r="K21" s="22" t="n">
        <v>48</v>
      </c>
      <c r="L21" s="22"/>
      <c r="M21" s="22"/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/>
      <c r="G22" s="22"/>
      <c r="H22" s="22" t="n">
        <v>0</v>
      </c>
      <c r="I22" s="22" t="n">
        <v>0</v>
      </c>
      <c r="J22" s="22"/>
      <c r="K22" s="22" t="n">
        <v>0</v>
      </c>
      <c r="L22" s="22"/>
      <c r="M22" s="22"/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38534</v>
      </c>
      <c r="C24" s="22" t="n">
        <v>26624</v>
      </c>
      <c r="D24" s="22" t="n">
        <v>20084</v>
      </c>
      <c r="E24" s="22" t="n">
        <v>6540</v>
      </c>
      <c r="F24" s="22" t="n">
        <v>0</v>
      </c>
      <c r="G24" s="22"/>
      <c r="H24" s="22" t="n">
        <v>11910</v>
      </c>
      <c r="I24" s="22" t="n">
        <v>10913</v>
      </c>
      <c r="J24" s="22" t="n">
        <v>981</v>
      </c>
      <c r="K24" s="22" t="n">
        <v>16</v>
      </c>
      <c r="L24" s="55" t="n">
        <v>0</v>
      </c>
      <c r="M24" s="55" t="n">
        <v>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27047</v>
      </c>
      <c r="C25" s="22" t="n">
        <v>19814</v>
      </c>
      <c r="D25" s="22" t="n">
        <v>14349</v>
      </c>
      <c r="E25" s="22" t="n">
        <v>5465</v>
      </c>
      <c r="F25" s="22"/>
      <c r="G25" s="22"/>
      <c r="H25" s="22" t="n">
        <v>7233</v>
      </c>
      <c r="I25" s="22" t="n">
        <v>6761</v>
      </c>
      <c r="J25" s="22" t="n">
        <v>465</v>
      </c>
      <c r="K25" s="22" t="n">
        <v>7</v>
      </c>
      <c r="L25" s="22"/>
      <c r="M25" s="22"/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875</v>
      </c>
      <c r="C26" s="22" t="n">
        <v>537</v>
      </c>
      <c r="D26" s="22" t="n">
        <v>537</v>
      </c>
      <c r="E26" s="22" t="n">
        <v>0</v>
      </c>
      <c r="F26" s="22"/>
      <c r="G26" s="22"/>
      <c r="H26" s="22" t="n">
        <v>338</v>
      </c>
      <c r="I26" s="22" t="n">
        <v>328</v>
      </c>
      <c r="J26" s="22" t="n">
        <v>10</v>
      </c>
      <c r="K26" s="22" t="n">
        <v>0</v>
      </c>
      <c r="L26" s="22"/>
      <c r="M26" s="22"/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10612</v>
      </c>
      <c r="C27" s="22" t="n">
        <v>6273</v>
      </c>
      <c r="D27" s="22" t="n">
        <v>5198</v>
      </c>
      <c r="E27" s="22" t="n">
        <v>1075</v>
      </c>
      <c r="F27" s="22"/>
      <c r="G27" s="22"/>
      <c r="H27" s="22" t="n">
        <v>4339</v>
      </c>
      <c r="I27" s="22" t="n">
        <v>3824</v>
      </c>
      <c r="J27" s="22" t="n">
        <v>506</v>
      </c>
      <c r="K27" s="22" t="n">
        <v>9</v>
      </c>
      <c r="L27" s="22"/>
      <c r="M27" s="22"/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/>
      <c r="G28" s="22"/>
      <c r="H28" s="22" t="n">
        <v>0</v>
      </c>
      <c r="I28" s="22" t="n">
        <v>0</v>
      </c>
      <c r="J28" s="22"/>
      <c r="K28" s="22" t="n">
        <v>0</v>
      </c>
      <c r="L28" s="22"/>
      <c r="M28" s="22"/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38534</v>
      </c>
      <c r="C30" s="22" t="n">
        <v>26624</v>
      </c>
      <c r="D30" s="22" t="n">
        <v>20084</v>
      </c>
      <c r="E30" s="22" t="n">
        <v>6540</v>
      </c>
      <c r="F30" s="22" t="n">
        <v>0</v>
      </c>
      <c r="G30" s="22"/>
      <c r="H30" s="22" t="n">
        <v>11910</v>
      </c>
      <c r="I30" s="22" t="n">
        <v>10913</v>
      </c>
      <c r="J30" s="22" t="n">
        <v>981</v>
      </c>
      <c r="K30" s="22" t="n">
        <v>16</v>
      </c>
      <c r="L30" s="22" t="n">
        <v>0</v>
      </c>
      <c r="M30" s="22" t="n">
        <v>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1442</v>
      </c>
      <c r="C31" s="22" t="n">
        <v>1375</v>
      </c>
      <c r="D31" s="22" t="n">
        <v>819</v>
      </c>
      <c r="E31" s="22" t="n">
        <v>556</v>
      </c>
      <c r="F31" s="22"/>
      <c r="G31" s="22"/>
      <c r="H31" s="22" t="n">
        <v>67</v>
      </c>
      <c r="I31" s="22" t="n">
        <v>16</v>
      </c>
      <c r="J31" s="22" t="n">
        <v>51</v>
      </c>
      <c r="K31" s="22" t="n">
        <v>0</v>
      </c>
      <c r="L31" s="22"/>
      <c r="M31" s="22"/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27894</v>
      </c>
      <c r="C32" s="22" t="n">
        <v>16051</v>
      </c>
      <c r="D32" s="22" t="n">
        <v>10067</v>
      </c>
      <c r="E32" s="22" t="n">
        <v>5984</v>
      </c>
      <c r="F32" s="22"/>
      <c r="G32" s="22"/>
      <c r="H32" s="22" t="n">
        <v>11843</v>
      </c>
      <c r="I32" s="22" t="n">
        <v>10897</v>
      </c>
      <c r="J32" s="22" t="n">
        <v>930</v>
      </c>
      <c r="K32" s="22" t="n">
        <v>16</v>
      </c>
      <c r="L32" s="22"/>
      <c r="M32" s="22"/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9198</v>
      </c>
      <c r="C33" s="22" t="n">
        <v>9198</v>
      </c>
      <c r="D33" s="22" t="n">
        <v>9198</v>
      </c>
      <c r="E33" s="22" t="s">
        <v>31</v>
      </c>
      <c r="F33" s="22"/>
      <c r="G33" s="22"/>
      <c r="H33" s="22" t="s">
        <v>31</v>
      </c>
      <c r="I33" s="22" t="s">
        <v>31</v>
      </c>
      <c r="J33" s="22" t="s">
        <v>31</v>
      </c>
      <c r="K33" s="22" t="s">
        <v>31</v>
      </c>
      <c r="L33" s="22"/>
      <c r="M33" s="22"/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/>
      <c r="G34" s="22"/>
      <c r="H34" s="22" t="n">
        <v>0</v>
      </c>
      <c r="I34" s="22" t="n">
        <v>0</v>
      </c>
      <c r="J34" s="22"/>
      <c r="K34" s="22" t="n">
        <v>0</v>
      </c>
      <c r="L34" s="22"/>
      <c r="M34" s="22"/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38468</v>
      </c>
      <c r="C36" s="22" t="n">
        <v>26538</v>
      </c>
      <c r="D36" s="22" t="n">
        <v>20004</v>
      </c>
      <c r="E36" s="22" t="n">
        <v>6534</v>
      </c>
      <c r="F36" s="22" t="n">
        <v>0</v>
      </c>
      <c r="G36" s="22"/>
      <c r="H36" s="22" t="n">
        <v>11930</v>
      </c>
      <c r="I36" s="22" t="n">
        <v>10933</v>
      </c>
      <c r="J36" s="22" t="n">
        <v>981</v>
      </c>
      <c r="K36" s="22" t="n">
        <v>16</v>
      </c>
      <c r="L36" s="22" t="n">
        <v>0</v>
      </c>
      <c r="M36" s="22" t="n">
        <v>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2664</v>
      </c>
      <c r="C37" s="22" t="n">
        <v>2131</v>
      </c>
      <c r="D37" s="22" t="n">
        <v>1650</v>
      </c>
      <c r="E37" s="22" t="n">
        <v>481</v>
      </c>
      <c r="F37" s="22"/>
      <c r="G37" s="22"/>
      <c r="H37" s="22" t="n">
        <v>533</v>
      </c>
      <c r="I37" s="22" t="n">
        <v>466</v>
      </c>
      <c r="J37" s="22" t="n">
        <v>66</v>
      </c>
      <c r="K37" s="22" t="n">
        <v>1</v>
      </c>
      <c r="L37" s="22"/>
      <c r="M37" s="22"/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35804</v>
      </c>
      <c r="C38" s="22" t="n">
        <v>24407</v>
      </c>
      <c r="D38" s="22" t="n">
        <v>18354</v>
      </c>
      <c r="E38" s="22" t="n">
        <v>6053</v>
      </c>
      <c r="F38" s="22"/>
      <c r="G38" s="22"/>
      <c r="H38" s="22" t="n">
        <v>11397</v>
      </c>
      <c r="I38" s="22" t="n">
        <v>10467</v>
      </c>
      <c r="J38" s="22" t="n">
        <v>915</v>
      </c>
      <c r="K38" s="22" t="n">
        <v>15</v>
      </c>
      <c r="L38" s="22"/>
      <c r="M38" s="22"/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/>
      <c r="G39" s="22"/>
      <c r="H39" s="22" t="n">
        <v>0</v>
      </c>
      <c r="I39" s="22" t="n">
        <v>0</v>
      </c>
      <c r="J39" s="22"/>
      <c r="K39" s="22" t="n">
        <v>0</v>
      </c>
      <c r="L39" s="22"/>
      <c r="M39" s="22"/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38468</v>
      </c>
      <c r="C41" s="22" t="n">
        <v>26538</v>
      </c>
      <c r="D41" s="22" t="n">
        <v>20004</v>
      </c>
      <c r="E41" s="22" t="n">
        <v>6534</v>
      </c>
      <c r="F41" s="22" t="n">
        <v>0</v>
      </c>
      <c r="G41" s="22"/>
      <c r="H41" s="22" t="n">
        <v>11930</v>
      </c>
      <c r="I41" s="22" t="n">
        <v>10933</v>
      </c>
      <c r="J41" s="22" t="n">
        <v>981</v>
      </c>
      <c r="K41" s="22" t="n">
        <v>16</v>
      </c>
      <c r="L41" s="42" t="n">
        <v>0</v>
      </c>
      <c r="M41" s="42" t="n">
        <v>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1966</v>
      </c>
      <c r="C42" s="22" t="n">
        <v>1099</v>
      </c>
      <c r="D42" s="22" t="n">
        <v>883</v>
      </c>
      <c r="E42" s="22" t="n">
        <v>216</v>
      </c>
      <c r="F42" s="22"/>
      <c r="G42" s="22"/>
      <c r="H42" s="22" t="n">
        <v>867</v>
      </c>
      <c r="I42" s="22" t="n">
        <v>816</v>
      </c>
      <c r="J42" s="22" t="n">
        <v>50</v>
      </c>
      <c r="K42" s="22" t="n">
        <v>1</v>
      </c>
      <c r="L42" s="22"/>
      <c r="M42" s="22"/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36502</v>
      </c>
      <c r="C43" s="22" t="n">
        <v>25439</v>
      </c>
      <c r="D43" s="22" t="n">
        <v>19121</v>
      </c>
      <c r="E43" s="22" t="n">
        <v>6318</v>
      </c>
      <c r="F43" s="22"/>
      <c r="G43" s="22"/>
      <c r="H43" s="22" t="n">
        <v>11063</v>
      </c>
      <c r="I43" s="22" t="n">
        <v>10117</v>
      </c>
      <c r="J43" s="22" t="n">
        <v>931</v>
      </c>
      <c r="K43" s="22" t="n">
        <v>15</v>
      </c>
      <c r="L43" s="22"/>
      <c r="M43" s="22"/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 t="n">
        <v>0</v>
      </c>
      <c r="F44" s="22"/>
      <c r="G44" s="22"/>
      <c r="H44" s="22" t="n">
        <v>0</v>
      </c>
      <c r="I44" s="22" t="n">
        <v>0</v>
      </c>
      <c r="J44" s="22"/>
      <c r="K44" s="22" t="n">
        <v>0</v>
      </c>
      <c r="L44" s="22"/>
      <c r="M44" s="22"/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87876</v>
      </c>
      <c r="C47" s="22" t="n">
        <v>34477</v>
      </c>
      <c r="D47" s="22" t="n">
        <v>25990</v>
      </c>
      <c r="E47" s="22" t="n">
        <v>8487</v>
      </c>
      <c r="F47" s="22"/>
      <c r="G47" s="22"/>
      <c r="H47" s="22" t="n">
        <v>53399</v>
      </c>
      <c r="I47" s="22" t="n">
        <v>52596</v>
      </c>
      <c r="J47" s="22" t="n">
        <v>787</v>
      </c>
      <c r="K47" s="22" t="n">
        <v>16</v>
      </c>
      <c r="L47" s="22"/>
      <c r="M47" s="22"/>
      <c r="N47" s="22"/>
      <c r="O47" s="22"/>
    </row>
    <row r="48" customFormat="false" ht="12.75" hidden="true" customHeight="false" outlineLevel="0" collapsed="false">
      <c r="A48" s="24" t="s">
        <v>40</v>
      </c>
      <c r="L48" s="22"/>
      <c r="M48" s="22"/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3959</v>
      </c>
      <c r="C51" s="22" t="n">
        <v>2605</v>
      </c>
      <c r="D51" s="22" t="n">
        <v>2168</v>
      </c>
      <c r="E51" s="22" t="n">
        <v>437</v>
      </c>
      <c r="F51" s="22"/>
      <c r="G51" s="22"/>
      <c r="H51" s="22" t="n">
        <v>1354</v>
      </c>
      <c r="I51" s="22" t="n">
        <v>1194</v>
      </c>
      <c r="J51" s="22" t="n">
        <v>160</v>
      </c>
      <c r="K51" s="22" t="n">
        <v>0</v>
      </c>
      <c r="L51" s="22"/>
      <c r="M51" s="22"/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438</v>
      </c>
      <c r="C52" s="22" t="n">
        <v>333</v>
      </c>
      <c r="D52" s="22" t="n">
        <v>333</v>
      </c>
      <c r="E52" s="22" t="s">
        <v>44</v>
      </c>
      <c r="F52" s="22"/>
      <c r="G52" s="22"/>
      <c r="H52" s="22" t="n">
        <v>105</v>
      </c>
      <c r="I52" s="22" t="n">
        <v>95</v>
      </c>
      <c r="J52" s="22" t="n">
        <v>10</v>
      </c>
      <c r="K52" s="22" t="n">
        <v>0</v>
      </c>
      <c r="L52" s="22"/>
      <c r="M52" s="22"/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685</v>
      </c>
      <c r="C54" s="22" t="n">
        <v>550</v>
      </c>
      <c r="D54" s="22" t="n">
        <v>550</v>
      </c>
      <c r="E54" s="22" t="s">
        <v>44</v>
      </c>
      <c r="F54" s="22"/>
      <c r="G54" s="22"/>
      <c r="H54" s="22" t="n">
        <v>135</v>
      </c>
      <c r="I54" s="22" t="n">
        <v>130</v>
      </c>
      <c r="J54" s="22" t="n">
        <v>5</v>
      </c>
      <c r="K54" s="22" t="n">
        <v>0</v>
      </c>
      <c r="L54" s="22"/>
      <c r="M54" s="22"/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87"/>
      <c r="B56" s="66"/>
      <c r="C56" s="67"/>
      <c r="D56" s="67"/>
      <c r="E56" s="67"/>
      <c r="F56" s="67"/>
      <c r="G56" s="67"/>
      <c r="H56" s="67"/>
      <c r="I56" s="67"/>
      <c r="J56" s="67"/>
      <c r="K56" s="67"/>
      <c r="O56" s="54"/>
    </row>
    <row r="57" customFormat="false" ht="5.1" hidden="false" customHeight="true" outlineLevel="0" collapsed="false">
      <c r="L57" s="67"/>
      <c r="M57" s="68"/>
      <c r="N57" s="67"/>
      <c r="O57" s="116"/>
    </row>
    <row r="58" customFormat="false" ht="12.75" hidden="false" customHeight="false" outlineLevel="0" collapsed="false">
      <c r="A58" s="30" t="s">
        <v>50</v>
      </c>
      <c r="B58" s="117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9"/>
      <c r="N58" s="118"/>
      <c r="O58" s="120"/>
    </row>
    <row r="59" customFormat="false" ht="12.75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46"/>
      <c r="F70" s="36"/>
      <c r="G70" s="36"/>
      <c r="H70" s="36"/>
      <c r="I70" s="36"/>
      <c r="J70" s="36"/>
      <c r="K70" s="36"/>
      <c r="L70" s="36"/>
      <c r="M70" s="36"/>
      <c r="N70" s="36"/>
    </row>
    <row r="71" s="37" customFormat="true" ht="11.25" hidden="false" customHeight="false" outlineLevel="0" collapsed="false">
      <c r="A71" s="60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2.75" hidden="false" customHeight="false" outlineLevel="0" collapsed="false">
      <c r="A76" s="59"/>
      <c r="B76" s="2"/>
      <c r="C76" s="2"/>
      <c r="D76" s="2"/>
      <c r="E76" s="2"/>
      <c r="F76" s="2"/>
      <c r="G76" s="1"/>
      <c r="H76" s="2"/>
      <c r="I76" s="2"/>
      <c r="J76" s="2"/>
      <c r="K76" s="2"/>
      <c r="L76" s="2"/>
      <c r="M76" s="2"/>
      <c r="N76" s="2"/>
    </row>
  </sheetData>
  <mergeCells count="18">
    <mergeCell ref="J1:K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O17 O9:O15 O19:O22 G9:N16 O24:O55 H17:H23 L18:N55 I18:K23 C11:C46 B47:K47 B9:B46 B49:K55 D18:G46 H24:K46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9.5"/>
    <col collapsed="false" customWidth="true" hidden="false" outlineLevel="0" max="3" min="3" style="2" width="8.55"/>
    <col collapsed="false" customWidth="true" hidden="false" outlineLevel="0" max="4" min="4" style="2" width="8.87"/>
    <col collapsed="false" customWidth="true" hidden="false" outlineLevel="0" max="5" min="5" style="2" width="7.76"/>
    <col collapsed="false" customWidth="true" hidden="false" outlineLevel="0" max="6" min="6" style="2" width="7.44"/>
    <col collapsed="false" customWidth="true" hidden="false" outlineLevel="0" max="7" min="7" style="1" width="0.94"/>
    <col collapsed="false" customWidth="true" hidden="false" outlineLevel="0" max="8" min="8" style="2" width="8.55"/>
    <col collapsed="false" customWidth="true" hidden="false" outlineLevel="0" max="9" min="9" style="2" width="8.39"/>
    <col collapsed="false" customWidth="true" hidden="false" outlineLevel="0" max="10" min="10" style="2" width="8.23"/>
    <col collapsed="false" customWidth="true" hidden="false" outlineLevel="0" max="11" min="11" style="2" width="6.33"/>
    <col collapsed="false" customWidth="true" hidden="true" outlineLevel="0" max="12" min="12" style="2" width="8.87"/>
    <col collapsed="false" customWidth="true" hidden="false" outlineLevel="0" max="13" min="13" style="2" width="7.44"/>
    <col collapsed="false" customWidth="true" hidden="true" outlineLevel="0" max="14" min="14" style="2" width="12.52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4"/>
      <c r="K1" s="5" t="s">
        <v>127</v>
      </c>
      <c r="L1" s="5"/>
      <c r="M1" s="5"/>
      <c r="N1" s="26"/>
      <c r="O1" s="26"/>
      <c r="P1" s="26"/>
    </row>
    <row r="2" s="6" customFormat="true" ht="15.95" hidden="false" customHeight="true" outlineLevel="0" collapsed="false">
      <c r="A2" s="7" t="s">
        <v>128</v>
      </c>
      <c r="B2" s="4"/>
      <c r="C2" s="9"/>
      <c r="D2" s="9"/>
      <c r="E2" s="9"/>
      <c r="F2" s="9"/>
      <c r="G2" s="47"/>
      <c r="H2" s="4"/>
      <c r="I2" s="9"/>
      <c r="J2" s="9"/>
      <c r="K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277654</v>
      </c>
      <c r="C9" s="22" t="n">
        <v>131538</v>
      </c>
      <c r="D9" s="22" t="n">
        <v>108680</v>
      </c>
      <c r="E9" s="22" t="n">
        <v>22858</v>
      </c>
      <c r="F9" s="22" t="s">
        <v>44</v>
      </c>
      <c r="G9" s="22"/>
      <c r="H9" s="22" t="n">
        <v>146116</v>
      </c>
      <c r="I9" s="22" t="n">
        <v>128139</v>
      </c>
      <c r="J9" s="22" t="n">
        <v>16976</v>
      </c>
      <c r="K9" s="22" t="n">
        <v>114</v>
      </c>
      <c r="L9" s="22" t="n">
        <v>0</v>
      </c>
      <c r="M9" s="22" t="n">
        <v>887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62207</v>
      </c>
      <c r="C10" s="22" t="n">
        <v>36676</v>
      </c>
      <c r="D10" s="22" t="n">
        <v>33855</v>
      </c>
      <c r="E10" s="22" t="n">
        <v>2821</v>
      </c>
      <c r="F10" s="22" t="s">
        <v>44</v>
      </c>
      <c r="G10" s="22"/>
      <c r="H10" s="22" t="n">
        <v>25531</v>
      </c>
      <c r="I10" s="22" t="n">
        <v>18070</v>
      </c>
      <c r="J10" s="22" t="n">
        <v>7270</v>
      </c>
      <c r="K10" s="22" t="n">
        <v>29</v>
      </c>
      <c r="L10" s="22" t="n">
        <v>0</v>
      </c>
      <c r="M10" s="22" t="n">
        <v>162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20946</v>
      </c>
      <c r="C11" s="22" t="n">
        <v>11730</v>
      </c>
      <c r="D11" s="22" t="n">
        <v>9492</v>
      </c>
      <c r="E11" s="22" t="n">
        <v>2238</v>
      </c>
      <c r="F11" s="22" t="s">
        <v>44</v>
      </c>
      <c r="G11" s="22"/>
      <c r="H11" s="22" t="n">
        <v>9216</v>
      </c>
      <c r="I11" s="22" t="n">
        <v>6864</v>
      </c>
      <c r="J11" s="22" t="n">
        <v>2296</v>
      </c>
      <c r="K11" s="22" t="n">
        <v>6</v>
      </c>
      <c r="L11" s="22"/>
      <c r="M11" s="22" t="n">
        <v>50</v>
      </c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17538</v>
      </c>
      <c r="C12" s="22" t="n">
        <v>10359</v>
      </c>
      <c r="D12" s="22" t="n">
        <v>9868</v>
      </c>
      <c r="E12" s="22" t="n">
        <v>491</v>
      </c>
      <c r="F12" s="22" t="s">
        <v>44</v>
      </c>
      <c r="G12" s="22"/>
      <c r="H12" s="22" t="n">
        <v>7179</v>
      </c>
      <c r="I12" s="22" t="n">
        <v>5326</v>
      </c>
      <c r="J12" s="22" t="n">
        <v>1799</v>
      </c>
      <c r="K12" s="22" t="n">
        <v>9</v>
      </c>
      <c r="L12" s="22"/>
      <c r="M12" s="22" t="n">
        <v>45</v>
      </c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23723</v>
      </c>
      <c r="C13" s="22" t="n">
        <v>14587</v>
      </c>
      <c r="D13" s="22" t="n">
        <v>14495</v>
      </c>
      <c r="E13" s="22" t="n">
        <v>92</v>
      </c>
      <c r="F13" s="22" t="s">
        <v>44</v>
      </c>
      <c r="G13" s="22"/>
      <c r="H13" s="22" t="n">
        <v>9136</v>
      </c>
      <c r="I13" s="22" t="n">
        <v>5880</v>
      </c>
      <c r="J13" s="22" t="n">
        <v>3175</v>
      </c>
      <c r="K13" s="22" t="n">
        <v>14</v>
      </c>
      <c r="L13" s="22"/>
      <c r="M13" s="22" t="n">
        <v>67</v>
      </c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210538</v>
      </c>
      <c r="C14" s="22" t="n">
        <v>94862</v>
      </c>
      <c r="D14" s="22" t="n">
        <v>74825</v>
      </c>
      <c r="E14" s="22" t="n">
        <v>20037</v>
      </c>
      <c r="F14" s="22" t="s">
        <v>44</v>
      </c>
      <c r="G14" s="22"/>
      <c r="H14" s="22" t="n">
        <v>115676</v>
      </c>
      <c r="I14" s="22" t="n">
        <v>105160</v>
      </c>
      <c r="J14" s="22" t="n">
        <v>9706</v>
      </c>
      <c r="K14" s="22" t="n">
        <v>85</v>
      </c>
      <c r="L14" s="22"/>
      <c r="M14" s="22" t="n">
        <v>725</v>
      </c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4909</v>
      </c>
      <c r="C15" s="22" t="n">
        <v>0</v>
      </c>
      <c r="D15" s="22" t="n">
        <v>0</v>
      </c>
      <c r="E15" s="22" t="n">
        <v>0</v>
      </c>
      <c r="F15" s="22" t="s">
        <v>44</v>
      </c>
      <c r="G15" s="22"/>
      <c r="H15" s="22" t="n">
        <v>4909</v>
      </c>
      <c r="I15" s="22" t="n">
        <v>4909</v>
      </c>
      <c r="J15" s="22" t="n">
        <v>0</v>
      </c>
      <c r="K15" s="22" t="n">
        <v>0</v>
      </c>
      <c r="L15" s="22"/>
      <c r="M15" s="22" t="n">
        <v>0</v>
      </c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8290</v>
      </c>
      <c r="C17" s="22" t="n">
        <v>7726</v>
      </c>
      <c r="D17" s="22" t="n">
        <v>6430</v>
      </c>
      <c r="E17" s="22" t="n">
        <v>1296</v>
      </c>
      <c r="F17" s="22" t="s">
        <v>44</v>
      </c>
      <c r="G17" s="22"/>
      <c r="H17" s="22" t="n">
        <v>564</v>
      </c>
      <c r="I17" s="22" t="s">
        <v>44</v>
      </c>
      <c r="J17" s="22" t="n">
        <v>503</v>
      </c>
      <c r="K17" s="22" t="n">
        <v>6</v>
      </c>
      <c r="L17" s="22"/>
      <c r="M17" s="22" t="n">
        <v>55</v>
      </c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39126</v>
      </c>
      <c r="C19" s="22" t="n">
        <v>20961</v>
      </c>
      <c r="D19" s="22" t="n">
        <v>19177</v>
      </c>
      <c r="E19" s="22" t="n">
        <v>1784</v>
      </c>
      <c r="F19" s="22" t="s">
        <v>44</v>
      </c>
      <c r="G19" s="22"/>
      <c r="H19" s="22" t="n">
        <v>18165</v>
      </c>
      <c r="I19" s="22" t="n">
        <v>10182</v>
      </c>
      <c r="J19" s="22" t="n">
        <v>7854</v>
      </c>
      <c r="K19" s="22" t="n">
        <v>56</v>
      </c>
      <c r="L19" s="22" t="n">
        <v>0</v>
      </c>
      <c r="M19" s="22" t="n">
        <v>73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24423</v>
      </c>
      <c r="C20" s="22" t="n">
        <v>10389</v>
      </c>
      <c r="D20" s="22" t="n">
        <v>9425</v>
      </c>
      <c r="E20" s="22" t="n">
        <v>964</v>
      </c>
      <c r="F20" s="22" t="s">
        <v>44</v>
      </c>
      <c r="G20" s="22"/>
      <c r="H20" s="22" t="n">
        <v>14034</v>
      </c>
      <c r="I20" s="22" t="n">
        <v>7221</v>
      </c>
      <c r="J20" s="22" t="n">
        <v>6737</v>
      </c>
      <c r="K20" s="22" t="n">
        <v>28</v>
      </c>
      <c r="L20" s="22"/>
      <c r="M20" s="22" t="n">
        <v>48</v>
      </c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14703</v>
      </c>
      <c r="C21" s="22" t="n">
        <v>10572</v>
      </c>
      <c r="D21" s="22" t="n">
        <v>9752</v>
      </c>
      <c r="E21" s="22" t="n">
        <v>820</v>
      </c>
      <c r="F21" s="22" t="s">
        <v>44</v>
      </c>
      <c r="G21" s="22"/>
      <c r="H21" s="22" t="n">
        <v>4131</v>
      </c>
      <c r="I21" s="22" t="n">
        <v>2961</v>
      </c>
      <c r="J21" s="22" t="n">
        <v>1117</v>
      </c>
      <c r="K21" s="22" t="n">
        <v>28</v>
      </c>
      <c r="L21" s="22"/>
      <c r="M21" s="22" t="n">
        <v>25</v>
      </c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 t="s">
        <v>44</v>
      </c>
      <c r="G22" s="22"/>
      <c r="H22" s="22" t="n">
        <v>0</v>
      </c>
      <c r="I22" s="22" t="n">
        <v>0</v>
      </c>
      <c r="J22" s="22"/>
      <c r="K22" s="22" t="n">
        <v>0</v>
      </c>
      <c r="L22" s="22"/>
      <c r="M22" s="22" t="n">
        <v>0</v>
      </c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22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44451</v>
      </c>
      <c r="C24" s="22" t="n">
        <v>23975</v>
      </c>
      <c r="D24" s="22" t="n">
        <v>18171</v>
      </c>
      <c r="E24" s="22" t="n">
        <v>1508</v>
      </c>
      <c r="F24" s="22" t="n">
        <v>4296</v>
      </c>
      <c r="G24" s="22"/>
      <c r="H24" s="22" t="n">
        <v>20476</v>
      </c>
      <c r="I24" s="22" t="n">
        <v>18560</v>
      </c>
      <c r="J24" s="22" t="n">
        <v>1755</v>
      </c>
      <c r="K24" s="22" t="n">
        <v>28</v>
      </c>
      <c r="L24" s="22" t="n">
        <v>0</v>
      </c>
      <c r="M24" s="22" t="n">
        <v>133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26399</v>
      </c>
      <c r="C25" s="22" t="n">
        <v>15238</v>
      </c>
      <c r="D25" s="22" t="n">
        <v>11469</v>
      </c>
      <c r="E25" s="22" t="n">
        <v>1172</v>
      </c>
      <c r="F25" s="22" t="n">
        <v>2597</v>
      </c>
      <c r="G25" s="22"/>
      <c r="H25" s="22" t="n">
        <v>11161</v>
      </c>
      <c r="I25" s="22" t="n">
        <v>10427</v>
      </c>
      <c r="J25" s="22" t="n">
        <v>672</v>
      </c>
      <c r="K25" s="22" t="n">
        <v>0</v>
      </c>
      <c r="L25" s="22"/>
      <c r="M25" s="22" t="n">
        <v>62</v>
      </c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151</v>
      </c>
      <c r="C26" s="22" t="n">
        <v>92</v>
      </c>
      <c r="D26" s="22" t="n">
        <v>87</v>
      </c>
      <c r="E26" s="22" t="n">
        <v>0</v>
      </c>
      <c r="F26" s="22" t="n">
        <v>5</v>
      </c>
      <c r="G26" s="22"/>
      <c r="H26" s="22" t="n">
        <v>59</v>
      </c>
      <c r="I26" s="22" t="n">
        <v>57</v>
      </c>
      <c r="J26" s="22"/>
      <c r="K26" s="22" t="n">
        <v>0</v>
      </c>
      <c r="L26" s="22"/>
      <c r="M26" s="22" t="n">
        <v>2</v>
      </c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17899</v>
      </c>
      <c r="C27" s="22" t="n">
        <v>8643</v>
      </c>
      <c r="D27" s="22" t="n">
        <v>6615</v>
      </c>
      <c r="E27" s="22" t="n">
        <v>336</v>
      </c>
      <c r="F27" s="22" t="n">
        <v>1692</v>
      </c>
      <c r="G27" s="22"/>
      <c r="H27" s="22" t="n">
        <v>9256</v>
      </c>
      <c r="I27" s="22" t="n">
        <v>8076</v>
      </c>
      <c r="J27" s="22" t="n">
        <v>1083</v>
      </c>
      <c r="K27" s="22" t="n">
        <v>28</v>
      </c>
      <c r="L27" s="22"/>
      <c r="M27" s="22" t="n">
        <v>69</v>
      </c>
      <c r="N27" s="22"/>
      <c r="O27" s="22"/>
    </row>
    <row r="28" customFormat="false" ht="12.75" hidden="false" customHeight="false" outlineLevel="0" collapsed="false">
      <c r="A28" s="24" t="s">
        <v>18</v>
      </c>
      <c r="B28" s="21" t="n">
        <v>2</v>
      </c>
      <c r="C28" s="22" t="n">
        <v>2</v>
      </c>
      <c r="D28" s="22" t="n">
        <v>0</v>
      </c>
      <c r="E28" s="22" t="n">
        <v>0</v>
      </c>
      <c r="F28" s="22" t="n">
        <v>2</v>
      </c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22"/>
      <c r="M28" s="22" t="n">
        <v>0</v>
      </c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44451</v>
      </c>
      <c r="C30" s="22" t="n">
        <v>23975</v>
      </c>
      <c r="D30" s="22" t="n">
        <v>18171</v>
      </c>
      <c r="E30" s="22" t="n">
        <v>1508</v>
      </c>
      <c r="F30" s="22" t="n">
        <v>4296</v>
      </c>
      <c r="G30" s="22"/>
      <c r="H30" s="22" t="n">
        <v>20476</v>
      </c>
      <c r="I30" s="22" t="n">
        <v>18560</v>
      </c>
      <c r="J30" s="22" t="n">
        <v>1755</v>
      </c>
      <c r="K30" s="22" t="n">
        <v>28</v>
      </c>
      <c r="L30" s="22" t="n">
        <v>0</v>
      </c>
      <c r="M30" s="22" t="n">
        <v>133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683</v>
      </c>
      <c r="C31" s="22" t="n">
        <v>394</v>
      </c>
      <c r="D31" s="22" t="n">
        <v>225</v>
      </c>
      <c r="E31" s="22" t="n">
        <v>169</v>
      </c>
      <c r="F31" s="22" t="n">
        <v>0</v>
      </c>
      <c r="G31" s="22"/>
      <c r="H31" s="22" t="n">
        <v>289</v>
      </c>
      <c r="I31" s="22" t="n">
        <v>261</v>
      </c>
      <c r="J31" s="22"/>
      <c r="K31" s="22" t="n">
        <v>28</v>
      </c>
      <c r="L31" s="22"/>
      <c r="M31" s="22" t="n">
        <v>0</v>
      </c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38463</v>
      </c>
      <c r="C32" s="22" t="n">
        <v>19285</v>
      </c>
      <c r="D32" s="22" t="n">
        <v>17946</v>
      </c>
      <c r="E32" s="22" t="n">
        <v>1339</v>
      </c>
      <c r="F32" s="22" t="n">
        <v>0</v>
      </c>
      <c r="G32" s="22"/>
      <c r="H32" s="22" t="n">
        <v>19178</v>
      </c>
      <c r="I32" s="22" t="n">
        <v>18299</v>
      </c>
      <c r="J32" s="22" t="n">
        <v>746</v>
      </c>
      <c r="K32" s="22" t="n">
        <v>0</v>
      </c>
      <c r="L32" s="22"/>
      <c r="M32" s="22" t="n">
        <v>133</v>
      </c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5305</v>
      </c>
      <c r="C33" s="22" t="n">
        <v>4296</v>
      </c>
      <c r="D33" s="22" t="s">
        <v>31</v>
      </c>
      <c r="E33" s="22" t="s">
        <v>31</v>
      </c>
      <c r="F33" s="22" t="n">
        <v>4296</v>
      </c>
      <c r="G33" s="22"/>
      <c r="H33" s="22" t="n">
        <v>1009</v>
      </c>
      <c r="I33" s="22" t="s">
        <v>31</v>
      </c>
      <c r="J33" s="22" t="n">
        <v>1009</v>
      </c>
      <c r="K33" s="22" t="s">
        <v>31</v>
      </c>
      <c r="L33" s="22"/>
      <c r="M33" s="22" t="s">
        <v>31</v>
      </c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/>
      <c r="K34" s="22" t="n">
        <v>0</v>
      </c>
      <c r="L34" s="22"/>
      <c r="M34" s="22" t="n">
        <v>0</v>
      </c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44387</v>
      </c>
      <c r="C36" s="22" t="n">
        <v>24007</v>
      </c>
      <c r="D36" s="22" t="n">
        <v>18230</v>
      </c>
      <c r="E36" s="22" t="n">
        <v>1513</v>
      </c>
      <c r="F36" s="22" t="n">
        <v>4264</v>
      </c>
      <c r="G36" s="22"/>
      <c r="H36" s="22" t="n">
        <v>20380</v>
      </c>
      <c r="I36" s="22" t="n">
        <v>18472</v>
      </c>
      <c r="J36" s="22" t="n">
        <v>1770</v>
      </c>
      <c r="K36" s="22" t="n">
        <v>28</v>
      </c>
      <c r="L36" s="22" t="n">
        <v>0</v>
      </c>
      <c r="M36" s="22" t="n">
        <v>11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1965</v>
      </c>
      <c r="C37" s="22" t="n">
        <v>1364</v>
      </c>
      <c r="D37" s="22" t="n">
        <v>1185</v>
      </c>
      <c r="E37" s="22" t="n">
        <v>42</v>
      </c>
      <c r="F37" s="22" t="n">
        <v>137</v>
      </c>
      <c r="G37" s="22"/>
      <c r="H37" s="22" t="n">
        <v>601</v>
      </c>
      <c r="I37" s="22" t="n">
        <v>502</v>
      </c>
      <c r="J37" s="22" t="n">
        <v>98</v>
      </c>
      <c r="K37" s="22" t="n">
        <v>1</v>
      </c>
      <c r="L37" s="22"/>
      <c r="M37" s="22" t="n">
        <v>0</v>
      </c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42422</v>
      </c>
      <c r="C38" s="22" t="n">
        <v>22643</v>
      </c>
      <c r="D38" s="22" t="n">
        <v>17045</v>
      </c>
      <c r="E38" s="22" t="n">
        <v>1471</v>
      </c>
      <c r="F38" s="22" t="n">
        <v>4127</v>
      </c>
      <c r="G38" s="22"/>
      <c r="H38" s="22" t="n">
        <v>19779</v>
      </c>
      <c r="I38" s="22" t="n">
        <v>17970</v>
      </c>
      <c r="J38" s="22" t="n">
        <v>1672</v>
      </c>
      <c r="K38" s="22" t="n">
        <v>27</v>
      </c>
      <c r="L38" s="22"/>
      <c r="M38" s="22" t="n">
        <v>110</v>
      </c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/>
      <c r="K39" s="22" t="n">
        <v>0</v>
      </c>
      <c r="L39" s="22"/>
      <c r="M39" s="22" t="n">
        <v>0</v>
      </c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44387</v>
      </c>
      <c r="C41" s="22" t="n">
        <v>24007</v>
      </c>
      <c r="D41" s="22" t="n">
        <v>18230</v>
      </c>
      <c r="E41" s="22" t="n">
        <v>1513</v>
      </c>
      <c r="F41" s="22" t="n">
        <v>4264</v>
      </c>
      <c r="G41" s="22"/>
      <c r="H41" s="22" t="n">
        <v>20380</v>
      </c>
      <c r="I41" s="22" t="n">
        <v>18472</v>
      </c>
      <c r="J41" s="22" t="n">
        <v>1770</v>
      </c>
      <c r="K41" s="22" t="n">
        <v>28</v>
      </c>
      <c r="L41" s="22" t="n">
        <v>0</v>
      </c>
      <c r="M41" s="22" t="n">
        <v>11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3121</v>
      </c>
      <c r="C42" s="22" t="n">
        <v>1664</v>
      </c>
      <c r="D42" s="22" t="n">
        <v>1531</v>
      </c>
      <c r="E42" s="22" t="n">
        <v>31</v>
      </c>
      <c r="F42" s="22" t="n">
        <v>102</v>
      </c>
      <c r="G42" s="22"/>
      <c r="H42" s="22" t="n">
        <v>1457</v>
      </c>
      <c r="I42" s="22" t="n">
        <v>1317</v>
      </c>
      <c r="J42" s="22" t="n">
        <v>139</v>
      </c>
      <c r="K42" s="22" t="n">
        <v>1</v>
      </c>
      <c r="L42" s="22"/>
      <c r="M42" s="22" t="n">
        <v>0</v>
      </c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40913</v>
      </c>
      <c r="C43" s="22" t="n">
        <v>21990</v>
      </c>
      <c r="D43" s="22" t="n">
        <v>16699</v>
      </c>
      <c r="E43" s="22" t="n">
        <v>1482</v>
      </c>
      <c r="F43" s="22" t="n">
        <v>3809</v>
      </c>
      <c r="G43" s="22"/>
      <c r="H43" s="22" t="n">
        <v>18923</v>
      </c>
      <c r="I43" s="22" t="n">
        <v>17155</v>
      </c>
      <c r="J43" s="22" t="n">
        <v>1631</v>
      </c>
      <c r="K43" s="22" t="n">
        <v>27</v>
      </c>
      <c r="L43" s="22"/>
      <c r="M43" s="22" t="n">
        <v>110</v>
      </c>
      <c r="N43" s="22"/>
      <c r="O43" s="22"/>
    </row>
    <row r="44" customFormat="false" ht="12.75" hidden="false" customHeight="false" outlineLevel="0" collapsed="false">
      <c r="A44" s="24" t="s">
        <v>18</v>
      </c>
      <c r="B44" s="21" t="n">
        <v>353</v>
      </c>
      <c r="C44" s="22" t="n">
        <v>353</v>
      </c>
      <c r="D44" s="22" t="n">
        <v>0</v>
      </c>
      <c r="E44" s="22" t="n">
        <v>0</v>
      </c>
      <c r="F44" s="22" t="n">
        <v>353</v>
      </c>
      <c r="G44" s="22"/>
      <c r="H44" s="22" t="n">
        <v>0</v>
      </c>
      <c r="I44" s="22" t="n">
        <v>0</v>
      </c>
      <c r="J44" s="22" t="n">
        <v>0</v>
      </c>
      <c r="K44" s="22" t="n">
        <v>0</v>
      </c>
      <c r="L44" s="22"/>
      <c r="M44" s="22" t="n">
        <v>0</v>
      </c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80056</v>
      </c>
      <c r="C47" s="22" t="n">
        <v>20789</v>
      </c>
      <c r="D47" s="22" t="n">
        <v>15703</v>
      </c>
      <c r="E47" s="22" t="n">
        <v>1957</v>
      </c>
      <c r="F47" s="22" t="n">
        <v>3129</v>
      </c>
      <c r="G47" s="22"/>
      <c r="H47" s="22" t="n">
        <v>59267</v>
      </c>
      <c r="I47" s="22" t="n">
        <v>58335</v>
      </c>
      <c r="J47" s="22" t="n">
        <v>863</v>
      </c>
      <c r="K47" s="22" t="n">
        <v>28</v>
      </c>
      <c r="L47" s="22"/>
      <c r="M47" s="22" t="n">
        <v>41</v>
      </c>
      <c r="N47" s="22"/>
      <c r="O47" s="22"/>
    </row>
    <row r="48" customFormat="false" ht="12.75" hidden="true" customHeight="false" outlineLevel="0" collapsed="false">
      <c r="A48" s="24" t="s">
        <v>40</v>
      </c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5049</v>
      </c>
      <c r="C51" s="22" t="n">
        <v>2923</v>
      </c>
      <c r="D51" s="22" t="n">
        <v>2104</v>
      </c>
      <c r="E51" s="22" t="n">
        <v>99</v>
      </c>
      <c r="F51" s="22" t="n">
        <v>720</v>
      </c>
      <c r="G51" s="22"/>
      <c r="H51" s="22" t="n">
        <v>2126</v>
      </c>
      <c r="I51" s="22" t="n">
        <v>1834</v>
      </c>
      <c r="J51" s="22" t="n">
        <v>271</v>
      </c>
      <c r="K51" s="22" t="n">
        <v>0</v>
      </c>
      <c r="L51" s="22"/>
      <c r="M51" s="22" t="n">
        <v>21</v>
      </c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269</v>
      </c>
      <c r="C52" s="22" t="n">
        <v>207</v>
      </c>
      <c r="D52" s="22" t="n">
        <v>174</v>
      </c>
      <c r="E52" s="22" t="s">
        <v>44</v>
      </c>
      <c r="F52" s="22" t="n">
        <v>33</v>
      </c>
      <c r="G52" s="22"/>
      <c r="H52" s="22" t="n">
        <v>62</v>
      </c>
      <c r="I52" s="22" t="n">
        <v>51</v>
      </c>
      <c r="J52" s="22" t="n">
        <v>8</v>
      </c>
      <c r="K52" s="22" t="n">
        <v>0</v>
      </c>
      <c r="L52" s="22"/>
      <c r="M52" s="22" t="n">
        <v>3</v>
      </c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515</v>
      </c>
      <c r="C54" s="22" t="n">
        <v>390</v>
      </c>
      <c r="D54" s="22" t="n">
        <v>379</v>
      </c>
      <c r="E54" s="22" t="s">
        <v>44</v>
      </c>
      <c r="F54" s="22" t="n">
        <v>11</v>
      </c>
      <c r="G54" s="22"/>
      <c r="H54" s="22" t="n">
        <v>125</v>
      </c>
      <c r="I54" s="22" t="n">
        <v>121</v>
      </c>
      <c r="J54" s="22" t="n">
        <v>4</v>
      </c>
      <c r="K54" s="22" t="n">
        <v>0</v>
      </c>
      <c r="L54" s="22"/>
      <c r="M54" s="22" t="n">
        <v>0</v>
      </c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27"/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8"/>
      <c r="N56" s="67"/>
      <c r="O56" s="56"/>
    </row>
    <row r="57" customFormat="false" ht="6" hidden="false" customHeight="true" outlineLevel="0" collapsed="false">
      <c r="B57" s="110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2"/>
      <c r="N57" s="111"/>
      <c r="O57" s="120"/>
    </row>
    <row r="58" customFormat="false" ht="12.75" hidden="false" customHeight="false" outlineLevel="0" collapsed="false">
      <c r="A58" s="30" t="s">
        <v>50</v>
      </c>
      <c r="B58" s="110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20"/>
    </row>
    <row r="59" customFormat="false" ht="12.75" hidden="false" customHeight="false" outlineLevel="0" collapsed="false">
      <c r="A59" s="30" t="s">
        <v>73</v>
      </c>
      <c r="B59" s="110"/>
      <c r="C59" s="111"/>
      <c r="D59" s="111"/>
      <c r="E59" s="111"/>
      <c r="F59" s="111"/>
      <c r="G59" s="111"/>
      <c r="I59" s="111"/>
      <c r="J59" s="111"/>
      <c r="K59" s="111"/>
      <c r="L59" s="111"/>
      <c r="M59" s="111"/>
      <c r="N59" s="111"/>
      <c r="O59" s="120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  <c r="O60" s="120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46"/>
      <c r="F70" s="36"/>
      <c r="G70" s="36"/>
      <c r="H70" s="36"/>
      <c r="I70" s="36"/>
      <c r="J70" s="36"/>
      <c r="K70" s="36"/>
      <c r="L70" s="36"/>
      <c r="M70" s="46"/>
      <c r="N70" s="36"/>
    </row>
    <row r="71" s="37" customFormat="true" ht="11.25" hidden="false" customHeight="false" outlineLevel="0" collapsed="false">
      <c r="A71" s="59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2.75" hidden="false" customHeight="false" outlineLevel="0" collapsed="false">
      <c r="A75" s="59"/>
      <c r="B75" s="2"/>
      <c r="C75" s="2"/>
      <c r="D75" s="2"/>
      <c r="E75" s="2"/>
      <c r="F75" s="2"/>
      <c r="G75" s="1"/>
      <c r="H75" s="2"/>
      <c r="I75" s="2"/>
      <c r="J75" s="2"/>
      <c r="K75" s="2"/>
      <c r="L75" s="2"/>
      <c r="M75" s="2"/>
      <c r="N75" s="2"/>
    </row>
  </sheetData>
  <mergeCells count="18">
    <mergeCell ref="K1:M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F9:N16 O17 O9:O15 O19:O22 D11:D16 C9:D10 O24:O55 D18:D23 C11:C23 E9:E23 N18:N55 I18:M23 F17:F23 G18:G23 H17:H23 B9:B46 C24:M46 B49:M55 B47:M47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2.18"/>
    <col collapsed="false" customWidth="true" hidden="false" outlineLevel="0" max="4" min="2" style="2" width="10.77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9" min="8" style="2" width="9.19"/>
    <col collapsed="false" customWidth="true" hidden="false" outlineLevel="0" max="10" min="10" style="2" width="8.55"/>
    <col collapsed="false" customWidth="true" hidden="true" outlineLevel="0" max="12" min="11" style="2" width="9.66"/>
    <col collapsed="false" customWidth="true" hidden="false" outlineLevel="0" max="14" min="13" style="2" width="8.55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4"/>
      <c r="K1" s="4"/>
      <c r="L1" s="4"/>
      <c r="M1" s="5" t="s">
        <v>129</v>
      </c>
      <c r="N1" s="5"/>
      <c r="O1" s="26"/>
      <c r="P1" s="26"/>
    </row>
    <row r="2" s="6" customFormat="true" ht="15.95" hidden="false" customHeight="true" outlineLevel="0" collapsed="false">
      <c r="A2" s="7" t="s">
        <v>130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79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131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244129</v>
      </c>
      <c r="C9" s="22" t="n">
        <v>114640</v>
      </c>
      <c r="D9" s="22" t="n">
        <v>114640</v>
      </c>
      <c r="E9" s="22" t="n">
        <v>0</v>
      </c>
      <c r="F9" s="22" t="n">
        <v>0</v>
      </c>
      <c r="G9" s="22"/>
      <c r="H9" s="22" t="n">
        <v>129489</v>
      </c>
      <c r="I9" s="22" t="n">
        <v>121851</v>
      </c>
      <c r="J9" s="22" t="n">
        <v>7321</v>
      </c>
      <c r="K9" s="22" t="n">
        <v>0</v>
      </c>
      <c r="L9" s="22" t="n">
        <v>0</v>
      </c>
      <c r="M9" s="22" t="n">
        <v>317</v>
      </c>
      <c r="N9" s="22" t="s">
        <v>44</v>
      </c>
      <c r="O9" s="22"/>
    </row>
    <row r="10" customFormat="false" ht="12.75" hidden="false" customHeight="false" outlineLevel="0" collapsed="false">
      <c r="A10" s="24" t="s">
        <v>13</v>
      </c>
      <c r="B10" s="21" t="n">
        <v>45471</v>
      </c>
      <c r="C10" s="22" t="n">
        <v>25524</v>
      </c>
      <c r="D10" s="22" t="n">
        <v>25524</v>
      </c>
      <c r="E10" s="22" t="n">
        <v>0</v>
      </c>
      <c r="F10" s="22" t="n">
        <v>0</v>
      </c>
      <c r="G10" s="22"/>
      <c r="H10" s="22" t="n">
        <v>19947</v>
      </c>
      <c r="I10" s="22" t="n">
        <v>17128</v>
      </c>
      <c r="J10" s="22" t="n">
        <v>2700</v>
      </c>
      <c r="K10" s="22" t="n">
        <v>0</v>
      </c>
      <c r="L10" s="22" t="n">
        <v>0</v>
      </c>
      <c r="M10" s="22" t="n">
        <v>119</v>
      </c>
      <c r="N10" s="22" t="s">
        <v>44</v>
      </c>
      <c r="O10" s="22"/>
    </row>
    <row r="11" customFormat="false" ht="12.75" hidden="false" customHeight="false" outlineLevel="0" collapsed="false">
      <c r="A11" s="24" t="s">
        <v>14</v>
      </c>
      <c r="B11" s="21" t="n">
        <v>19256</v>
      </c>
      <c r="C11" s="22" t="n">
        <v>9547</v>
      </c>
      <c r="D11" s="22" t="n">
        <v>9547</v>
      </c>
      <c r="E11" s="22"/>
      <c r="F11" s="22"/>
      <c r="G11" s="22"/>
      <c r="H11" s="22" t="n">
        <v>9709</v>
      </c>
      <c r="I11" s="22" t="n">
        <v>8539</v>
      </c>
      <c r="J11" s="22" t="n">
        <v>1064</v>
      </c>
      <c r="K11" s="22"/>
      <c r="L11" s="22"/>
      <c r="M11" s="22" t="n">
        <v>106</v>
      </c>
      <c r="N11" s="22" t="s">
        <v>44</v>
      </c>
      <c r="O11" s="22"/>
    </row>
    <row r="12" customFormat="false" ht="12.75" hidden="false" customHeight="false" outlineLevel="0" collapsed="false">
      <c r="A12" s="24" t="s">
        <v>15</v>
      </c>
      <c r="B12" s="21" t="n">
        <v>14760</v>
      </c>
      <c r="C12" s="22" t="n">
        <v>8844</v>
      </c>
      <c r="D12" s="22" t="n">
        <v>8844</v>
      </c>
      <c r="E12" s="22"/>
      <c r="F12" s="22"/>
      <c r="G12" s="22"/>
      <c r="H12" s="22" t="n">
        <v>5916</v>
      </c>
      <c r="I12" s="22" t="n">
        <v>5150</v>
      </c>
      <c r="J12" s="22" t="n">
        <v>757</v>
      </c>
      <c r="K12" s="22"/>
      <c r="L12" s="22"/>
      <c r="M12" s="22" t="n">
        <v>9</v>
      </c>
      <c r="N12" s="22" t="s">
        <v>44</v>
      </c>
      <c r="O12" s="22"/>
    </row>
    <row r="13" customFormat="false" ht="12.75" hidden="false" customHeight="false" outlineLevel="0" collapsed="false">
      <c r="A13" s="24" t="s">
        <v>16</v>
      </c>
      <c r="B13" s="21" t="n">
        <v>11455</v>
      </c>
      <c r="C13" s="22" t="n">
        <v>7133</v>
      </c>
      <c r="D13" s="22" t="n">
        <v>7133</v>
      </c>
      <c r="E13" s="22"/>
      <c r="F13" s="22"/>
      <c r="G13" s="22"/>
      <c r="H13" s="22" t="n">
        <v>4322</v>
      </c>
      <c r="I13" s="22" t="n">
        <v>3439</v>
      </c>
      <c r="J13" s="22" t="n">
        <v>879</v>
      </c>
      <c r="K13" s="22"/>
      <c r="L13" s="22"/>
      <c r="M13" s="22" t="n">
        <v>4</v>
      </c>
      <c r="N13" s="22" t="s">
        <v>44</v>
      </c>
      <c r="O13" s="22"/>
    </row>
    <row r="14" customFormat="false" ht="12.75" hidden="false" customHeight="false" outlineLevel="0" collapsed="false">
      <c r="A14" s="24" t="s">
        <v>17</v>
      </c>
      <c r="B14" s="21" t="n">
        <v>196143</v>
      </c>
      <c r="C14" s="22" t="n">
        <v>89116</v>
      </c>
      <c r="D14" s="22" t="n">
        <v>89116</v>
      </c>
      <c r="E14" s="22"/>
      <c r="F14" s="22"/>
      <c r="G14" s="22"/>
      <c r="H14" s="22" t="n">
        <v>107027</v>
      </c>
      <c r="I14" s="22" t="n">
        <v>102208</v>
      </c>
      <c r="J14" s="22" t="n">
        <v>4621</v>
      </c>
      <c r="K14" s="22"/>
      <c r="L14" s="22"/>
      <c r="M14" s="22" t="n">
        <v>198</v>
      </c>
      <c r="N14" s="22" t="s">
        <v>44</v>
      </c>
      <c r="O14" s="22"/>
    </row>
    <row r="15" customFormat="false" ht="12.75" hidden="false" customHeight="false" outlineLevel="0" collapsed="false">
      <c r="A15" s="24" t="s">
        <v>18</v>
      </c>
      <c r="B15" s="21" t="n">
        <v>2515</v>
      </c>
      <c r="C15" s="22" t="n">
        <v>0</v>
      </c>
      <c r="D15" s="22" t="n">
        <v>0</v>
      </c>
      <c r="E15" s="22"/>
      <c r="F15" s="22"/>
      <c r="G15" s="22"/>
      <c r="H15" s="22" t="n">
        <v>2515</v>
      </c>
      <c r="I15" s="22" t="n">
        <v>2515</v>
      </c>
      <c r="J15" s="22" t="n">
        <v>0</v>
      </c>
      <c r="K15" s="22"/>
      <c r="L15" s="22"/>
      <c r="M15" s="22" t="n">
        <v>0</v>
      </c>
      <c r="N15" s="22" t="s">
        <v>44</v>
      </c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4399</v>
      </c>
      <c r="C17" s="22" t="n">
        <v>4130</v>
      </c>
      <c r="D17" s="22" t="n">
        <v>4130</v>
      </c>
      <c r="E17" s="22"/>
      <c r="F17" s="22"/>
      <c r="G17" s="22"/>
      <c r="H17" s="22" t="n">
        <v>269</v>
      </c>
      <c r="I17" s="22" t="s">
        <v>44</v>
      </c>
      <c r="J17" s="22" t="n">
        <v>267</v>
      </c>
      <c r="K17" s="22"/>
      <c r="L17" s="22"/>
      <c r="M17" s="22" t="n">
        <v>2</v>
      </c>
      <c r="N17" s="22" t="s">
        <v>44</v>
      </c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32394</v>
      </c>
      <c r="C19" s="22" t="n">
        <v>15736</v>
      </c>
      <c r="D19" s="22" t="n">
        <v>15736</v>
      </c>
      <c r="E19" s="22" t="n">
        <v>0</v>
      </c>
      <c r="F19" s="22" t="n">
        <v>0</v>
      </c>
      <c r="G19" s="22"/>
      <c r="H19" s="22" t="n">
        <v>16658</v>
      </c>
      <c r="I19" s="22" t="n">
        <v>11355</v>
      </c>
      <c r="J19" s="22" t="n">
        <v>5281</v>
      </c>
      <c r="K19" s="22" t="n">
        <v>0</v>
      </c>
      <c r="L19" s="22" t="n">
        <v>0</v>
      </c>
      <c r="M19" s="22" t="n">
        <v>22</v>
      </c>
      <c r="N19" s="22" t="s">
        <v>44</v>
      </c>
      <c r="O19" s="22"/>
    </row>
    <row r="20" customFormat="false" ht="12.75" hidden="false" customHeight="false" outlineLevel="0" collapsed="false">
      <c r="A20" s="24" t="s">
        <v>22</v>
      </c>
      <c r="B20" s="21" t="n">
        <v>21926</v>
      </c>
      <c r="C20" s="22" t="n">
        <v>10449</v>
      </c>
      <c r="D20" s="22" t="n">
        <v>10449</v>
      </c>
      <c r="E20" s="22"/>
      <c r="F20" s="22"/>
      <c r="G20" s="22"/>
      <c r="H20" s="22" t="n">
        <v>11477</v>
      </c>
      <c r="I20" s="22" t="n">
        <v>7979</v>
      </c>
      <c r="J20" s="22" t="n">
        <v>3493</v>
      </c>
      <c r="K20" s="22"/>
      <c r="L20" s="22"/>
      <c r="M20" s="22" t="n">
        <v>5</v>
      </c>
      <c r="N20" s="22" t="s">
        <v>44</v>
      </c>
      <c r="O20" s="22"/>
    </row>
    <row r="21" customFormat="false" ht="12" hidden="false" customHeight="true" outlineLevel="0" collapsed="false">
      <c r="A21" s="24" t="s">
        <v>17</v>
      </c>
      <c r="B21" s="21" t="n">
        <v>10468</v>
      </c>
      <c r="C21" s="22" t="n">
        <v>5287</v>
      </c>
      <c r="D21" s="22" t="n">
        <v>5287</v>
      </c>
      <c r="E21" s="22"/>
      <c r="F21" s="22"/>
      <c r="G21" s="22"/>
      <c r="H21" s="22" t="n">
        <v>5181</v>
      </c>
      <c r="I21" s="22" t="n">
        <v>3376</v>
      </c>
      <c r="J21" s="22" t="n">
        <v>1788</v>
      </c>
      <c r="K21" s="22"/>
      <c r="L21" s="22"/>
      <c r="M21" s="22" t="n">
        <v>17</v>
      </c>
      <c r="N21" s="22" t="s">
        <v>44</v>
      </c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/>
      <c r="G22" s="22"/>
      <c r="H22" s="22" t="n">
        <v>0</v>
      </c>
      <c r="I22" s="22" t="n">
        <v>0</v>
      </c>
      <c r="J22" s="22"/>
      <c r="K22" s="22"/>
      <c r="L22" s="22"/>
      <c r="M22" s="22" t="n">
        <v>0</v>
      </c>
      <c r="N22" s="22" t="s">
        <v>44</v>
      </c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22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41176</v>
      </c>
      <c r="C24" s="22" t="n">
        <v>21542</v>
      </c>
      <c r="D24" s="22" t="n">
        <v>21542</v>
      </c>
      <c r="E24" s="22" t="n">
        <v>0</v>
      </c>
      <c r="F24" s="22" t="n">
        <v>0</v>
      </c>
      <c r="G24" s="22"/>
      <c r="H24" s="22" t="n">
        <v>19634</v>
      </c>
      <c r="I24" s="22" t="n">
        <v>17337</v>
      </c>
      <c r="J24" s="22" t="n">
        <v>806</v>
      </c>
      <c r="K24" s="22" t="n">
        <v>0</v>
      </c>
      <c r="L24" s="22" t="n">
        <v>0</v>
      </c>
      <c r="M24" s="22" t="n">
        <v>107</v>
      </c>
      <c r="N24" s="22" t="n">
        <v>1384</v>
      </c>
      <c r="O24" s="22"/>
    </row>
    <row r="25" customFormat="false" ht="12.75" hidden="false" customHeight="false" outlineLevel="0" collapsed="false">
      <c r="A25" s="24" t="s">
        <v>24</v>
      </c>
      <c r="B25" s="21" t="n">
        <v>25588</v>
      </c>
      <c r="C25" s="22" t="n">
        <v>15290</v>
      </c>
      <c r="D25" s="22" t="n">
        <v>15290</v>
      </c>
      <c r="E25" s="22"/>
      <c r="F25" s="22"/>
      <c r="G25" s="22"/>
      <c r="H25" s="22" t="n">
        <v>10298</v>
      </c>
      <c r="I25" s="22" t="n">
        <v>9470</v>
      </c>
      <c r="J25" s="22" t="n">
        <v>307</v>
      </c>
      <c r="K25" s="22"/>
      <c r="L25" s="22"/>
      <c r="M25" s="22" t="n">
        <v>51</v>
      </c>
      <c r="N25" s="22" t="n">
        <v>470</v>
      </c>
      <c r="O25" s="22"/>
    </row>
    <row r="26" customFormat="false" ht="12.75" hidden="false" customHeight="false" outlineLevel="0" collapsed="false">
      <c r="A26" s="24" t="s">
        <v>25</v>
      </c>
      <c r="B26" s="21" t="n">
        <v>277</v>
      </c>
      <c r="C26" s="22" t="n">
        <v>206</v>
      </c>
      <c r="D26" s="22" t="n">
        <v>206</v>
      </c>
      <c r="E26" s="22"/>
      <c r="F26" s="22"/>
      <c r="G26" s="22"/>
      <c r="H26" s="22" t="n">
        <v>71</v>
      </c>
      <c r="I26" s="22" t="n">
        <v>59</v>
      </c>
      <c r="J26" s="22" t="n">
        <v>6</v>
      </c>
      <c r="K26" s="22"/>
      <c r="L26" s="22"/>
      <c r="M26" s="22" t="n">
        <v>6</v>
      </c>
      <c r="N26" s="22" t="n">
        <v>0</v>
      </c>
      <c r="O26" s="22"/>
    </row>
    <row r="27" customFormat="false" ht="12.75" hidden="false" customHeight="false" outlineLevel="0" collapsed="false">
      <c r="A27" s="24" t="s">
        <v>26</v>
      </c>
      <c r="B27" s="21" t="n">
        <v>15311</v>
      </c>
      <c r="C27" s="22" t="n">
        <v>6046</v>
      </c>
      <c r="D27" s="22" t="n">
        <v>6046</v>
      </c>
      <c r="E27" s="22"/>
      <c r="F27" s="22"/>
      <c r="G27" s="22"/>
      <c r="H27" s="22" t="n">
        <v>9265</v>
      </c>
      <c r="I27" s="22" t="n">
        <v>7808</v>
      </c>
      <c r="J27" s="22" t="n">
        <v>493</v>
      </c>
      <c r="K27" s="22"/>
      <c r="L27" s="22"/>
      <c r="M27" s="22" t="n">
        <v>50</v>
      </c>
      <c r="N27" s="22" t="n">
        <v>914</v>
      </c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/>
      <c r="F28" s="22"/>
      <c r="G28" s="22"/>
      <c r="H28" s="22" t="n">
        <v>0</v>
      </c>
      <c r="I28" s="22" t="n">
        <v>0</v>
      </c>
      <c r="J28" s="22"/>
      <c r="K28" s="22"/>
      <c r="L28" s="22"/>
      <c r="M28" s="22" t="n">
        <v>0</v>
      </c>
      <c r="N28" s="22" t="n">
        <v>0</v>
      </c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41176</v>
      </c>
      <c r="C30" s="22" t="n">
        <v>21542</v>
      </c>
      <c r="D30" s="22" t="n">
        <v>21542</v>
      </c>
      <c r="E30" s="22" t="n">
        <v>0</v>
      </c>
      <c r="F30" s="22" t="n">
        <v>0</v>
      </c>
      <c r="G30" s="22"/>
      <c r="H30" s="22" t="n">
        <v>19634</v>
      </c>
      <c r="I30" s="22" t="n">
        <v>17337</v>
      </c>
      <c r="J30" s="22" t="n">
        <v>806</v>
      </c>
      <c r="K30" s="22" t="n">
        <v>0</v>
      </c>
      <c r="L30" s="22" t="n">
        <v>0</v>
      </c>
      <c r="M30" s="22" t="n">
        <v>107</v>
      </c>
      <c r="N30" s="22" t="n">
        <v>1384</v>
      </c>
      <c r="O30" s="22"/>
    </row>
    <row r="31" customFormat="false" ht="12.75" hidden="false" customHeight="false" outlineLevel="0" collapsed="false">
      <c r="A31" s="24" t="s">
        <v>28</v>
      </c>
      <c r="B31" s="21" t="n">
        <v>477</v>
      </c>
      <c r="C31" s="22" t="n">
        <v>391</v>
      </c>
      <c r="D31" s="22" t="n">
        <v>391</v>
      </c>
      <c r="E31" s="22"/>
      <c r="F31" s="22"/>
      <c r="G31" s="22"/>
      <c r="H31" s="22" t="n">
        <v>86</v>
      </c>
      <c r="I31" s="22" t="n">
        <v>4</v>
      </c>
      <c r="J31" s="22" t="n">
        <v>82</v>
      </c>
      <c r="K31" s="22"/>
      <c r="L31" s="22"/>
      <c r="M31" s="22" t="n">
        <v>0</v>
      </c>
      <c r="N31" s="22" t="n">
        <v>0</v>
      </c>
      <c r="O31" s="22"/>
    </row>
    <row r="32" customFormat="false" ht="12.75" hidden="false" customHeight="false" outlineLevel="0" collapsed="false">
      <c r="A32" s="24" t="s">
        <v>29</v>
      </c>
      <c r="B32" s="21" t="n">
        <v>32176</v>
      </c>
      <c r="C32" s="22" t="n">
        <v>14224</v>
      </c>
      <c r="D32" s="22" t="n">
        <v>14224</v>
      </c>
      <c r="E32" s="22"/>
      <c r="F32" s="22"/>
      <c r="G32" s="22"/>
      <c r="H32" s="22" t="n">
        <v>17952</v>
      </c>
      <c r="I32" s="22" t="n">
        <v>15737</v>
      </c>
      <c r="J32" s="22" t="n">
        <v>724</v>
      </c>
      <c r="K32" s="22"/>
      <c r="L32" s="22"/>
      <c r="M32" s="22" t="n">
        <v>107</v>
      </c>
      <c r="N32" s="22" t="n">
        <v>1384</v>
      </c>
      <c r="O32" s="22"/>
    </row>
    <row r="33" customFormat="false" ht="12.75" hidden="false" customHeight="false" outlineLevel="0" collapsed="false">
      <c r="A33" s="24" t="s">
        <v>30</v>
      </c>
      <c r="B33" s="21" t="n">
        <v>8523</v>
      </c>
      <c r="C33" s="22" t="n">
        <v>6927</v>
      </c>
      <c r="D33" s="22" t="n">
        <v>6927</v>
      </c>
      <c r="E33" s="22"/>
      <c r="F33" s="22"/>
      <c r="G33" s="22"/>
      <c r="H33" s="22" t="n">
        <v>1596</v>
      </c>
      <c r="I33" s="22" t="n">
        <v>1596</v>
      </c>
      <c r="J33" s="22" t="s">
        <v>31</v>
      </c>
      <c r="K33" s="22"/>
      <c r="L33" s="22"/>
      <c r="M33" s="22" t="s">
        <v>31</v>
      </c>
      <c r="N33" s="22" t="s">
        <v>31</v>
      </c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/>
      <c r="F34" s="22"/>
      <c r="G34" s="22"/>
      <c r="H34" s="22" t="n">
        <v>0</v>
      </c>
      <c r="I34" s="22" t="n">
        <v>0</v>
      </c>
      <c r="J34" s="22"/>
      <c r="K34" s="22"/>
      <c r="L34" s="22"/>
      <c r="M34" s="22" t="n">
        <v>0</v>
      </c>
      <c r="N34" s="22" t="n">
        <v>0</v>
      </c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41198</v>
      </c>
      <c r="C36" s="22" t="n">
        <v>21519</v>
      </c>
      <c r="D36" s="22" t="n">
        <v>21519</v>
      </c>
      <c r="E36" s="22" t="n">
        <v>0</v>
      </c>
      <c r="F36" s="22" t="n">
        <v>0</v>
      </c>
      <c r="G36" s="22"/>
      <c r="H36" s="22" t="n">
        <v>19679</v>
      </c>
      <c r="I36" s="22" t="n">
        <v>17368</v>
      </c>
      <c r="J36" s="22" t="n">
        <v>821</v>
      </c>
      <c r="K36" s="22" t="n">
        <v>0</v>
      </c>
      <c r="L36" s="22" t="n">
        <v>0</v>
      </c>
      <c r="M36" s="22" t="n">
        <v>106</v>
      </c>
      <c r="N36" s="22" t="n">
        <v>1384</v>
      </c>
      <c r="O36" s="22"/>
    </row>
    <row r="37" customFormat="false" ht="12.75" hidden="false" customHeight="false" outlineLevel="0" collapsed="false">
      <c r="A37" s="24" t="s">
        <v>33</v>
      </c>
      <c r="B37" s="21" t="n">
        <v>1783</v>
      </c>
      <c r="C37" s="22" t="n">
        <v>1225</v>
      </c>
      <c r="D37" s="22" t="n">
        <v>1225</v>
      </c>
      <c r="E37" s="22"/>
      <c r="F37" s="22"/>
      <c r="G37" s="22"/>
      <c r="H37" s="22" t="n">
        <v>558</v>
      </c>
      <c r="I37" s="22" t="n">
        <v>427</v>
      </c>
      <c r="J37" s="22" t="n">
        <v>41</v>
      </c>
      <c r="K37" s="22"/>
      <c r="L37" s="22"/>
      <c r="M37" s="22" t="n">
        <v>6</v>
      </c>
      <c r="N37" s="22" t="n">
        <v>84</v>
      </c>
      <c r="O37" s="22"/>
    </row>
    <row r="38" customFormat="false" ht="12.75" hidden="false" customHeight="false" outlineLevel="0" collapsed="false">
      <c r="A38" s="24" t="s">
        <v>34</v>
      </c>
      <c r="B38" s="21" t="n">
        <v>39415</v>
      </c>
      <c r="C38" s="22" t="n">
        <v>20294</v>
      </c>
      <c r="D38" s="22" t="n">
        <v>20294</v>
      </c>
      <c r="E38" s="22"/>
      <c r="F38" s="22"/>
      <c r="G38" s="22"/>
      <c r="H38" s="22" t="n">
        <v>19121</v>
      </c>
      <c r="I38" s="22" t="n">
        <v>16941</v>
      </c>
      <c r="J38" s="22" t="n">
        <v>780</v>
      </c>
      <c r="K38" s="22"/>
      <c r="L38" s="22"/>
      <c r="M38" s="22" t="n">
        <v>100</v>
      </c>
      <c r="N38" s="22" t="n">
        <v>1300</v>
      </c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/>
      <c r="F39" s="22"/>
      <c r="G39" s="22"/>
      <c r="H39" s="22" t="n">
        <v>0</v>
      </c>
      <c r="I39" s="22" t="n">
        <v>0</v>
      </c>
      <c r="J39" s="22"/>
      <c r="K39" s="22"/>
      <c r="L39" s="22"/>
      <c r="M39" s="22" t="n">
        <v>0</v>
      </c>
      <c r="N39" s="22" t="n">
        <v>0</v>
      </c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41198</v>
      </c>
      <c r="C41" s="22" t="n">
        <v>21519</v>
      </c>
      <c r="D41" s="22" t="n">
        <v>21519</v>
      </c>
      <c r="E41" s="22" t="n">
        <v>0</v>
      </c>
      <c r="F41" s="22" t="n">
        <v>0</v>
      </c>
      <c r="G41" s="22"/>
      <c r="H41" s="22" t="n">
        <v>19679</v>
      </c>
      <c r="I41" s="22" t="n">
        <v>17368</v>
      </c>
      <c r="J41" s="22" t="n">
        <v>821</v>
      </c>
      <c r="K41" s="22" t="n">
        <v>0</v>
      </c>
      <c r="L41" s="22" t="n">
        <v>0</v>
      </c>
      <c r="M41" s="22" t="n">
        <v>106</v>
      </c>
      <c r="N41" s="22" t="n">
        <v>1384</v>
      </c>
      <c r="O41" s="22"/>
    </row>
    <row r="42" customFormat="false" ht="12.75" hidden="false" customHeight="false" outlineLevel="0" collapsed="false">
      <c r="A42" s="24" t="s">
        <v>36</v>
      </c>
      <c r="B42" s="21" t="n">
        <v>2667</v>
      </c>
      <c r="C42" s="22" t="n">
        <v>1311</v>
      </c>
      <c r="D42" s="22" t="n">
        <v>1311</v>
      </c>
      <c r="E42" s="22"/>
      <c r="F42" s="22"/>
      <c r="G42" s="22"/>
      <c r="H42" s="22" t="n">
        <v>1356</v>
      </c>
      <c r="I42" s="22" t="n">
        <v>1310</v>
      </c>
      <c r="J42" s="22" t="n">
        <v>46</v>
      </c>
      <c r="K42" s="22"/>
      <c r="L42" s="22"/>
      <c r="M42" s="22" t="n">
        <v>0</v>
      </c>
      <c r="N42" s="22" t="n">
        <v>0</v>
      </c>
      <c r="O42" s="22"/>
    </row>
    <row r="43" customFormat="false" ht="12.75" hidden="false" customHeight="false" outlineLevel="0" collapsed="false">
      <c r="A43" s="24" t="s">
        <v>37</v>
      </c>
      <c r="B43" s="21" t="n">
        <v>37147</v>
      </c>
      <c r="C43" s="22" t="n">
        <v>20208</v>
      </c>
      <c r="D43" s="22" t="n">
        <v>20208</v>
      </c>
      <c r="E43" s="22"/>
      <c r="F43" s="22"/>
      <c r="G43" s="22"/>
      <c r="H43" s="22" t="n">
        <v>16939</v>
      </c>
      <c r="I43" s="22" t="n">
        <v>16058</v>
      </c>
      <c r="J43" s="22" t="n">
        <v>775</v>
      </c>
      <c r="K43" s="22"/>
      <c r="L43" s="22"/>
      <c r="M43" s="22" t="n">
        <v>106</v>
      </c>
      <c r="N43" s="22" t="n">
        <v>0</v>
      </c>
      <c r="O43" s="22"/>
    </row>
    <row r="44" customFormat="false" ht="12.75" hidden="false" customHeight="false" outlineLevel="0" collapsed="false">
      <c r="A44" s="24" t="s">
        <v>18</v>
      </c>
      <c r="B44" s="21" t="n">
        <v>1384</v>
      </c>
      <c r="C44" s="22" t="n">
        <v>0</v>
      </c>
      <c r="D44" s="22" t="n">
        <v>0</v>
      </c>
      <c r="E44" s="22"/>
      <c r="F44" s="22"/>
      <c r="G44" s="22"/>
      <c r="H44" s="22" t="n">
        <v>1384</v>
      </c>
      <c r="I44" s="22" t="n">
        <v>0</v>
      </c>
      <c r="J44" s="22" t="n">
        <v>0</v>
      </c>
      <c r="K44" s="22"/>
      <c r="L44" s="22"/>
      <c r="M44" s="22" t="n">
        <v>0</v>
      </c>
      <c r="N44" s="22" t="n">
        <v>1384</v>
      </c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44050</v>
      </c>
      <c r="C47" s="22" t="n">
        <v>21807</v>
      </c>
      <c r="D47" s="22" t="n">
        <v>21807</v>
      </c>
      <c r="E47" s="22"/>
      <c r="F47" s="22"/>
      <c r="G47" s="22"/>
      <c r="H47" s="22" t="n">
        <v>22243</v>
      </c>
      <c r="I47" s="22" t="n">
        <v>21567</v>
      </c>
      <c r="J47" s="22" t="n">
        <v>676</v>
      </c>
      <c r="K47" s="22"/>
      <c r="L47" s="22"/>
      <c r="M47" s="22" t="n">
        <v>0</v>
      </c>
      <c r="N47" s="22" t="n">
        <v>0</v>
      </c>
      <c r="O47" s="22"/>
    </row>
    <row r="48" customFormat="false" ht="12.75" hidden="true" customHeight="false" outlineLevel="0" collapsed="false">
      <c r="A48" s="24" t="s">
        <v>40</v>
      </c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4663</v>
      </c>
      <c r="C51" s="22" t="n">
        <v>2573</v>
      </c>
      <c r="D51" s="22" t="n">
        <v>2573</v>
      </c>
      <c r="E51" s="22"/>
      <c r="F51" s="22"/>
      <c r="G51" s="22"/>
      <c r="H51" s="22" t="n">
        <v>2090</v>
      </c>
      <c r="I51" s="22" t="n">
        <v>1960</v>
      </c>
      <c r="J51" s="22" t="n">
        <v>128</v>
      </c>
      <c r="K51" s="22"/>
      <c r="L51" s="22"/>
      <c r="M51" s="22" t="n">
        <v>2</v>
      </c>
      <c r="N51" s="22" t="n">
        <v>0</v>
      </c>
      <c r="O51" s="22"/>
    </row>
    <row r="52" customFormat="false" ht="12.75" hidden="false" customHeight="false" outlineLevel="0" collapsed="false">
      <c r="A52" s="26" t="s">
        <v>43</v>
      </c>
      <c r="B52" s="21" t="n">
        <v>389</v>
      </c>
      <c r="C52" s="22" t="n">
        <v>235</v>
      </c>
      <c r="D52" s="22" t="n">
        <v>235</v>
      </c>
      <c r="E52" s="22"/>
      <c r="F52" s="22"/>
      <c r="G52" s="22"/>
      <c r="H52" s="22" t="n">
        <v>154</v>
      </c>
      <c r="I52" s="22" t="n">
        <v>143</v>
      </c>
      <c r="J52" s="22" t="n">
        <v>11</v>
      </c>
      <c r="K52" s="22"/>
      <c r="L52" s="22"/>
      <c r="M52" s="22" t="n">
        <v>0</v>
      </c>
      <c r="N52" s="22" t="n">
        <v>0</v>
      </c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740</v>
      </c>
      <c r="C54" s="22" t="n">
        <v>545</v>
      </c>
      <c r="D54" s="22" t="n">
        <v>545</v>
      </c>
      <c r="E54" s="22"/>
      <c r="F54" s="22"/>
      <c r="G54" s="22"/>
      <c r="H54" s="22" t="n">
        <v>195</v>
      </c>
      <c r="I54" s="22" t="n">
        <v>191</v>
      </c>
      <c r="J54" s="22" t="n">
        <v>4</v>
      </c>
      <c r="K54" s="22"/>
      <c r="L54" s="22"/>
      <c r="M54" s="22" t="n">
        <v>0</v>
      </c>
      <c r="N54" s="22" t="n">
        <v>0</v>
      </c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N56" s="29"/>
      <c r="O56" s="56"/>
    </row>
    <row r="57" customFormat="false" ht="6" hidden="false" customHeight="true" outlineLevel="0" collapsed="false">
      <c r="A57" s="57"/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45"/>
      <c r="N57" s="32"/>
    </row>
    <row r="58" customFormat="false" ht="12.75" hidden="false" customHeight="false" outlineLevel="0" collapsed="false">
      <c r="A58" s="30" t="s">
        <v>50</v>
      </c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0" t="s">
        <v>73</v>
      </c>
      <c r="B59" s="34"/>
      <c r="C59" s="35"/>
      <c r="D59" s="35"/>
      <c r="E59" s="35"/>
      <c r="F59" s="35"/>
      <c r="G59" s="30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46"/>
      <c r="N70" s="36"/>
    </row>
    <row r="71" s="37" customFormat="true" ht="11.25" hidden="false" customHeight="false" outlineLevel="0" collapsed="false">
      <c r="A71" s="59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2.75" hidden="false" customHeight="false" outlineLevel="0" collapsed="false">
      <c r="A75" s="59"/>
      <c r="B75" s="2"/>
      <c r="C75" s="2"/>
      <c r="D75" s="2"/>
      <c r="E75" s="2"/>
      <c r="F75" s="2"/>
      <c r="G75" s="1"/>
      <c r="H75" s="2"/>
      <c r="I75" s="2"/>
      <c r="J75" s="2"/>
      <c r="K75" s="2"/>
      <c r="L75" s="2"/>
      <c r="M75" s="2"/>
      <c r="N75" s="2"/>
    </row>
  </sheetData>
  <mergeCells count="18">
    <mergeCell ref="M1:N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G9:N16 O17 O9:O15 O19:O22 D18:G23 N17:N23 H17:H23 I18:M23 C11:C46 O24:O55 D24:N46 B9:B46 B49:N55 B47:N47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29"/>
    <col collapsed="false" customWidth="true" hidden="false" outlineLevel="0" max="2" min="2" style="2" width="9.34"/>
    <col collapsed="false" customWidth="true" hidden="false" outlineLevel="0" max="3" min="3" style="2" width="9.5"/>
    <col collapsed="false" customWidth="true" hidden="false" outlineLevel="0" max="4" min="4" style="2" width="8.55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8" min="8" style="2" width="8.39"/>
    <col collapsed="false" customWidth="true" hidden="false" outlineLevel="0" max="9" min="9" style="2" width="8.23"/>
    <col collapsed="false" customWidth="true" hidden="false" outlineLevel="0" max="10" min="10" style="2" width="7.92"/>
    <col collapsed="false" customWidth="true" hidden="false" outlineLevel="0" max="11" min="11" style="2" width="7.44"/>
    <col collapsed="false" customWidth="true" hidden="true" outlineLevel="0" max="12" min="12" style="2" width="9.66"/>
    <col collapsed="false" customWidth="true" hidden="false" outlineLevel="0" max="13" min="13" style="2" width="8.23"/>
    <col collapsed="false" customWidth="true" hidden="false" outlineLevel="0" max="14" min="14" style="2" width="6.65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4"/>
      <c r="K1" s="4"/>
      <c r="L1" s="4"/>
      <c r="M1" s="5" t="s">
        <v>132</v>
      </c>
      <c r="N1" s="5"/>
      <c r="O1" s="26"/>
      <c r="P1" s="26"/>
    </row>
    <row r="2" s="6" customFormat="true" ht="15.95" hidden="false" customHeight="true" outlineLevel="0" collapsed="false">
      <c r="A2" s="7" t="s">
        <v>133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79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134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277001</v>
      </c>
      <c r="C9" s="22" t="n">
        <v>218544</v>
      </c>
      <c r="D9" s="22" t="n">
        <v>218544</v>
      </c>
      <c r="E9" s="22" t="n">
        <v>0</v>
      </c>
      <c r="F9" s="22" t="n">
        <v>0</v>
      </c>
      <c r="G9" s="22"/>
      <c r="H9" s="22" t="n">
        <v>58457</v>
      </c>
      <c r="I9" s="22" t="n">
        <v>43428</v>
      </c>
      <c r="J9" s="22" t="n">
        <v>4545</v>
      </c>
      <c r="K9" s="22" t="n">
        <v>9726</v>
      </c>
      <c r="L9" s="22" t="n">
        <v>0</v>
      </c>
      <c r="M9" s="22" t="n">
        <v>758</v>
      </c>
      <c r="N9" s="22" t="s">
        <v>44</v>
      </c>
      <c r="O9" s="22"/>
    </row>
    <row r="10" customFormat="false" ht="12.75" hidden="false" customHeight="false" outlineLevel="0" collapsed="false">
      <c r="A10" s="24" t="s">
        <v>13</v>
      </c>
      <c r="B10" s="21" t="n">
        <v>55562</v>
      </c>
      <c r="C10" s="22" t="n">
        <v>47461</v>
      </c>
      <c r="D10" s="22" t="n">
        <v>47461</v>
      </c>
      <c r="E10" s="22" t="n">
        <v>0</v>
      </c>
      <c r="F10" s="22" t="n">
        <v>0</v>
      </c>
      <c r="G10" s="22"/>
      <c r="H10" s="22" t="n">
        <v>8101</v>
      </c>
      <c r="I10" s="22" t="n">
        <v>5186</v>
      </c>
      <c r="J10" s="22" t="n">
        <v>1549</v>
      </c>
      <c r="K10" s="22" t="n">
        <v>1113</v>
      </c>
      <c r="L10" s="22" t="n">
        <v>0</v>
      </c>
      <c r="M10" s="22" t="n">
        <v>253</v>
      </c>
      <c r="N10" s="22" t="s">
        <v>44</v>
      </c>
      <c r="O10" s="22"/>
    </row>
    <row r="11" customFormat="false" ht="12.75" hidden="false" customHeight="false" outlineLevel="0" collapsed="false">
      <c r="A11" s="24" t="s">
        <v>14</v>
      </c>
      <c r="B11" s="21" t="n">
        <v>23459</v>
      </c>
      <c r="C11" s="22" t="n">
        <v>20152</v>
      </c>
      <c r="D11" s="22" t="n">
        <v>20152</v>
      </c>
      <c r="E11" s="22"/>
      <c r="F11" s="22"/>
      <c r="G11" s="22"/>
      <c r="H11" s="22" t="n">
        <v>3307</v>
      </c>
      <c r="I11" s="22" t="n">
        <v>2300</v>
      </c>
      <c r="J11" s="22" t="n">
        <v>510</v>
      </c>
      <c r="K11" s="22" t="n">
        <v>483</v>
      </c>
      <c r="L11" s="22"/>
      <c r="M11" s="22" t="n">
        <v>14</v>
      </c>
      <c r="N11" s="22" t="s">
        <v>44</v>
      </c>
      <c r="O11" s="22"/>
    </row>
    <row r="12" customFormat="false" ht="12.75" hidden="false" customHeight="false" outlineLevel="0" collapsed="false">
      <c r="A12" s="24" t="s">
        <v>15</v>
      </c>
      <c r="B12" s="21" t="n">
        <v>18223</v>
      </c>
      <c r="C12" s="22" t="n">
        <v>15647</v>
      </c>
      <c r="D12" s="22" t="n">
        <v>15647</v>
      </c>
      <c r="E12" s="22"/>
      <c r="F12" s="22"/>
      <c r="G12" s="22"/>
      <c r="H12" s="22" t="n">
        <v>2576</v>
      </c>
      <c r="I12" s="22" t="n">
        <v>1691</v>
      </c>
      <c r="J12" s="22" t="n">
        <v>365</v>
      </c>
      <c r="K12" s="22" t="n">
        <v>392</v>
      </c>
      <c r="L12" s="22"/>
      <c r="M12" s="22" t="n">
        <v>128</v>
      </c>
      <c r="N12" s="22" t="s">
        <v>44</v>
      </c>
      <c r="O12" s="22"/>
    </row>
    <row r="13" customFormat="false" ht="12.75" hidden="false" customHeight="false" outlineLevel="0" collapsed="false">
      <c r="A13" s="24" t="s">
        <v>16</v>
      </c>
      <c r="B13" s="21" t="n">
        <v>13880</v>
      </c>
      <c r="C13" s="22" t="n">
        <v>11662</v>
      </c>
      <c r="D13" s="22" t="n">
        <v>11662</v>
      </c>
      <c r="E13" s="22"/>
      <c r="F13" s="22"/>
      <c r="G13" s="22"/>
      <c r="H13" s="22" t="n">
        <v>2218</v>
      </c>
      <c r="I13" s="22" t="n">
        <v>1195</v>
      </c>
      <c r="J13" s="22" t="n">
        <v>674</v>
      </c>
      <c r="K13" s="22" t="n">
        <v>238</v>
      </c>
      <c r="L13" s="22"/>
      <c r="M13" s="22" t="n">
        <v>111</v>
      </c>
      <c r="N13" s="22" t="s">
        <v>44</v>
      </c>
      <c r="O13" s="22"/>
    </row>
    <row r="14" customFormat="false" ht="12.75" hidden="false" customHeight="false" outlineLevel="0" collapsed="false">
      <c r="A14" s="24" t="s">
        <v>17</v>
      </c>
      <c r="B14" s="21" t="n">
        <v>220115</v>
      </c>
      <c r="C14" s="22" t="n">
        <v>171083</v>
      </c>
      <c r="D14" s="22" t="n">
        <v>171083</v>
      </c>
      <c r="E14" s="22"/>
      <c r="F14" s="22"/>
      <c r="G14" s="22"/>
      <c r="H14" s="22" t="n">
        <v>49032</v>
      </c>
      <c r="I14" s="22" t="n">
        <v>36918</v>
      </c>
      <c r="J14" s="22" t="n">
        <v>2996</v>
      </c>
      <c r="K14" s="22" t="n">
        <v>8613</v>
      </c>
      <c r="L14" s="22"/>
      <c r="M14" s="22" t="n">
        <v>505</v>
      </c>
      <c r="N14" s="22" t="s">
        <v>44</v>
      </c>
      <c r="O14" s="22"/>
    </row>
    <row r="15" customFormat="false" ht="12.75" hidden="false" customHeight="false" outlineLevel="0" collapsed="false">
      <c r="A15" s="24" t="s">
        <v>18</v>
      </c>
      <c r="B15" s="21" t="n">
        <v>1324</v>
      </c>
      <c r="C15" s="22" t="n">
        <v>0</v>
      </c>
      <c r="D15" s="22" t="n">
        <v>0</v>
      </c>
      <c r="E15" s="22"/>
      <c r="F15" s="22"/>
      <c r="G15" s="22"/>
      <c r="H15" s="22" t="n">
        <v>1324</v>
      </c>
      <c r="I15" s="22" t="n">
        <v>1324</v>
      </c>
      <c r="J15" s="22" t="n">
        <v>0</v>
      </c>
      <c r="K15" s="22" t="n">
        <v>0</v>
      </c>
      <c r="L15" s="22"/>
      <c r="M15" s="22" t="n">
        <v>0</v>
      </c>
      <c r="N15" s="22" t="s">
        <v>44</v>
      </c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6263</v>
      </c>
      <c r="C17" s="22" t="n">
        <v>5467</v>
      </c>
      <c r="D17" s="22" t="n">
        <v>5467</v>
      </c>
      <c r="E17" s="22"/>
      <c r="F17" s="22"/>
      <c r="G17" s="22"/>
      <c r="H17" s="22" t="n">
        <v>796</v>
      </c>
      <c r="I17" s="22" t="s">
        <v>44</v>
      </c>
      <c r="J17" s="22" t="n">
        <v>49</v>
      </c>
      <c r="K17" s="22" t="n">
        <v>739</v>
      </c>
      <c r="L17" s="22"/>
      <c r="M17" s="22" t="n">
        <v>8</v>
      </c>
      <c r="N17" s="22" t="s">
        <v>44</v>
      </c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77159</v>
      </c>
      <c r="C19" s="22" t="n">
        <v>64632</v>
      </c>
      <c r="D19" s="22" t="n">
        <v>64632</v>
      </c>
      <c r="E19" s="22" t="n">
        <v>0</v>
      </c>
      <c r="F19" s="22" t="n">
        <v>0</v>
      </c>
      <c r="G19" s="22"/>
      <c r="H19" s="22" t="n">
        <v>12527</v>
      </c>
      <c r="I19" s="22" t="n">
        <v>2561</v>
      </c>
      <c r="J19" s="22" t="n">
        <v>6132</v>
      </c>
      <c r="K19" s="22" t="n">
        <v>3746</v>
      </c>
      <c r="L19" s="22" t="n">
        <v>0</v>
      </c>
      <c r="M19" s="22" t="n">
        <v>88</v>
      </c>
      <c r="N19" s="22" t="s">
        <v>44</v>
      </c>
      <c r="O19" s="22"/>
    </row>
    <row r="20" customFormat="false" ht="12.75" hidden="false" customHeight="false" outlineLevel="0" collapsed="false">
      <c r="A20" s="24" t="s">
        <v>22</v>
      </c>
      <c r="B20" s="21" t="n">
        <v>37462</v>
      </c>
      <c r="C20" s="22" t="n">
        <v>31933</v>
      </c>
      <c r="D20" s="22" t="n">
        <v>31933</v>
      </c>
      <c r="E20" s="22"/>
      <c r="F20" s="22"/>
      <c r="G20" s="22"/>
      <c r="H20" s="22" t="n">
        <v>5529</v>
      </c>
      <c r="I20" s="22" t="n">
        <v>1698</v>
      </c>
      <c r="J20" s="22" t="n">
        <v>2884</v>
      </c>
      <c r="K20" s="22" t="n">
        <v>937</v>
      </c>
      <c r="L20" s="22"/>
      <c r="M20" s="22" t="n">
        <v>10</v>
      </c>
      <c r="N20" s="22" t="s">
        <v>44</v>
      </c>
      <c r="O20" s="22"/>
    </row>
    <row r="21" customFormat="false" ht="12" hidden="false" customHeight="true" outlineLevel="0" collapsed="false">
      <c r="A21" s="24" t="s">
        <v>17</v>
      </c>
      <c r="B21" s="21" t="n">
        <v>39697</v>
      </c>
      <c r="C21" s="22" t="n">
        <v>32699</v>
      </c>
      <c r="D21" s="22" t="n">
        <v>32699</v>
      </c>
      <c r="E21" s="22"/>
      <c r="F21" s="22"/>
      <c r="G21" s="22"/>
      <c r="H21" s="22" t="n">
        <v>6998</v>
      </c>
      <c r="I21" s="22" t="n">
        <v>863</v>
      </c>
      <c r="J21" s="22" t="n">
        <v>3248</v>
      </c>
      <c r="K21" s="22" t="n">
        <v>2809</v>
      </c>
      <c r="L21" s="22"/>
      <c r="M21" s="22" t="n">
        <v>78</v>
      </c>
      <c r="N21" s="22" t="s">
        <v>44</v>
      </c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/>
      <c r="G22" s="22"/>
      <c r="H22" s="22" t="n">
        <v>0</v>
      </c>
      <c r="I22" s="22" t="n">
        <v>0</v>
      </c>
      <c r="J22" s="22"/>
      <c r="K22" s="22" t="n">
        <v>0</v>
      </c>
      <c r="L22" s="22"/>
      <c r="M22" s="22" t="n">
        <v>0</v>
      </c>
      <c r="N22" s="22" t="s">
        <v>44</v>
      </c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22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34739</v>
      </c>
      <c r="C24" s="22" t="n">
        <v>25089</v>
      </c>
      <c r="D24" s="22" t="n">
        <v>25089</v>
      </c>
      <c r="E24" s="22" t="n">
        <v>0</v>
      </c>
      <c r="F24" s="22" t="n">
        <v>0</v>
      </c>
      <c r="G24" s="22"/>
      <c r="H24" s="22" t="n">
        <v>9650</v>
      </c>
      <c r="I24" s="22" t="n">
        <v>6168</v>
      </c>
      <c r="J24" s="22" t="n">
        <v>404</v>
      </c>
      <c r="K24" s="22" t="n">
        <v>887</v>
      </c>
      <c r="L24" s="22" t="n">
        <v>0</v>
      </c>
      <c r="M24" s="22" t="n">
        <v>91</v>
      </c>
      <c r="N24" s="22" t="n">
        <v>2100</v>
      </c>
      <c r="O24" s="22"/>
    </row>
    <row r="25" customFormat="false" ht="12.75" hidden="false" customHeight="false" outlineLevel="0" collapsed="false">
      <c r="A25" s="24" t="s">
        <v>24</v>
      </c>
      <c r="B25" s="21" t="n">
        <v>19016</v>
      </c>
      <c r="C25" s="22" t="n">
        <v>15724</v>
      </c>
      <c r="D25" s="22" t="n">
        <v>15724</v>
      </c>
      <c r="E25" s="22"/>
      <c r="F25" s="22"/>
      <c r="G25" s="22"/>
      <c r="H25" s="22" t="n">
        <v>3292</v>
      </c>
      <c r="I25" s="22" t="n">
        <v>2338</v>
      </c>
      <c r="J25" s="22" t="n">
        <v>105</v>
      </c>
      <c r="K25" s="22" t="n">
        <v>230</v>
      </c>
      <c r="L25" s="22"/>
      <c r="M25" s="22" t="n">
        <v>71</v>
      </c>
      <c r="N25" s="22" t="n">
        <v>548</v>
      </c>
      <c r="O25" s="22"/>
    </row>
    <row r="26" customFormat="false" ht="12.75" hidden="false" customHeight="false" outlineLevel="0" collapsed="false">
      <c r="A26" s="24" t="s">
        <v>25</v>
      </c>
      <c r="B26" s="21" t="n">
        <v>1248</v>
      </c>
      <c r="C26" s="22" t="n">
        <v>303</v>
      </c>
      <c r="D26" s="22" t="n">
        <v>303</v>
      </c>
      <c r="E26" s="22"/>
      <c r="F26" s="22"/>
      <c r="G26" s="22"/>
      <c r="H26" s="22" t="n">
        <v>945</v>
      </c>
      <c r="I26" s="22" t="n">
        <v>927</v>
      </c>
      <c r="J26" s="22" t="n">
        <v>5</v>
      </c>
      <c r="K26" s="22" t="n">
        <v>4</v>
      </c>
      <c r="L26" s="22"/>
      <c r="M26" s="22" t="n">
        <v>9</v>
      </c>
      <c r="N26" s="22" t="n">
        <v>0</v>
      </c>
      <c r="O26" s="22"/>
    </row>
    <row r="27" customFormat="false" ht="12.75" hidden="false" customHeight="false" outlineLevel="0" collapsed="false">
      <c r="A27" s="24" t="s">
        <v>26</v>
      </c>
      <c r="B27" s="21" t="n">
        <v>13732</v>
      </c>
      <c r="C27" s="22" t="n">
        <v>9062</v>
      </c>
      <c r="D27" s="22" t="n">
        <v>9062</v>
      </c>
      <c r="E27" s="22"/>
      <c r="F27" s="22"/>
      <c r="G27" s="22"/>
      <c r="H27" s="22" t="n">
        <v>4670</v>
      </c>
      <c r="I27" s="22" t="n">
        <v>2903</v>
      </c>
      <c r="J27" s="22" t="n">
        <v>294</v>
      </c>
      <c r="K27" s="22" t="n">
        <v>653</v>
      </c>
      <c r="L27" s="22"/>
      <c r="M27" s="22" t="n">
        <v>11</v>
      </c>
      <c r="N27" s="22" t="n">
        <v>809</v>
      </c>
      <c r="O27" s="22"/>
    </row>
    <row r="28" customFormat="false" ht="12.75" hidden="false" customHeight="false" outlineLevel="0" collapsed="false">
      <c r="A28" s="24" t="s">
        <v>18</v>
      </c>
      <c r="B28" s="21" t="n">
        <v>743</v>
      </c>
      <c r="C28" s="22" t="n">
        <v>0</v>
      </c>
      <c r="D28" s="22" t="n">
        <v>0</v>
      </c>
      <c r="E28" s="22"/>
      <c r="F28" s="22"/>
      <c r="G28" s="22"/>
      <c r="H28" s="22" t="n">
        <v>743</v>
      </c>
      <c r="I28" s="22" t="n">
        <v>0</v>
      </c>
      <c r="J28" s="22" t="n">
        <v>0</v>
      </c>
      <c r="K28" s="22" t="n">
        <v>0</v>
      </c>
      <c r="L28" s="22"/>
      <c r="M28" s="22" t="n">
        <v>0</v>
      </c>
      <c r="N28" s="22" t="n">
        <v>743</v>
      </c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34739</v>
      </c>
      <c r="C30" s="22" t="n">
        <v>25089</v>
      </c>
      <c r="D30" s="22" t="n">
        <v>25089</v>
      </c>
      <c r="E30" s="22" t="n">
        <v>0</v>
      </c>
      <c r="F30" s="22" t="n">
        <v>0</v>
      </c>
      <c r="G30" s="22"/>
      <c r="H30" s="22" t="n">
        <v>9650</v>
      </c>
      <c r="I30" s="22" t="n">
        <v>6168</v>
      </c>
      <c r="J30" s="22" t="n">
        <v>404</v>
      </c>
      <c r="K30" s="22" t="n">
        <v>887</v>
      </c>
      <c r="L30" s="22" t="n">
        <v>0</v>
      </c>
      <c r="M30" s="22" t="n">
        <v>91</v>
      </c>
      <c r="N30" s="22" t="n">
        <v>2100</v>
      </c>
      <c r="O30" s="22"/>
    </row>
    <row r="31" customFormat="false" ht="12.75" hidden="false" customHeight="false" outlineLevel="0" collapsed="false">
      <c r="A31" s="24" t="s">
        <v>28</v>
      </c>
      <c r="B31" s="21" t="n">
        <v>2189</v>
      </c>
      <c r="C31" s="22" t="n">
        <v>2188</v>
      </c>
      <c r="D31" s="22" t="n">
        <v>2188</v>
      </c>
      <c r="E31" s="22"/>
      <c r="F31" s="22"/>
      <c r="G31" s="22"/>
      <c r="H31" s="22" t="n">
        <v>1</v>
      </c>
      <c r="I31" s="22" t="n">
        <v>0</v>
      </c>
      <c r="J31" s="22" t="n">
        <v>0</v>
      </c>
      <c r="K31" s="22" t="n">
        <v>1</v>
      </c>
      <c r="L31" s="22"/>
      <c r="M31" s="22" t="n">
        <v>0</v>
      </c>
      <c r="N31" s="22" t="n">
        <v>0</v>
      </c>
      <c r="O31" s="22"/>
    </row>
    <row r="32" customFormat="false" ht="12.75" hidden="false" customHeight="false" outlineLevel="0" collapsed="false">
      <c r="A32" s="24" t="s">
        <v>29</v>
      </c>
      <c r="B32" s="21" t="n">
        <v>32028</v>
      </c>
      <c r="C32" s="22" t="n">
        <v>22901</v>
      </c>
      <c r="D32" s="22" t="n">
        <v>22901</v>
      </c>
      <c r="E32" s="22"/>
      <c r="F32" s="22"/>
      <c r="G32" s="22"/>
      <c r="H32" s="22" t="n">
        <v>9127</v>
      </c>
      <c r="I32" s="22" t="n">
        <v>6168</v>
      </c>
      <c r="J32" s="22" t="n">
        <v>404</v>
      </c>
      <c r="K32" s="22" t="n">
        <v>364</v>
      </c>
      <c r="L32" s="22"/>
      <c r="M32" s="22" t="n">
        <v>91</v>
      </c>
      <c r="N32" s="22" t="n">
        <v>2100</v>
      </c>
      <c r="O32" s="22"/>
    </row>
    <row r="33" customFormat="false" ht="12.75" hidden="false" customHeight="false" outlineLevel="0" collapsed="false">
      <c r="A33" s="24" t="s">
        <v>30</v>
      </c>
      <c r="B33" s="21" t="n">
        <v>522</v>
      </c>
      <c r="C33" s="22" t="n">
        <v>0</v>
      </c>
      <c r="D33" s="22" t="n">
        <v>0</v>
      </c>
      <c r="E33" s="22"/>
      <c r="F33" s="22"/>
      <c r="G33" s="22"/>
      <c r="H33" s="22" t="n">
        <v>522</v>
      </c>
      <c r="I33" s="22" t="s">
        <v>31</v>
      </c>
      <c r="J33" s="22" t="s">
        <v>31</v>
      </c>
      <c r="K33" s="22" t="n">
        <v>522</v>
      </c>
      <c r="L33" s="22"/>
      <c r="M33" s="22" t="s">
        <v>31</v>
      </c>
      <c r="N33" s="22" t="s">
        <v>31</v>
      </c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/>
      <c r="F34" s="22"/>
      <c r="G34" s="22"/>
      <c r="H34" s="22" t="n">
        <v>0</v>
      </c>
      <c r="I34" s="22" t="n">
        <v>0</v>
      </c>
      <c r="J34" s="22"/>
      <c r="K34" s="22" t="n">
        <v>0</v>
      </c>
      <c r="L34" s="22"/>
      <c r="M34" s="22" t="n">
        <v>0</v>
      </c>
      <c r="N34" s="22" t="n">
        <v>0</v>
      </c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34588</v>
      </c>
      <c r="C36" s="22" t="n">
        <v>24934</v>
      </c>
      <c r="D36" s="22" t="n">
        <v>24934</v>
      </c>
      <c r="E36" s="22" t="n">
        <v>0</v>
      </c>
      <c r="F36" s="22" t="n">
        <v>0</v>
      </c>
      <c r="G36" s="22"/>
      <c r="H36" s="22" t="n">
        <v>9654</v>
      </c>
      <c r="I36" s="22" t="n">
        <v>6173</v>
      </c>
      <c r="J36" s="22" t="n">
        <v>408</v>
      </c>
      <c r="K36" s="22" t="n">
        <v>887</v>
      </c>
      <c r="L36" s="22" t="n">
        <v>0</v>
      </c>
      <c r="M36" s="22" t="n">
        <v>86</v>
      </c>
      <c r="N36" s="22" t="n">
        <v>2100</v>
      </c>
      <c r="O36" s="22"/>
    </row>
    <row r="37" customFormat="false" ht="12.75" hidden="false" customHeight="false" outlineLevel="0" collapsed="false">
      <c r="A37" s="24" t="s">
        <v>33</v>
      </c>
      <c r="B37" s="21" t="n">
        <v>2232</v>
      </c>
      <c r="C37" s="22" t="n">
        <v>1932</v>
      </c>
      <c r="D37" s="22" t="n">
        <v>1932</v>
      </c>
      <c r="E37" s="22"/>
      <c r="F37" s="22"/>
      <c r="G37" s="22"/>
      <c r="H37" s="22" t="n">
        <v>300</v>
      </c>
      <c r="I37" s="22" t="n">
        <v>234</v>
      </c>
      <c r="J37" s="22" t="n">
        <v>32</v>
      </c>
      <c r="K37" s="22" t="n">
        <v>32</v>
      </c>
      <c r="L37" s="22"/>
      <c r="M37" s="22" t="n">
        <v>2</v>
      </c>
      <c r="N37" s="22" t="n">
        <v>0</v>
      </c>
      <c r="O37" s="22"/>
    </row>
    <row r="38" customFormat="false" ht="12.75" hidden="false" customHeight="false" outlineLevel="0" collapsed="false">
      <c r="A38" s="24" t="s">
        <v>34</v>
      </c>
      <c r="B38" s="21" t="n">
        <v>30256</v>
      </c>
      <c r="C38" s="22" t="n">
        <v>23002</v>
      </c>
      <c r="D38" s="22" t="n">
        <v>23002</v>
      </c>
      <c r="E38" s="22"/>
      <c r="F38" s="22"/>
      <c r="G38" s="22"/>
      <c r="H38" s="22" t="n">
        <v>7254</v>
      </c>
      <c r="I38" s="22" t="n">
        <v>5939</v>
      </c>
      <c r="J38" s="22" t="n">
        <v>376</v>
      </c>
      <c r="K38" s="22" t="n">
        <v>855</v>
      </c>
      <c r="L38" s="22"/>
      <c r="M38" s="22" t="n">
        <v>84</v>
      </c>
      <c r="N38" s="22" t="n">
        <v>0</v>
      </c>
      <c r="O38" s="22"/>
    </row>
    <row r="39" customFormat="false" ht="12.75" hidden="false" customHeight="false" outlineLevel="0" collapsed="false">
      <c r="A39" s="24" t="s">
        <v>18</v>
      </c>
      <c r="B39" s="21" t="n">
        <v>2100</v>
      </c>
      <c r="C39" s="22" t="n">
        <v>0</v>
      </c>
      <c r="D39" s="22" t="n">
        <v>0</v>
      </c>
      <c r="E39" s="22"/>
      <c r="F39" s="22"/>
      <c r="G39" s="22"/>
      <c r="H39" s="22" t="n">
        <v>2100</v>
      </c>
      <c r="I39" s="22" t="n">
        <v>0</v>
      </c>
      <c r="J39" s="22" t="n">
        <v>0</v>
      </c>
      <c r="K39" s="22" t="n">
        <v>0</v>
      </c>
      <c r="L39" s="22"/>
      <c r="M39" s="22" t="n">
        <v>0</v>
      </c>
      <c r="N39" s="22" t="n">
        <v>2100</v>
      </c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34588</v>
      </c>
      <c r="C41" s="22" t="n">
        <v>24934</v>
      </c>
      <c r="D41" s="22" t="n">
        <v>24934</v>
      </c>
      <c r="E41" s="22" t="n">
        <v>0</v>
      </c>
      <c r="F41" s="22" t="n">
        <v>0</v>
      </c>
      <c r="G41" s="22"/>
      <c r="H41" s="22" t="n">
        <v>9654</v>
      </c>
      <c r="I41" s="22" t="n">
        <v>6173</v>
      </c>
      <c r="J41" s="22" t="n">
        <v>408</v>
      </c>
      <c r="K41" s="22" t="n">
        <v>887</v>
      </c>
      <c r="L41" s="22" t="n">
        <v>0</v>
      </c>
      <c r="M41" s="22" t="n">
        <v>86</v>
      </c>
      <c r="N41" s="22" t="n">
        <v>2100</v>
      </c>
      <c r="O41" s="22"/>
    </row>
    <row r="42" customFormat="false" ht="12.75" hidden="false" customHeight="false" outlineLevel="0" collapsed="false">
      <c r="A42" s="24" t="s">
        <v>36</v>
      </c>
      <c r="B42" s="21" t="n">
        <v>1876</v>
      </c>
      <c r="C42" s="22" t="n">
        <v>1409</v>
      </c>
      <c r="D42" s="22" t="n">
        <v>1409</v>
      </c>
      <c r="E42" s="22"/>
      <c r="F42" s="22"/>
      <c r="G42" s="22"/>
      <c r="H42" s="22" t="n">
        <v>467</v>
      </c>
      <c r="I42" s="22" t="n">
        <v>387</v>
      </c>
      <c r="J42" s="22" t="n">
        <v>48</v>
      </c>
      <c r="K42" s="22" t="n">
        <v>32</v>
      </c>
      <c r="L42" s="22"/>
      <c r="M42" s="22" t="n">
        <v>0</v>
      </c>
      <c r="N42" s="22" t="n">
        <v>0</v>
      </c>
      <c r="O42" s="22"/>
    </row>
    <row r="43" customFormat="false" ht="12.75" hidden="false" customHeight="false" outlineLevel="0" collapsed="false">
      <c r="A43" s="24" t="s">
        <v>37</v>
      </c>
      <c r="B43" s="21" t="n">
        <v>30612</v>
      </c>
      <c r="C43" s="22" t="n">
        <v>23525</v>
      </c>
      <c r="D43" s="22" t="n">
        <v>23525</v>
      </c>
      <c r="E43" s="22"/>
      <c r="F43" s="22"/>
      <c r="G43" s="22"/>
      <c r="H43" s="22" t="n">
        <v>7087</v>
      </c>
      <c r="I43" s="22" t="n">
        <v>5786</v>
      </c>
      <c r="J43" s="22" t="n">
        <v>360</v>
      </c>
      <c r="K43" s="22" t="n">
        <v>855</v>
      </c>
      <c r="L43" s="22"/>
      <c r="M43" s="22" t="n">
        <v>86</v>
      </c>
      <c r="N43" s="22" t="n">
        <v>0</v>
      </c>
      <c r="O43" s="22"/>
    </row>
    <row r="44" customFormat="false" ht="12.75" hidden="false" customHeight="false" outlineLevel="0" collapsed="false">
      <c r="A44" s="24" t="s">
        <v>18</v>
      </c>
      <c r="B44" s="21" t="n">
        <v>2100</v>
      </c>
      <c r="C44" s="22" t="n">
        <v>0</v>
      </c>
      <c r="D44" s="22" t="n">
        <v>0</v>
      </c>
      <c r="E44" s="22"/>
      <c r="F44" s="22"/>
      <c r="G44" s="22"/>
      <c r="H44" s="22" t="n">
        <v>2100</v>
      </c>
      <c r="I44" s="22" t="n">
        <v>0</v>
      </c>
      <c r="J44" s="22" t="n">
        <v>0</v>
      </c>
      <c r="K44" s="22" t="n">
        <v>0</v>
      </c>
      <c r="L44" s="22"/>
      <c r="M44" s="22" t="n">
        <v>0</v>
      </c>
      <c r="N44" s="22" t="n">
        <v>2100</v>
      </c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56507</v>
      </c>
      <c r="C47" s="22" t="n">
        <v>28339</v>
      </c>
      <c r="D47" s="22" t="n">
        <v>28339</v>
      </c>
      <c r="E47" s="22"/>
      <c r="F47" s="22"/>
      <c r="G47" s="22"/>
      <c r="H47" s="22" t="n">
        <v>28168</v>
      </c>
      <c r="I47" s="22" t="n">
        <v>25466</v>
      </c>
      <c r="J47" s="22" t="n">
        <v>420</v>
      </c>
      <c r="K47" s="22" t="n">
        <v>887</v>
      </c>
      <c r="L47" s="22"/>
      <c r="M47" s="22" t="n">
        <v>0</v>
      </c>
      <c r="N47" s="22" t="n">
        <v>1395</v>
      </c>
      <c r="O47" s="22"/>
    </row>
    <row r="48" customFormat="false" ht="12.75" hidden="true" customHeight="false" outlineLevel="0" collapsed="false">
      <c r="A48" s="24" t="s">
        <v>40</v>
      </c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3227</v>
      </c>
      <c r="C51" s="22" t="n">
        <v>2267</v>
      </c>
      <c r="D51" s="22" t="n">
        <v>2267</v>
      </c>
      <c r="E51" s="22"/>
      <c r="F51" s="22"/>
      <c r="G51" s="22"/>
      <c r="H51" s="22" t="n">
        <v>960</v>
      </c>
      <c r="I51" s="22" t="n">
        <v>702</v>
      </c>
      <c r="J51" s="22" t="n">
        <v>86</v>
      </c>
      <c r="K51" s="22" t="n">
        <v>42</v>
      </c>
      <c r="L51" s="22"/>
      <c r="M51" s="22" t="n">
        <v>4</v>
      </c>
      <c r="N51" s="22" t="n">
        <v>126</v>
      </c>
      <c r="O51" s="22"/>
    </row>
    <row r="52" customFormat="false" ht="12.75" hidden="false" customHeight="false" outlineLevel="0" collapsed="false">
      <c r="A52" s="26" t="s">
        <v>43</v>
      </c>
      <c r="B52" s="21" t="n">
        <v>393</v>
      </c>
      <c r="C52" s="22" t="n">
        <v>345</v>
      </c>
      <c r="D52" s="22" t="n">
        <v>345</v>
      </c>
      <c r="E52" s="22"/>
      <c r="F52" s="22"/>
      <c r="G52" s="22"/>
      <c r="H52" s="22" t="n">
        <v>48</v>
      </c>
      <c r="I52" s="22" t="n">
        <v>34</v>
      </c>
      <c r="J52" s="22" t="n">
        <v>2</v>
      </c>
      <c r="K52" s="22" t="n">
        <v>6</v>
      </c>
      <c r="L52" s="22"/>
      <c r="M52" s="22" t="n">
        <v>6</v>
      </c>
      <c r="N52" s="22" t="n">
        <v>0</v>
      </c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657</v>
      </c>
      <c r="C54" s="22" t="n">
        <v>581</v>
      </c>
      <c r="D54" s="22" t="n">
        <v>581</v>
      </c>
      <c r="E54" s="22"/>
      <c r="F54" s="22"/>
      <c r="G54" s="22"/>
      <c r="H54" s="22" t="n">
        <v>76</v>
      </c>
      <c r="I54" s="22" t="n">
        <v>60</v>
      </c>
      <c r="J54" s="22" t="n">
        <v>8</v>
      </c>
      <c r="K54" s="22" t="n">
        <v>3</v>
      </c>
      <c r="L54" s="22"/>
      <c r="M54" s="22" t="n">
        <v>0</v>
      </c>
      <c r="N54" s="22" t="n">
        <v>5</v>
      </c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8"/>
      <c r="N56" s="67"/>
      <c r="O56" s="56"/>
    </row>
    <row r="57" customFormat="false" ht="6" hidden="false" customHeight="true" outlineLevel="0" collapsed="false">
      <c r="A57" s="57"/>
      <c r="B57" s="110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2"/>
      <c r="N57" s="111"/>
      <c r="O57" s="120"/>
    </row>
    <row r="58" customFormat="false" ht="12.75" hidden="false" customHeight="false" outlineLevel="0" collapsed="false">
      <c r="A58" s="30" t="s">
        <v>50</v>
      </c>
      <c r="B58" s="110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20"/>
    </row>
    <row r="59" customFormat="false" ht="12.75" hidden="false" customHeight="false" outlineLevel="0" collapsed="false">
      <c r="A59" s="30" t="s">
        <v>73</v>
      </c>
      <c r="B59" s="110"/>
      <c r="C59" s="111"/>
      <c r="D59" s="111"/>
      <c r="E59" s="111"/>
      <c r="F59" s="111"/>
      <c r="G59" s="111"/>
      <c r="I59" s="111"/>
      <c r="J59" s="111"/>
      <c r="K59" s="111"/>
      <c r="L59" s="111"/>
      <c r="M59" s="111"/>
      <c r="N59" s="111"/>
      <c r="O59" s="120"/>
    </row>
    <row r="60" customFormat="false" ht="12.75" hidden="false" customHeight="false" outlineLevel="0" collapsed="false">
      <c r="A60" s="30" t="s">
        <v>52</v>
      </c>
      <c r="B60" s="110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0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s="37" customFormat="true" ht="11.25" hidden="false" customHeight="false" outlineLevel="0" collapsed="false">
      <c r="A71" s="59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2.75" hidden="false" customHeight="false" outlineLevel="0" collapsed="false">
      <c r="A75" s="59"/>
      <c r="B75" s="2"/>
      <c r="C75" s="2"/>
      <c r="D75" s="2"/>
      <c r="E75" s="2"/>
      <c r="F75" s="2"/>
      <c r="G75" s="1"/>
      <c r="H75" s="2"/>
      <c r="I75" s="2"/>
      <c r="J75" s="2"/>
      <c r="K75" s="2"/>
      <c r="L75" s="2"/>
      <c r="M75" s="2"/>
      <c r="N75" s="2"/>
    </row>
  </sheetData>
  <mergeCells count="18">
    <mergeCell ref="M1:N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G9:N16 O17 O9:O15 O19:O22 D18:G23 N17:N23 H17:H23 I18:M23 C11:C46 O24:O55 D24:N46 B9:B46 B49:N55 B47:N47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2" min="2" style="2" width="14.74"/>
    <col collapsed="false" customWidth="true" hidden="false" outlineLevel="0" max="4" min="3" style="2" width="11.88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10" min="8" style="2" width="11.88"/>
    <col collapsed="false" customWidth="true" hidden="true" outlineLevel="0" max="14" min="11" style="2" width="12.52"/>
    <col collapsed="false" customWidth="true" hidden="true" outlineLevel="0" max="15" min="15" style="38" width="11.88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69</v>
      </c>
      <c r="K1" s="4"/>
      <c r="L1" s="4"/>
      <c r="M1" s="4"/>
      <c r="N1" s="4"/>
    </row>
    <row r="2" s="6" customFormat="true" ht="15.95" hidden="false" customHeight="true" outlineLevel="0" collapsed="false">
      <c r="A2" s="7" t="s">
        <v>70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21"/>
      <c r="C8" s="19"/>
      <c r="D8" s="19"/>
      <c r="E8" s="19"/>
      <c r="F8" s="19"/>
      <c r="G8" s="51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157178</v>
      </c>
      <c r="C9" s="22" t="n">
        <v>71907</v>
      </c>
      <c r="D9" s="22" t="n">
        <v>71907</v>
      </c>
      <c r="E9" s="22" t="n">
        <v>0</v>
      </c>
      <c r="F9" s="22" t="n">
        <v>0</v>
      </c>
      <c r="G9" s="22"/>
      <c r="H9" s="22" t="n">
        <v>85271</v>
      </c>
      <c r="I9" s="22" t="n">
        <v>80770</v>
      </c>
      <c r="J9" s="22" t="n">
        <v>4501</v>
      </c>
      <c r="K9" s="22" t="n">
        <v>0</v>
      </c>
      <c r="L9" s="22" t="n">
        <v>0</v>
      </c>
      <c r="M9" s="22" t="n">
        <v>0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30119</v>
      </c>
      <c r="C10" s="22" t="n">
        <v>19067</v>
      </c>
      <c r="D10" s="22" t="n">
        <v>19067</v>
      </c>
      <c r="E10" s="22" t="n">
        <v>0</v>
      </c>
      <c r="F10" s="22" t="n">
        <v>0</v>
      </c>
      <c r="G10" s="22"/>
      <c r="H10" s="22" t="n">
        <v>11052</v>
      </c>
      <c r="I10" s="22" t="n">
        <v>8891</v>
      </c>
      <c r="J10" s="22" t="n">
        <v>2161</v>
      </c>
      <c r="K10" s="22" t="n">
        <v>0</v>
      </c>
      <c r="L10" s="22" t="n">
        <v>0</v>
      </c>
      <c r="M10" s="22" t="n">
        <v>0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9174</v>
      </c>
      <c r="C11" s="22" t="n">
        <v>4776</v>
      </c>
      <c r="D11" s="22" t="n">
        <v>4776</v>
      </c>
      <c r="E11" s="22"/>
      <c r="F11" s="22"/>
      <c r="G11" s="22"/>
      <c r="H11" s="22" t="n">
        <v>4398</v>
      </c>
      <c r="I11" s="22" t="n">
        <v>3678</v>
      </c>
      <c r="J11" s="22" t="n">
        <v>720</v>
      </c>
      <c r="K11" s="19"/>
      <c r="L11" s="19"/>
      <c r="M11" s="19"/>
      <c r="N11" s="19"/>
      <c r="O11" s="22"/>
    </row>
    <row r="12" customFormat="false" ht="12.75" hidden="false" customHeight="false" outlineLevel="0" collapsed="false">
      <c r="A12" s="24" t="s">
        <v>15</v>
      </c>
      <c r="B12" s="21" t="n">
        <v>9710</v>
      </c>
      <c r="C12" s="22" t="n">
        <v>5963</v>
      </c>
      <c r="D12" s="22" t="n">
        <v>5963</v>
      </c>
      <c r="E12" s="22"/>
      <c r="F12" s="22"/>
      <c r="G12" s="22"/>
      <c r="H12" s="22" t="n">
        <v>3747</v>
      </c>
      <c r="I12" s="22" t="n">
        <v>3106</v>
      </c>
      <c r="J12" s="22" t="n">
        <v>641</v>
      </c>
      <c r="K12" s="19"/>
      <c r="L12" s="19"/>
      <c r="M12" s="19"/>
      <c r="N12" s="19"/>
      <c r="O12" s="22"/>
    </row>
    <row r="13" customFormat="false" ht="12.75" hidden="false" customHeight="false" outlineLevel="0" collapsed="false">
      <c r="A13" s="24" t="s">
        <v>16</v>
      </c>
      <c r="B13" s="21" t="n">
        <v>11235</v>
      </c>
      <c r="C13" s="22" t="n">
        <v>8328</v>
      </c>
      <c r="D13" s="22" t="n">
        <v>8328</v>
      </c>
      <c r="E13" s="22"/>
      <c r="F13" s="22"/>
      <c r="G13" s="22"/>
      <c r="H13" s="22" t="n">
        <v>2907</v>
      </c>
      <c r="I13" s="22" t="n">
        <v>2107</v>
      </c>
      <c r="J13" s="22" t="n">
        <v>800</v>
      </c>
      <c r="K13" s="19"/>
      <c r="L13" s="19"/>
      <c r="M13" s="19"/>
      <c r="N13" s="19"/>
      <c r="O13" s="22"/>
    </row>
    <row r="14" customFormat="false" ht="12.75" hidden="false" customHeight="false" outlineLevel="0" collapsed="false">
      <c r="A14" s="24" t="s">
        <v>17</v>
      </c>
      <c r="B14" s="21" t="n">
        <v>124480</v>
      </c>
      <c r="C14" s="22" t="n">
        <v>52840</v>
      </c>
      <c r="D14" s="22" t="n">
        <v>52840</v>
      </c>
      <c r="E14" s="22"/>
      <c r="F14" s="22"/>
      <c r="G14" s="22"/>
      <c r="H14" s="22" t="n">
        <v>71640</v>
      </c>
      <c r="I14" s="22" t="n">
        <v>69300</v>
      </c>
      <c r="J14" s="22" t="n">
        <v>2340</v>
      </c>
      <c r="K14" s="19"/>
      <c r="L14" s="19"/>
      <c r="M14" s="19"/>
      <c r="N14" s="19"/>
      <c r="O14" s="22"/>
    </row>
    <row r="15" customFormat="false" ht="12.75" hidden="false" customHeight="false" outlineLevel="0" collapsed="false">
      <c r="A15" s="24" t="s">
        <v>18</v>
      </c>
      <c r="B15" s="21" t="n">
        <v>2579</v>
      </c>
      <c r="C15" s="22" t="n">
        <v>0</v>
      </c>
      <c r="D15" s="22" t="n">
        <v>0</v>
      </c>
      <c r="E15" s="22"/>
      <c r="F15" s="22"/>
      <c r="G15" s="22"/>
      <c r="H15" s="22" t="n">
        <v>2579</v>
      </c>
      <c r="I15" s="22" t="n">
        <v>2579</v>
      </c>
      <c r="J15" s="22" t="n">
        <v>0</v>
      </c>
      <c r="K15" s="19"/>
      <c r="L15" s="19"/>
      <c r="M15" s="19"/>
      <c r="N15" s="19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53"/>
      <c r="L16" s="53"/>
      <c r="M16" s="53"/>
      <c r="N16" s="53"/>
      <c r="O16" s="54"/>
    </row>
    <row r="17" customFormat="false" ht="12.75" hidden="false" customHeight="false" outlineLevel="0" collapsed="false">
      <c r="A17" s="20" t="s">
        <v>20</v>
      </c>
      <c r="B17" s="21" t="n">
        <v>3387</v>
      </c>
      <c r="C17" s="22" t="n">
        <v>2975</v>
      </c>
      <c r="D17" s="22" t="n">
        <v>2975</v>
      </c>
      <c r="E17" s="22"/>
      <c r="F17" s="22"/>
      <c r="G17" s="22"/>
      <c r="H17" s="22" t="n">
        <v>412</v>
      </c>
      <c r="I17" s="22" t="s">
        <v>44</v>
      </c>
      <c r="J17" s="22" t="n">
        <v>412</v>
      </c>
      <c r="K17" s="19"/>
      <c r="L17" s="19"/>
      <c r="M17" s="19"/>
      <c r="N17" s="19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53"/>
      <c r="L18" s="53"/>
      <c r="M18" s="53"/>
      <c r="N18" s="53"/>
      <c r="O18" s="54"/>
    </row>
    <row r="19" customFormat="false" ht="12.75" hidden="false" customHeight="false" outlineLevel="0" collapsed="false">
      <c r="A19" s="20" t="s">
        <v>21</v>
      </c>
      <c r="B19" s="21" t="n">
        <v>16945</v>
      </c>
      <c r="C19" s="22" t="n">
        <v>8950</v>
      </c>
      <c r="D19" s="22" t="n">
        <v>8950</v>
      </c>
      <c r="E19" s="22" t="n">
        <v>0</v>
      </c>
      <c r="F19" s="22" t="n">
        <v>0</v>
      </c>
      <c r="G19" s="22"/>
      <c r="H19" s="22" t="n">
        <v>7995</v>
      </c>
      <c r="I19" s="22" t="n">
        <v>6456</v>
      </c>
      <c r="J19" s="22" t="n">
        <v>1539</v>
      </c>
      <c r="K19" s="22" t="n">
        <v>0</v>
      </c>
      <c r="L19" s="22" t="n">
        <v>0</v>
      </c>
      <c r="M19" s="22" t="n">
        <v>0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10794</v>
      </c>
      <c r="C20" s="22" t="n">
        <v>5745</v>
      </c>
      <c r="D20" s="22" t="n">
        <v>5745</v>
      </c>
      <c r="E20" s="22"/>
      <c r="F20" s="22"/>
      <c r="G20" s="22"/>
      <c r="H20" s="22" t="n">
        <v>5049</v>
      </c>
      <c r="I20" s="22" t="n">
        <v>4500</v>
      </c>
      <c r="J20" s="22" t="n">
        <v>549</v>
      </c>
      <c r="K20" s="19"/>
      <c r="L20" s="19"/>
      <c r="M20" s="19"/>
      <c r="N20" s="19"/>
      <c r="O20" s="22"/>
    </row>
    <row r="21" customFormat="false" ht="12.75" hidden="false" customHeight="true" outlineLevel="0" collapsed="false">
      <c r="A21" s="24" t="s">
        <v>17</v>
      </c>
      <c r="B21" s="21" t="n">
        <v>6151</v>
      </c>
      <c r="C21" s="22" t="n">
        <v>3205</v>
      </c>
      <c r="D21" s="22" t="n">
        <v>3205</v>
      </c>
      <c r="E21" s="22"/>
      <c r="F21" s="22"/>
      <c r="G21" s="22"/>
      <c r="H21" s="22" t="n">
        <v>2946</v>
      </c>
      <c r="I21" s="22" t="n">
        <v>1956</v>
      </c>
      <c r="J21" s="22" t="n">
        <v>990</v>
      </c>
      <c r="K21" s="19"/>
      <c r="L21" s="19"/>
      <c r="M21" s="19"/>
      <c r="N21" s="19"/>
      <c r="O21" s="22"/>
    </row>
    <row r="22" customFormat="false" ht="12.75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/>
      <c r="G22" s="22"/>
      <c r="H22" s="22" t="n">
        <v>0</v>
      </c>
      <c r="I22" s="22" t="n">
        <v>0</v>
      </c>
      <c r="J22" s="22" t="n">
        <v>0</v>
      </c>
      <c r="K22" s="19"/>
      <c r="L22" s="19"/>
      <c r="M22" s="19"/>
      <c r="N22" s="19"/>
      <c r="O22" s="22"/>
    </row>
    <row r="23" customFormat="false" ht="12.75" hidden="false" customHeight="true" outlineLevel="0" collapsed="false">
      <c r="A23" s="24"/>
      <c r="B23" s="21"/>
      <c r="C23" s="22" t="s">
        <v>19</v>
      </c>
      <c r="D23" s="22"/>
      <c r="E23" s="22"/>
      <c r="F23" s="22"/>
      <c r="G23" s="22"/>
      <c r="H23" s="22" t="s">
        <v>19</v>
      </c>
      <c r="I23" s="22"/>
      <c r="J23" s="22"/>
      <c r="K23" s="53"/>
      <c r="L23" s="53"/>
      <c r="M23" s="53"/>
      <c r="N23" s="53"/>
      <c r="O23" s="54"/>
    </row>
    <row r="24" customFormat="false" ht="12.75" hidden="false" customHeight="false" outlineLevel="0" collapsed="false">
      <c r="A24" s="20" t="s">
        <v>23</v>
      </c>
      <c r="B24" s="21" t="n">
        <v>22129</v>
      </c>
      <c r="C24" s="22" t="n">
        <v>12559</v>
      </c>
      <c r="D24" s="22" t="n">
        <v>12559</v>
      </c>
      <c r="E24" s="22" t="n">
        <v>0</v>
      </c>
      <c r="F24" s="22" t="n">
        <v>0</v>
      </c>
      <c r="G24" s="22"/>
      <c r="H24" s="22" t="n">
        <v>9570</v>
      </c>
      <c r="I24" s="22" t="n">
        <v>9073</v>
      </c>
      <c r="J24" s="22" t="n">
        <v>497</v>
      </c>
      <c r="K24" s="55" t="n">
        <v>0</v>
      </c>
      <c r="L24" s="55" t="n">
        <v>0</v>
      </c>
      <c r="M24" s="55" t="n">
        <v>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13337</v>
      </c>
      <c r="C25" s="22" t="n">
        <v>7395</v>
      </c>
      <c r="D25" s="22" t="n">
        <v>7395</v>
      </c>
      <c r="E25" s="22"/>
      <c r="F25" s="22"/>
      <c r="G25" s="22"/>
      <c r="H25" s="22" t="n">
        <v>5942</v>
      </c>
      <c r="I25" s="22" t="n">
        <v>5683</v>
      </c>
      <c r="J25" s="22" t="n">
        <v>259</v>
      </c>
      <c r="K25" s="19"/>
      <c r="L25" s="19"/>
      <c r="M25" s="19"/>
      <c r="N25" s="19"/>
      <c r="O25" s="22"/>
    </row>
    <row r="26" customFormat="false" ht="12.75" hidden="false" customHeight="false" outlineLevel="0" collapsed="false">
      <c r="A26" s="24" t="s">
        <v>25</v>
      </c>
      <c r="B26" s="21" t="n">
        <v>488</v>
      </c>
      <c r="C26" s="22" t="n">
        <v>413</v>
      </c>
      <c r="D26" s="22" t="n">
        <v>413</v>
      </c>
      <c r="E26" s="22"/>
      <c r="F26" s="22"/>
      <c r="G26" s="22"/>
      <c r="H26" s="22" t="n">
        <v>75</v>
      </c>
      <c r="I26" s="22" t="n">
        <v>75</v>
      </c>
      <c r="J26" s="22" t="n">
        <v>0</v>
      </c>
      <c r="K26" s="19"/>
      <c r="L26" s="19"/>
      <c r="M26" s="19"/>
      <c r="N26" s="19"/>
      <c r="O26" s="22"/>
    </row>
    <row r="27" customFormat="false" ht="12.75" hidden="false" customHeight="false" outlineLevel="0" collapsed="false">
      <c r="A27" s="24" t="s">
        <v>26</v>
      </c>
      <c r="B27" s="21" t="n">
        <v>8304</v>
      </c>
      <c r="C27" s="22" t="n">
        <v>4751</v>
      </c>
      <c r="D27" s="22" t="n">
        <v>4751</v>
      </c>
      <c r="E27" s="22"/>
      <c r="F27" s="22"/>
      <c r="G27" s="22"/>
      <c r="H27" s="22" t="n">
        <v>3553</v>
      </c>
      <c r="I27" s="22" t="n">
        <v>3315</v>
      </c>
      <c r="J27" s="22" t="n">
        <v>238</v>
      </c>
      <c r="K27" s="19"/>
      <c r="L27" s="19"/>
      <c r="M27" s="19"/>
      <c r="N27" s="19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/>
      <c r="F28" s="22"/>
      <c r="G28" s="22"/>
      <c r="H28" s="22" t="n">
        <v>0</v>
      </c>
      <c r="I28" s="22" t="n">
        <v>0</v>
      </c>
      <c r="J28" s="22" t="n">
        <v>0</v>
      </c>
      <c r="K28" s="19"/>
      <c r="L28" s="19"/>
      <c r="M28" s="19"/>
      <c r="N28" s="19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19"/>
      <c r="L29" s="19"/>
      <c r="M29" s="19"/>
      <c r="N29" s="19"/>
      <c r="O29" s="22"/>
    </row>
    <row r="30" customFormat="false" ht="12.75" hidden="false" customHeight="false" outlineLevel="0" collapsed="false">
      <c r="A30" s="20" t="s">
        <v>27</v>
      </c>
      <c r="B30" s="21" t="n">
        <v>22129</v>
      </c>
      <c r="C30" s="22" t="n">
        <v>12559</v>
      </c>
      <c r="D30" s="22" t="n">
        <v>12559</v>
      </c>
      <c r="E30" s="22" t="n">
        <v>0</v>
      </c>
      <c r="F30" s="22" t="n">
        <v>0</v>
      </c>
      <c r="G30" s="22"/>
      <c r="H30" s="22" t="n">
        <v>9570</v>
      </c>
      <c r="I30" s="22" t="n">
        <v>9073</v>
      </c>
      <c r="J30" s="22" t="n">
        <v>497</v>
      </c>
      <c r="K30" s="22" t="n">
        <v>0</v>
      </c>
      <c r="L30" s="22" t="n">
        <v>0</v>
      </c>
      <c r="M30" s="22" t="n">
        <v>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33</v>
      </c>
      <c r="C31" s="22" t="n">
        <v>33</v>
      </c>
      <c r="D31" s="22" t="n">
        <v>33</v>
      </c>
      <c r="E31" s="22"/>
      <c r="F31" s="22"/>
      <c r="G31" s="22"/>
      <c r="H31" s="22" t="n">
        <v>0</v>
      </c>
      <c r="I31" s="22" t="n">
        <v>0</v>
      </c>
      <c r="J31" s="22" t="n">
        <v>0</v>
      </c>
      <c r="K31" s="19"/>
      <c r="L31" s="19"/>
      <c r="M31" s="19"/>
      <c r="N31" s="19"/>
      <c r="O31" s="22"/>
    </row>
    <row r="32" customFormat="false" ht="12.75" hidden="false" customHeight="false" outlineLevel="0" collapsed="false">
      <c r="A32" s="24" t="s">
        <v>29</v>
      </c>
      <c r="B32" s="21" t="n">
        <v>21871</v>
      </c>
      <c r="C32" s="22" t="n">
        <v>12301</v>
      </c>
      <c r="D32" s="22" t="n">
        <v>12301</v>
      </c>
      <c r="E32" s="22"/>
      <c r="F32" s="22"/>
      <c r="G32" s="22"/>
      <c r="H32" s="22" t="n">
        <v>9570</v>
      </c>
      <c r="I32" s="22" t="n">
        <v>9073</v>
      </c>
      <c r="J32" s="22" t="n">
        <v>497</v>
      </c>
      <c r="K32" s="19"/>
      <c r="L32" s="19"/>
      <c r="M32" s="19"/>
      <c r="N32" s="19"/>
      <c r="O32" s="22"/>
    </row>
    <row r="33" customFormat="false" ht="12.75" hidden="false" customHeight="false" outlineLevel="0" collapsed="false">
      <c r="A33" s="24" t="s">
        <v>30</v>
      </c>
      <c r="B33" s="21" t="n">
        <v>225</v>
      </c>
      <c r="C33" s="22" t="n">
        <v>225</v>
      </c>
      <c r="D33" s="22" t="n">
        <v>225</v>
      </c>
      <c r="E33" s="22"/>
      <c r="F33" s="22"/>
      <c r="G33" s="22"/>
      <c r="H33" s="22" t="s">
        <v>31</v>
      </c>
      <c r="I33" s="22" t="s">
        <v>31</v>
      </c>
      <c r="J33" s="22" t="s">
        <v>31</v>
      </c>
      <c r="K33" s="19"/>
      <c r="L33" s="19"/>
      <c r="M33" s="19"/>
      <c r="N33" s="19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/>
      <c r="F34" s="22"/>
      <c r="G34" s="22"/>
      <c r="H34" s="22" t="n">
        <v>0</v>
      </c>
      <c r="I34" s="22" t="n">
        <v>0</v>
      </c>
      <c r="J34" s="22" t="n">
        <v>0</v>
      </c>
      <c r="K34" s="19"/>
      <c r="L34" s="19"/>
      <c r="M34" s="19"/>
      <c r="N34" s="19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19"/>
      <c r="L35" s="19"/>
      <c r="M35" s="19"/>
      <c r="N35" s="19"/>
      <c r="O35" s="22"/>
    </row>
    <row r="36" customFormat="false" ht="12.75" hidden="false" customHeight="false" outlineLevel="0" collapsed="false">
      <c r="A36" s="20" t="s">
        <v>32</v>
      </c>
      <c r="B36" s="21" t="n">
        <v>22114</v>
      </c>
      <c r="C36" s="22" t="n">
        <v>12512</v>
      </c>
      <c r="D36" s="22" t="n">
        <v>12512</v>
      </c>
      <c r="E36" s="22" t="n">
        <v>0</v>
      </c>
      <c r="F36" s="22" t="n">
        <v>0</v>
      </c>
      <c r="G36" s="22"/>
      <c r="H36" s="22" t="n">
        <v>9602</v>
      </c>
      <c r="I36" s="22" t="n">
        <v>9098</v>
      </c>
      <c r="J36" s="22" t="n">
        <v>504</v>
      </c>
      <c r="K36" s="22" t="n">
        <v>0</v>
      </c>
      <c r="L36" s="22" t="n">
        <v>0</v>
      </c>
      <c r="M36" s="22" t="n">
        <v>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1477</v>
      </c>
      <c r="C37" s="22" t="n">
        <v>1081</v>
      </c>
      <c r="D37" s="22" t="n">
        <v>1081</v>
      </c>
      <c r="E37" s="22"/>
      <c r="F37" s="22"/>
      <c r="G37" s="22"/>
      <c r="H37" s="22" t="n">
        <v>396</v>
      </c>
      <c r="I37" s="22" t="n">
        <v>335</v>
      </c>
      <c r="J37" s="22" t="n">
        <v>61</v>
      </c>
      <c r="K37" s="19"/>
      <c r="L37" s="19"/>
      <c r="M37" s="19"/>
      <c r="N37" s="19"/>
      <c r="O37" s="22"/>
    </row>
    <row r="38" customFormat="false" ht="12.75" hidden="false" customHeight="false" outlineLevel="0" collapsed="false">
      <c r="A38" s="24" t="s">
        <v>34</v>
      </c>
      <c r="B38" s="21" t="n">
        <v>20637</v>
      </c>
      <c r="C38" s="22" t="n">
        <v>11431</v>
      </c>
      <c r="D38" s="22" t="n">
        <v>11431</v>
      </c>
      <c r="E38" s="22"/>
      <c r="F38" s="22"/>
      <c r="G38" s="22"/>
      <c r="H38" s="22" t="n">
        <v>9206</v>
      </c>
      <c r="I38" s="22" t="n">
        <v>8763</v>
      </c>
      <c r="J38" s="22" t="n">
        <v>443</v>
      </c>
      <c r="K38" s="19"/>
      <c r="L38" s="19"/>
      <c r="M38" s="19"/>
      <c r="N38" s="19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/>
      <c r="F39" s="22"/>
      <c r="G39" s="22"/>
      <c r="H39" s="22" t="n">
        <v>0</v>
      </c>
      <c r="I39" s="22" t="n">
        <v>0</v>
      </c>
      <c r="J39" s="22" t="n">
        <v>0</v>
      </c>
      <c r="K39" s="19"/>
      <c r="L39" s="19"/>
      <c r="M39" s="19"/>
      <c r="N39" s="19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19"/>
      <c r="L40" s="19"/>
      <c r="M40" s="19"/>
      <c r="N40" s="19"/>
      <c r="O40" s="22"/>
    </row>
    <row r="41" customFormat="false" ht="12.75" hidden="false" customHeight="false" outlineLevel="0" collapsed="false">
      <c r="A41" s="20" t="s">
        <v>35</v>
      </c>
      <c r="B41" s="21" t="n">
        <v>22114</v>
      </c>
      <c r="C41" s="22" t="n">
        <v>12512</v>
      </c>
      <c r="D41" s="22" t="n">
        <v>12512</v>
      </c>
      <c r="E41" s="22" t="n">
        <v>0</v>
      </c>
      <c r="F41" s="22" t="n">
        <v>0</v>
      </c>
      <c r="G41" s="22"/>
      <c r="H41" s="22" t="n">
        <v>9602</v>
      </c>
      <c r="I41" s="22" t="n">
        <v>9098</v>
      </c>
      <c r="J41" s="22" t="n">
        <v>504</v>
      </c>
      <c r="K41" s="42" t="n">
        <v>0</v>
      </c>
      <c r="L41" s="42" t="n">
        <v>0</v>
      </c>
      <c r="M41" s="42" t="n">
        <v>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2102</v>
      </c>
      <c r="C42" s="22" t="n">
        <v>1108</v>
      </c>
      <c r="D42" s="22" t="n">
        <v>1108</v>
      </c>
      <c r="E42" s="22"/>
      <c r="F42" s="22"/>
      <c r="G42" s="22"/>
      <c r="H42" s="22" t="n">
        <v>994</v>
      </c>
      <c r="I42" s="22" t="n">
        <v>952</v>
      </c>
      <c r="J42" s="22" t="n">
        <v>42</v>
      </c>
      <c r="K42" s="19"/>
      <c r="L42" s="19"/>
      <c r="M42" s="19"/>
      <c r="N42" s="19"/>
      <c r="O42" s="22"/>
    </row>
    <row r="43" customFormat="false" ht="12.75" hidden="false" customHeight="false" outlineLevel="0" collapsed="false">
      <c r="A43" s="24" t="s">
        <v>37</v>
      </c>
      <c r="B43" s="21" t="n">
        <v>20012</v>
      </c>
      <c r="C43" s="22" t="n">
        <v>11404</v>
      </c>
      <c r="D43" s="22" t="n">
        <v>11404</v>
      </c>
      <c r="E43" s="22"/>
      <c r="F43" s="22"/>
      <c r="G43" s="22"/>
      <c r="H43" s="22" t="n">
        <v>8608</v>
      </c>
      <c r="I43" s="22" t="n">
        <v>8146</v>
      </c>
      <c r="J43" s="22" t="n">
        <v>462</v>
      </c>
      <c r="K43" s="19"/>
      <c r="L43" s="19"/>
      <c r="M43" s="19"/>
      <c r="N43" s="19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/>
      <c r="F44" s="22"/>
      <c r="G44" s="22"/>
      <c r="H44" s="22" t="n">
        <v>0</v>
      </c>
      <c r="I44" s="22" t="n">
        <v>0</v>
      </c>
      <c r="J44" s="22" t="n">
        <v>0</v>
      </c>
      <c r="K44" s="19"/>
      <c r="L44" s="19"/>
      <c r="M44" s="19"/>
      <c r="N44" s="19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53"/>
      <c r="L45" s="53"/>
      <c r="M45" s="53"/>
      <c r="N45" s="53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53"/>
      <c r="L46" s="53"/>
      <c r="M46" s="53"/>
      <c r="N46" s="53"/>
      <c r="O46" s="22"/>
    </row>
    <row r="47" customFormat="false" ht="12.75" hidden="false" customHeight="false" outlineLevel="0" collapsed="false">
      <c r="A47" s="24" t="s">
        <v>39</v>
      </c>
      <c r="B47" s="21" t="n">
        <v>29472</v>
      </c>
      <c r="C47" s="22" t="n">
        <v>12652</v>
      </c>
      <c r="D47" s="22" t="n">
        <v>12652</v>
      </c>
      <c r="E47" s="22"/>
      <c r="F47" s="22"/>
      <c r="G47" s="22"/>
      <c r="H47" s="22" t="n">
        <v>16820</v>
      </c>
      <c r="I47" s="22" t="n">
        <v>16247</v>
      </c>
      <c r="J47" s="22" t="n">
        <v>573</v>
      </c>
      <c r="K47" s="22"/>
      <c r="L47" s="22"/>
      <c r="M47" s="53"/>
      <c r="N47" s="53"/>
      <c r="O47" s="22"/>
    </row>
    <row r="48" customFormat="false" ht="12.75" hidden="true" customHeight="false" outlineLevel="0" collapsed="false">
      <c r="A48" s="24" t="s">
        <v>40</v>
      </c>
      <c r="E48" s="22"/>
      <c r="F48" s="22"/>
      <c r="G48" s="22"/>
      <c r="K48" s="19"/>
      <c r="L48" s="19"/>
      <c r="M48" s="19"/>
      <c r="N48" s="19"/>
      <c r="O48" s="22"/>
    </row>
    <row r="49" customFormat="false" ht="12.75" hidden="false" customHeight="false" outlineLevel="0" collapsed="false">
      <c r="A49" s="20"/>
      <c r="B49" s="21"/>
      <c r="C49" s="22"/>
      <c r="D49" s="22"/>
      <c r="E49" s="22"/>
      <c r="F49" s="22"/>
      <c r="G49" s="22"/>
      <c r="H49" s="22" t="s">
        <v>19</v>
      </c>
      <c r="I49" s="22"/>
      <c r="J49" s="22"/>
      <c r="K49" s="53"/>
      <c r="L49" s="53"/>
      <c r="M49" s="53"/>
      <c r="N49" s="53"/>
      <c r="O49" s="22"/>
    </row>
    <row r="50" customFormat="false" ht="12.75" hidden="false" customHeight="false" outlineLevel="0" collapsed="false">
      <c r="A50" s="25" t="s">
        <v>41</v>
      </c>
      <c r="B50" s="21"/>
      <c r="C50" s="22"/>
      <c r="D50" s="22"/>
      <c r="E50" s="22"/>
      <c r="F50" s="22"/>
      <c r="G50" s="22"/>
      <c r="H50" s="22" t="s">
        <v>19</v>
      </c>
      <c r="I50" s="22"/>
      <c r="J50" s="22"/>
      <c r="K50" s="19"/>
      <c r="L50" s="19"/>
      <c r="M50" s="19"/>
      <c r="N50" s="19"/>
      <c r="O50" s="22"/>
    </row>
    <row r="51" customFormat="false" ht="12.75" hidden="false" customHeight="false" outlineLevel="0" collapsed="false">
      <c r="A51" s="24" t="s">
        <v>42</v>
      </c>
      <c r="B51" s="21" t="n">
        <v>2785</v>
      </c>
      <c r="C51" s="22" t="n">
        <v>1611</v>
      </c>
      <c r="D51" s="22" t="n">
        <v>1611</v>
      </c>
      <c r="E51" s="22"/>
      <c r="F51" s="22"/>
      <c r="G51" s="22"/>
      <c r="H51" s="22" t="n">
        <v>1174</v>
      </c>
      <c r="I51" s="22" t="n">
        <v>1086</v>
      </c>
      <c r="J51" s="22" t="n">
        <v>88</v>
      </c>
      <c r="K51" s="19"/>
      <c r="L51" s="19"/>
      <c r="M51" s="19"/>
      <c r="N51" s="19"/>
      <c r="O51" s="22"/>
    </row>
    <row r="52" customFormat="false" ht="12.75" hidden="false" customHeight="false" outlineLevel="0" collapsed="false">
      <c r="A52" s="26" t="s">
        <v>43</v>
      </c>
      <c r="B52" s="21" t="n">
        <v>220</v>
      </c>
      <c r="C52" s="22" t="n">
        <v>152</v>
      </c>
      <c r="D52" s="22" t="n">
        <v>152</v>
      </c>
      <c r="E52" s="22"/>
      <c r="F52" s="22"/>
      <c r="G52" s="22"/>
      <c r="H52" s="22" t="n">
        <v>68</v>
      </c>
      <c r="I52" s="22" t="n">
        <v>64</v>
      </c>
      <c r="J52" s="22" t="n">
        <v>4</v>
      </c>
      <c r="K52" s="19"/>
      <c r="L52" s="19"/>
      <c r="M52" s="19"/>
      <c r="N52" s="19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53"/>
      <c r="L53" s="53"/>
      <c r="M53" s="53"/>
      <c r="N53" s="53"/>
      <c r="O53" s="22"/>
    </row>
    <row r="54" customFormat="false" ht="12.75" hidden="false" customHeight="false" outlineLevel="0" collapsed="false">
      <c r="A54" s="20" t="s">
        <v>72</v>
      </c>
      <c r="B54" s="21" t="n">
        <v>335</v>
      </c>
      <c r="C54" s="22" t="n">
        <v>231</v>
      </c>
      <c r="D54" s="22" t="n">
        <v>231</v>
      </c>
      <c r="E54" s="22"/>
      <c r="F54" s="22"/>
      <c r="G54" s="22"/>
      <c r="H54" s="22" t="n">
        <v>104</v>
      </c>
      <c r="I54" s="22" t="n">
        <v>101</v>
      </c>
      <c r="J54" s="22" t="n">
        <v>3</v>
      </c>
      <c r="K54" s="19"/>
      <c r="L54" s="19"/>
      <c r="M54" s="19"/>
      <c r="N54" s="19"/>
      <c r="O54" s="22"/>
    </row>
    <row r="55" customFormat="false" ht="12.75" hidden="false" customHeight="false" outlineLevel="0" collapsed="false">
      <c r="A55" s="20" t="s">
        <v>49</v>
      </c>
      <c r="B55" s="21" t="n">
        <v>4</v>
      </c>
      <c r="C55" s="22" t="n">
        <v>2</v>
      </c>
      <c r="D55" s="22" t="n">
        <v>2</v>
      </c>
      <c r="E55" s="22"/>
      <c r="F55" s="22"/>
      <c r="G55" s="22"/>
      <c r="H55" s="22" t="n">
        <v>2</v>
      </c>
      <c r="I55" s="22" t="n">
        <v>2</v>
      </c>
      <c r="J55" s="22" t="n">
        <v>0</v>
      </c>
      <c r="K55" s="19"/>
      <c r="L55" s="19"/>
      <c r="M55" s="19"/>
      <c r="N55" s="19"/>
      <c r="O55" s="22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N56" s="29"/>
      <c r="O56" s="56"/>
    </row>
    <row r="57" customFormat="false" ht="6" hidden="false" customHeight="true" outlineLevel="0" collapsed="false">
      <c r="A57" s="57"/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45"/>
      <c r="N57" s="32"/>
    </row>
    <row r="58" customFormat="false" ht="12.75" hidden="false" customHeight="false" outlineLevel="0" collapsed="false">
      <c r="A58" s="30" t="s">
        <v>50</v>
      </c>
      <c r="B58" s="34"/>
      <c r="C58" s="35"/>
      <c r="D58" s="35"/>
      <c r="E58" s="35"/>
      <c r="F58" s="35"/>
      <c r="G58" s="30"/>
      <c r="H58" s="35"/>
      <c r="I58" s="35"/>
      <c r="J58" s="35"/>
      <c r="K58" s="35"/>
      <c r="L58" s="35"/>
      <c r="M58" s="35"/>
      <c r="N58" s="35"/>
    </row>
    <row r="59" customFormat="false" ht="12.75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4"/>
      <c r="C61" s="35"/>
      <c r="D61" s="35"/>
      <c r="E61" s="35"/>
      <c r="F61" s="35"/>
      <c r="G61" s="30"/>
      <c r="H61" s="35"/>
      <c r="I61" s="58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19</v>
      </c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60"/>
      <c r="B63" s="36"/>
      <c r="C63" s="36"/>
      <c r="D63" s="36"/>
      <c r="E63" s="36"/>
      <c r="F63" s="36"/>
      <c r="G63" s="59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0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0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A71" s="24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s="37" customFormat="true" ht="11.25" hidden="false" customHeight="false" outlineLevel="0" collapsed="false">
      <c r="A72" s="60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1.25" hidden="false" customHeight="false" outlineLevel="0" collapsed="false">
      <c r="A76" s="59"/>
      <c r="B76" s="61"/>
      <c r="C76" s="61"/>
      <c r="D76" s="61"/>
      <c r="E76" s="61"/>
      <c r="F76" s="61"/>
      <c r="G76" s="59"/>
      <c r="H76" s="61"/>
      <c r="I76" s="61"/>
      <c r="J76" s="61"/>
      <c r="K76" s="61"/>
      <c r="L76" s="61"/>
      <c r="M76" s="61"/>
      <c r="N76" s="61"/>
    </row>
    <row r="77" s="37" customFormat="true" ht="12.75" hidden="false" customHeight="false" outlineLevel="0" collapsed="false">
      <c r="A77" s="59"/>
      <c r="B77" s="2"/>
      <c r="C77" s="2"/>
      <c r="D77" s="2"/>
      <c r="E77" s="2"/>
      <c r="F77" s="2"/>
      <c r="G77" s="1"/>
      <c r="H77" s="2"/>
      <c r="I77" s="2"/>
      <c r="J77" s="2"/>
      <c r="K77" s="2"/>
      <c r="L77" s="2"/>
      <c r="M77" s="2"/>
      <c r="N77" s="2"/>
    </row>
  </sheetData>
  <mergeCells count="17"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H49:J55 I19:N19 I25:J29 I31:J35 O24:O55 I37:J40 I30:N30 O17 I36:N36 O19:O22 B41:N41 O9:O15 I9:N10 I11:J18 I20:J23 C9:H23 B8:B23 B24:N24 B25:H40 H47:L47 E42:G55 H42:J46 B49:D55 B42:D47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9.98"/>
    <col collapsed="false" customWidth="true" hidden="false" outlineLevel="0" max="3" min="3" style="2" width="8.87"/>
    <col collapsed="false" customWidth="true" hidden="false" outlineLevel="0" max="4" min="4" style="2" width="9.66"/>
    <col collapsed="false" customWidth="true" hidden="false" outlineLevel="0" max="5" min="5" style="2" width="7.92"/>
    <col collapsed="false" customWidth="true" hidden="false" outlineLevel="0" max="6" min="6" style="2" width="6.33"/>
    <col collapsed="false" customWidth="true" hidden="false" outlineLevel="0" max="7" min="7" style="1" width="0.94"/>
    <col collapsed="false" customWidth="true" hidden="false" outlineLevel="0" max="9" min="8" style="2" width="9.19"/>
    <col collapsed="false" customWidth="true" hidden="false" outlineLevel="0" max="10" min="10" style="2" width="7.92"/>
    <col collapsed="false" customWidth="true" hidden="false" outlineLevel="0" max="11" min="11" style="2" width="7.44"/>
    <col collapsed="false" customWidth="true" hidden="true" outlineLevel="0" max="12" min="12" style="2" width="0.31"/>
    <col collapsed="false" customWidth="true" hidden="false" outlineLevel="0" max="13" min="13" style="2" width="6.97"/>
    <col collapsed="false" customWidth="true" hidden="true" outlineLevel="0" max="14" min="14" style="2" width="12.52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4"/>
      <c r="K1" s="5" t="s">
        <v>135</v>
      </c>
      <c r="L1" s="5"/>
      <c r="M1" s="5"/>
      <c r="N1" s="26"/>
      <c r="O1" s="26"/>
      <c r="P1" s="4"/>
    </row>
    <row r="2" s="6" customFormat="true" ht="15.95" hidden="false" customHeight="true" outlineLevel="0" collapsed="false">
      <c r="A2" s="7" t="s">
        <v>136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352835</v>
      </c>
      <c r="C9" s="22" t="n">
        <v>138748</v>
      </c>
      <c r="D9" s="22" t="n">
        <v>123996</v>
      </c>
      <c r="E9" s="22" t="n">
        <v>14718</v>
      </c>
      <c r="F9" s="22" t="n">
        <v>34</v>
      </c>
      <c r="G9" s="22"/>
      <c r="H9" s="22" t="n">
        <v>214087</v>
      </c>
      <c r="I9" s="22" t="n">
        <v>192395</v>
      </c>
      <c r="J9" s="22" t="n">
        <v>15320</v>
      </c>
      <c r="K9" s="22" t="n">
        <v>4865</v>
      </c>
      <c r="L9" s="22" t="n">
        <v>0</v>
      </c>
      <c r="M9" s="22" t="n">
        <v>1507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61264</v>
      </c>
      <c r="C10" s="22" t="n">
        <v>34787</v>
      </c>
      <c r="D10" s="22" t="n">
        <v>32666</v>
      </c>
      <c r="E10" s="22" t="n">
        <v>2102</v>
      </c>
      <c r="F10" s="22" t="n">
        <v>19</v>
      </c>
      <c r="G10" s="22"/>
      <c r="H10" s="22" t="n">
        <v>26477</v>
      </c>
      <c r="I10" s="22" t="n">
        <v>19153</v>
      </c>
      <c r="J10" s="22" t="n">
        <v>5597</v>
      </c>
      <c r="K10" s="22" t="n">
        <v>1290</v>
      </c>
      <c r="L10" s="22" t="n">
        <v>0</v>
      </c>
      <c r="M10" s="22" t="n">
        <v>437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23307</v>
      </c>
      <c r="C11" s="22" t="n">
        <v>10987</v>
      </c>
      <c r="D11" s="22" t="n">
        <v>9626</v>
      </c>
      <c r="E11" s="22" t="n">
        <v>1356</v>
      </c>
      <c r="F11" s="22" t="n">
        <v>5</v>
      </c>
      <c r="G11" s="22"/>
      <c r="H11" s="22" t="n">
        <v>12320</v>
      </c>
      <c r="I11" s="22" t="n">
        <v>9240</v>
      </c>
      <c r="J11" s="22" t="n">
        <v>2609</v>
      </c>
      <c r="K11" s="22" t="n">
        <v>463</v>
      </c>
      <c r="L11" s="22"/>
      <c r="M11" s="22" t="n">
        <v>8</v>
      </c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19459</v>
      </c>
      <c r="C12" s="22" t="n">
        <v>10244</v>
      </c>
      <c r="D12" s="22" t="n">
        <v>9649</v>
      </c>
      <c r="E12" s="22" t="n">
        <v>585</v>
      </c>
      <c r="F12" s="22" t="n">
        <v>10</v>
      </c>
      <c r="G12" s="22"/>
      <c r="H12" s="22" t="n">
        <v>9215</v>
      </c>
      <c r="I12" s="22" t="n">
        <v>6573</v>
      </c>
      <c r="J12" s="22" t="n">
        <v>2016</v>
      </c>
      <c r="K12" s="22" t="n">
        <v>397</v>
      </c>
      <c r="L12" s="22"/>
      <c r="M12" s="22" t="n">
        <v>229</v>
      </c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18498</v>
      </c>
      <c r="C13" s="22" t="n">
        <v>13556</v>
      </c>
      <c r="D13" s="22" t="n">
        <v>13391</v>
      </c>
      <c r="E13" s="22" t="n">
        <v>161</v>
      </c>
      <c r="F13" s="22" t="n">
        <v>4</v>
      </c>
      <c r="G13" s="22"/>
      <c r="H13" s="22" t="n">
        <v>4942</v>
      </c>
      <c r="I13" s="22" t="n">
        <v>3340</v>
      </c>
      <c r="J13" s="22" t="n">
        <v>972</v>
      </c>
      <c r="K13" s="22" t="n">
        <v>430</v>
      </c>
      <c r="L13" s="22"/>
      <c r="M13" s="22" t="n">
        <v>200</v>
      </c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289398</v>
      </c>
      <c r="C14" s="22" t="n">
        <v>103961</v>
      </c>
      <c r="D14" s="22" t="n">
        <v>91330</v>
      </c>
      <c r="E14" s="22" t="n">
        <v>12616</v>
      </c>
      <c r="F14" s="22" t="n">
        <v>15</v>
      </c>
      <c r="G14" s="22"/>
      <c r="H14" s="22" t="n">
        <v>185437</v>
      </c>
      <c r="I14" s="22" t="n">
        <v>171069</v>
      </c>
      <c r="J14" s="22" t="n">
        <v>9723</v>
      </c>
      <c r="K14" s="22" t="n">
        <v>3575</v>
      </c>
      <c r="L14" s="22"/>
      <c r="M14" s="22" t="n">
        <v>1070</v>
      </c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2173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2173</v>
      </c>
      <c r="I15" s="22" t="n">
        <v>2173</v>
      </c>
      <c r="J15" s="22" t="n">
        <v>0</v>
      </c>
      <c r="K15" s="22" t="n">
        <v>0</v>
      </c>
      <c r="L15" s="22"/>
      <c r="M15" s="22" t="n">
        <v>0</v>
      </c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7362</v>
      </c>
      <c r="C17" s="22" t="n">
        <v>6468</v>
      </c>
      <c r="D17" s="22" t="n">
        <v>5666</v>
      </c>
      <c r="E17" s="22" t="n">
        <v>802</v>
      </c>
      <c r="F17" s="22" t="n">
        <v>0</v>
      </c>
      <c r="G17" s="22"/>
      <c r="H17" s="22" t="n">
        <v>894</v>
      </c>
      <c r="I17" s="22" t="s">
        <v>44</v>
      </c>
      <c r="J17" s="22" t="n">
        <v>155</v>
      </c>
      <c r="K17" s="22" t="n">
        <v>660</v>
      </c>
      <c r="L17" s="22"/>
      <c r="M17" s="22" t="n">
        <v>79</v>
      </c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55235</v>
      </c>
      <c r="C19" s="22" t="n">
        <v>30561</v>
      </c>
      <c r="D19" s="22" t="n">
        <v>29207</v>
      </c>
      <c r="E19" s="22" t="n">
        <v>1346</v>
      </c>
      <c r="F19" s="22" t="n">
        <v>8</v>
      </c>
      <c r="G19" s="22"/>
      <c r="H19" s="22" t="n">
        <v>24674</v>
      </c>
      <c r="I19" s="22" t="n">
        <v>15313</v>
      </c>
      <c r="J19" s="22" t="n">
        <v>5535</v>
      </c>
      <c r="K19" s="22" t="n">
        <v>3369</v>
      </c>
      <c r="L19" s="22" t="n">
        <v>0</v>
      </c>
      <c r="M19" s="22" t="n">
        <v>457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30683</v>
      </c>
      <c r="C20" s="22" t="n">
        <v>16329</v>
      </c>
      <c r="D20" s="22" t="n">
        <v>15634</v>
      </c>
      <c r="E20" s="22" t="n">
        <v>691</v>
      </c>
      <c r="F20" s="22" t="n">
        <v>4</v>
      </c>
      <c r="G20" s="22"/>
      <c r="H20" s="22" t="n">
        <v>14354</v>
      </c>
      <c r="I20" s="22" t="n">
        <v>10684</v>
      </c>
      <c r="J20" s="22" t="n">
        <v>2614</v>
      </c>
      <c r="K20" s="22" t="n">
        <v>861</v>
      </c>
      <c r="L20" s="22"/>
      <c r="M20" s="22" t="n">
        <v>195</v>
      </c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24552</v>
      </c>
      <c r="C21" s="22" t="n">
        <v>14232</v>
      </c>
      <c r="D21" s="22" t="n">
        <v>13573</v>
      </c>
      <c r="E21" s="22" t="n">
        <v>655</v>
      </c>
      <c r="F21" s="22" t="n">
        <v>4</v>
      </c>
      <c r="G21" s="22"/>
      <c r="H21" s="22" t="n">
        <v>10320</v>
      </c>
      <c r="I21" s="22" t="n">
        <v>4629</v>
      </c>
      <c r="J21" s="22" t="n">
        <v>2921</v>
      </c>
      <c r="K21" s="22" t="n">
        <v>2508</v>
      </c>
      <c r="L21" s="22"/>
      <c r="M21" s="22" t="n">
        <v>262</v>
      </c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/>
      <c r="K22" s="22" t="n">
        <v>0</v>
      </c>
      <c r="L22" s="22"/>
      <c r="M22" s="22" t="n">
        <v>0</v>
      </c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22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52066</v>
      </c>
      <c r="C24" s="22" t="n">
        <v>27617</v>
      </c>
      <c r="D24" s="22" t="n">
        <v>26415</v>
      </c>
      <c r="E24" s="22" t="n">
        <v>1198</v>
      </c>
      <c r="F24" s="22" t="n">
        <v>4</v>
      </c>
      <c r="G24" s="22"/>
      <c r="H24" s="22" t="n">
        <v>24449</v>
      </c>
      <c r="I24" s="22" t="n">
        <v>21810</v>
      </c>
      <c r="J24" s="22" t="n">
        <v>1539</v>
      </c>
      <c r="K24" s="22" t="n">
        <v>830</v>
      </c>
      <c r="L24" s="22" t="n">
        <v>0</v>
      </c>
      <c r="M24" s="22" t="n">
        <v>27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30806</v>
      </c>
      <c r="C25" s="22" t="n">
        <v>18266</v>
      </c>
      <c r="D25" s="22" t="n">
        <v>17300</v>
      </c>
      <c r="E25" s="22" t="n">
        <v>964</v>
      </c>
      <c r="F25" s="22" t="n">
        <v>2</v>
      </c>
      <c r="G25" s="22"/>
      <c r="H25" s="22" t="n">
        <v>12540</v>
      </c>
      <c r="I25" s="22" t="n">
        <v>11698</v>
      </c>
      <c r="J25" s="22" t="n">
        <v>525</v>
      </c>
      <c r="K25" s="22" t="n">
        <v>197</v>
      </c>
      <c r="L25" s="22"/>
      <c r="M25" s="22" t="n">
        <v>120</v>
      </c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1196</v>
      </c>
      <c r="C26" s="22" t="n">
        <v>615</v>
      </c>
      <c r="D26" s="22" t="n">
        <v>615</v>
      </c>
      <c r="E26" s="22" t="n">
        <v>0</v>
      </c>
      <c r="F26" s="22" t="n">
        <v>0</v>
      </c>
      <c r="G26" s="22"/>
      <c r="H26" s="22" t="n">
        <v>581</v>
      </c>
      <c r="I26" s="22" t="n">
        <v>550</v>
      </c>
      <c r="J26" s="22" t="n">
        <v>13</v>
      </c>
      <c r="K26" s="22" t="n">
        <v>16</v>
      </c>
      <c r="L26" s="22"/>
      <c r="M26" s="22" t="n">
        <v>2</v>
      </c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20064</v>
      </c>
      <c r="C27" s="22" t="n">
        <v>8736</v>
      </c>
      <c r="D27" s="22" t="n">
        <v>8500</v>
      </c>
      <c r="E27" s="22" t="n">
        <v>234</v>
      </c>
      <c r="F27" s="22" t="n">
        <v>2</v>
      </c>
      <c r="G27" s="22"/>
      <c r="H27" s="22" t="n">
        <v>11328</v>
      </c>
      <c r="I27" s="22" t="n">
        <v>9562</v>
      </c>
      <c r="J27" s="22" t="n">
        <v>1001</v>
      </c>
      <c r="K27" s="22" t="n">
        <v>617</v>
      </c>
      <c r="L27" s="22"/>
      <c r="M27" s="22" t="n">
        <v>148</v>
      </c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/>
      <c r="K28" s="22" t="n">
        <v>0</v>
      </c>
      <c r="L28" s="22"/>
      <c r="M28" s="22" t="n">
        <v>0</v>
      </c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52066</v>
      </c>
      <c r="C30" s="22" t="n">
        <v>27617</v>
      </c>
      <c r="D30" s="22" t="n">
        <v>26415</v>
      </c>
      <c r="E30" s="22" t="n">
        <v>1198</v>
      </c>
      <c r="F30" s="22" t="n">
        <v>4</v>
      </c>
      <c r="G30" s="22"/>
      <c r="H30" s="22" t="n">
        <v>24449</v>
      </c>
      <c r="I30" s="22" t="n">
        <v>21810</v>
      </c>
      <c r="J30" s="22" t="n">
        <v>1539</v>
      </c>
      <c r="K30" s="22" t="n">
        <v>830</v>
      </c>
      <c r="L30" s="22" t="n">
        <v>0</v>
      </c>
      <c r="M30" s="22" t="n">
        <v>27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903</v>
      </c>
      <c r="C31" s="22" t="n">
        <v>799</v>
      </c>
      <c r="D31" s="22" t="n">
        <v>764</v>
      </c>
      <c r="E31" s="22" t="n">
        <v>35</v>
      </c>
      <c r="F31" s="22" t="n">
        <v>0</v>
      </c>
      <c r="G31" s="22"/>
      <c r="H31" s="22" t="n">
        <v>104</v>
      </c>
      <c r="I31" s="22" t="n">
        <v>29</v>
      </c>
      <c r="J31" s="22" t="n">
        <v>0</v>
      </c>
      <c r="K31" s="22" t="n">
        <v>75</v>
      </c>
      <c r="L31" s="22"/>
      <c r="M31" s="22" t="n">
        <v>0</v>
      </c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50408</v>
      </c>
      <c r="C32" s="22" t="n">
        <v>26818</v>
      </c>
      <c r="D32" s="22" t="n">
        <v>25651</v>
      </c>
      <c r="E32" s="22" t="n">
        <v>1163</v>
      </c>
      <c r="F32" s="22" t="n">
        <v>4</v>
      </c>
      <c r="G32" s="22"/>
      <c r="H32" s="22" t="n">
        <v>23590</v>
      </c>
      <c r="I32" s="22" t="n">
        <v>21781</v>
      </c>
      <c r="J32" s="22" t="n">
        <v>1539</v>
      </c>
      <c r="K32" s="22" t="n">
        <v>0</v>
      </c>
      <c r="L32" s="22"/>
      <c r="M32" s="22" t="n">
        <v>270</v>
      </c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755</v>
      </c>
      <c r="C33" s="22" t="n">
        <v>0</v>
      </c>
      <c r="D33" s="22" t="n">
        <v>0</v>
      </c>
      <c r="E33" s="22" t="s">
        <v>31</v>
      </c>
      <c r="F33" s="22" t="s">
        <v>31</v>
      </c>
      <c r="G33" s="22"/>
      <c r="H33" s="22" t="n">
        <v>755</v>
      </c>
      <c r="I33" s="22" t="s">
        <v>31</v>
      </c>
      <c r="J33" s="22" t="s">
        <v>31</v>
      </c>
      <c r="K33" s="22" t="n">
        <v>755</v>
      </c>
      <c r="L33" s="22"/>
      <c r="M33" s="22" t="s">
        <v>31</v>
      </c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/>
      <c r="K34" s="22" t="n">
        <v>0</v>
      </c>
      <c r="L34" s="22"/>
      <c r="M34" s="22" t="n">
        <v>0</v>
      </c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52032</v>
      </c>
      <c r="C36" s="22" t="n">
        <v>27645</v>
      </c>
      <c r="D36" s="22" t="n">
        <v>26451</v>
      </c>
      <c r="E36" s="22" t="n">
        <v>1190</v>
      </c>
      <c r="F36" s="22" t="n">
        <v>4</v>
      </c>
      <c r="G36" s="22"/>
      <c r="H36" s="22" t="n">
        <v>24387</v>
      </c>
      <c r="I36" s="22" t="n">
        <v>21744</v>
      </c>
      <c r="J36" s="22" t="n">
        <v>1547</v>
      </c>
      <c r="K36" s="22" t="n">
        <v>830</v>
      </c>
      <c r="L36" s="22" t="n">
        <v>0</v>
      </c>
      <c r="M36" s="22" t="n">
        <v>266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2964</v>
      </c>
      <c r="C37" s="22" t="n">
        <v>2019</v>
      </c>
      <c r="D37" s="22" t="n">
        <v>1982</v>
      </c>
      <c r="E37" s="22" t="n">
        <v>37</v>
      </c>
      <c r="F37" s="22" t="n">
        <v>0</v>
      </c>
      <c r="G37" s="22"/>
      <c r="H37" s="22" t="n">
        <v>945</v>
      </c>
      <c r="I37" s="22" t="n">
        <v>796</v>
      </c>
      <c r="J37" s="22" t="n">
        <v>103</v>
      </c>
      <c r="K37" s="22" t="n">
        <v>28</v>
      </c>
      <c r="L37" s="22"/>
      <c r="M37" s="22" t="n">
        <v>18</v>
      </c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49068</v>
      </c>
      <c r="C38" s="22" t="n">
        <v>25626</v>
      </c>
      <c r="D38" s="22" t="n">
        <v>24469</v>
      </c>
      <c r="E38" s="22" t="n">
        <v>1153</v>
      </c>
      <c r="F38" s="22" t="n">
        <v>4</v>
      </c>
      <c r="G38" s="22"/>
      <c r="H38" s="22" t="n">
        <v>23442</v>
      </c>
      <c r="I38" s="22" t="n">
        <v>20948</v>
      </c>
      <c r="J38" s="22" t="n">
        <v>1444</v>
      </c>
      <c r="K38" s="22" t="n">
        <v>802</v>
      </c>
      <c r="L38" s="22"/>
      <c r="M38" s="22" t="n">
        <v>248</v>
      </c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/>
      <c r="K39" s="22" t="n">
        <v>0</v>
      </c>
      <c r="L39" s="22"/>
      <c r="M39" s="22" t="n">
        <v>0</v>
      </c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52032</v>
      </c>
      <c r="C41" s="22" t="n">
        <v>27645</v>
      </c>
      <c r="D41" s="22" t="n">
        <v>26451</v>
      </c>
      <c r="E41" s="22" t="n">
        <v>1190</v>
      </c>
      <c r="F41" s="22" t="n">
        <v>4</v>
      </c>
      <c r="G41" s="22"/>
      <c r="H41" s="22" t="n">
        <v>24387</v>
      </c>
      <c r="I41" s="22" t="n">
        <v>21744</v>
      </c>
      <c r="J41" s="22" t="n">
        <v>1547</v>
      </c>
      <c r="K41" s="22" t="n">
        <v>830</v>
      </c>
      <c r="L41" s="22" t="n">
        <v>0</v>
      </c>
      <c r="M41" s="22" t="n">
        <v>266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3467</v>
      </c>
      <c r="C42" s="22" t="n">
        <v>1824</v>
      </c>
      <c r="D42" s="22" t="n">
        <v>1806</v>
      </c>
      <c r="E42" s="22" t="n">
        <v>18</v>
      </c>
      <c r="F42" s="22" t="n">
        <v>0</v>
      </c>
      <c r="G42" s="22"/>
      <c r="H42" s="22" t="n">
        <v>1643</v>
      </c>
      <c r="I42" s="22" t="n">
        <v>1494</v>
      </c>
      <c r="J42" s="22" t="n">
        <v>118</v>
      </c>
      <c r="K42" s="22" t="n">
        <v>28</v>
      </c>
      <c r="L42" s="22"/>
      <c r="M42" s="22" t="n">
        <v>3</v>
      </c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48565</v>
      </c>
      <c r="C43" s="22" t="n">
        <v>25821</v>
      </c>
      <c r="D43" s="22" t="n">
        <v>24645</v>
      </c>
      <c r="E43" s="22" t="n">
        <v>1172</v>
      </c>
      <c r="F43" s="22" t="n">
        <v>4</v>
      </c>
      <c r="G43" s="22"/>
      <c r="H43" s="22" t="n">
        <v>22744</v>
      </c>
      <c r="I43" s="22" t="n">
        <v>20250</v>
      </c>
      <c r="J43" s="22" t="n">
        <v>1429</v>
      </c>
      <c r="K43" s="22" t="n">
        <v>802</v>
      </c>
      <c r="L43" s="22"/>
      <c r="M43" s="22" t="n">
        <v>263</v>
      </c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/>
      <c r="K44" s="22" t="n">
        <v>0</v>
      </c>
      <c r="L44" s="22"/>
      <c r="M44" s="22" t="n">
        <v>0</v>
      </c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160504</v>
      </c>
      <c r="C47" s="22" t="n">
        <v>26440</v>
      </c>
      <c r="D47" s="22" t="n">
        <v>25185</v>
      </c>
      <c r="E47" s="22" t="n">
        <v>1255</v>
      </c>
      <c r="F47" s="22" t="n">
        <v>0</v>
      </c>
      <c r="G47" s="22"/>
      <c r="H47" s="22" t="n">
        <v>134064</v>
      </c>
      <c r="I47" s="22" t="n">
        <v>131959</v>
      </c>
      <c r="J47" s="22" t="n">
        <v>1019</v>
      </c>
      <c r="K47" s="22" t="n">
        <v>830</v>
      </c>
      <c r="L47" s="22"/>
      <c r="M47" s="22"/>
      <c r="N47" s="22"/>
      <c r="O47" s="22"/>
    </row>
    <row r="48" customFormat="false" ht="12.75" hidden="true" customHeight="false" outlineLevel="0" collapsed="false">
      <c r="A48" s="24" t="s">
        <v>40</v>
      </c>
      <c r="L48" s="22"/>
      <c r="M48" s="22" t="n">
        <v>256</v>
      </c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6565</v>
      </c>
      <c r="C51" s="22" t="n">
        <v>3404</v>
      </c>
      <c r="D51" s="22" t="n">
        <v>3315</v>
      </c>
      <c r="E51" s="22" t="n">
        <v>89</v>
      </c>
      <c r="F51" s="22" t="n">
        <v>0</v>
      </c>
      <c r="G51" s="22"/>
      <c r="H51" s="22" t="n">
        <v>3161</v>
      </c>
      <c r="I51" s="22" t="n">
        <v>2917</v>
      </c>
      <c r="J51" s="22" t="n">
        <v>195</v>
      </c>
      <c r="K51" s="22" t="n">
        <v>25</v>
      </c>
      <c r="L51" s="22"/>
      <c r="M51" s="22" t="n">
        <v>24</v>
      </c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468</v>
      </c>
      <c r="C52" s="22" t="n">
        <v>301</v>
      </c>
      <c r="D52" s="22" t="n">
        <v>301</v>
      </c>
      <c r="E52" s="22" t="s">
        <v>44</v>
      </c>
      <c r="F52" s="22" t="n">
        <v>0</v>
      </c>
      <c r="G52" s="22"/>
      <c r="H52" s="22" t="n">
        <v>167</v>
      </c>
      <c r="I52" s="22" t="n">
        <v>148</v>
      </c>
      <c r="J52" s="22" t="n">
        <v>9</v>
      </c>
      <c r="K52" s="22" t="n">
        <v>6</v>
      </c>
      <c r="L52" s="22"/>
      <c r="M52" s="22" t="n">
        <v>4</v>
      </c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848</v>
      </c>
      <c r="C54" s="22" t="n">
        <v>528</v>
      </c>
      <c r="D54" s="22" t="n">
        <v>528</v>
      </c>
      <c r="E54" s="22" t="s">
        <v>44</v>
      </c>
      <c r="F54" s="22" t="n">
        <v>0</v>
      </c>
      <c r="G54" s="22"/>
      <c r="H54" s="22" t="n">
        <v>320</v>
      </c>
      <c r="I54" s="22" t="n">
        <v>309</v>
      </c>
      <c r="J54" s="22" t="n">
        <v>10</v>
      </c>
      <c r="K54" s="22" t="n">
        <v>1</v>
      </c>
      <c r="L54" s="22"/>
      <c r="M54" s="22" t="n">
        <v>0</v>
      </c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87"/>
      <c r="B56" s="90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2"/>
      <c r="O56" s="54"/>
    </row>
    <row r="57" customFormat="false" ht="5.1" hidden="false" customHeight="true" outlineLevel="0" collapsed="false">
      <c r="N57" s="27"/>
      <c r="O57" s="121"/>
      <c r="P57" s="122"/>
    </row>
    <row r="58" customFormat="false" ht="12.75" hidden="false" customHeight="false" outlineLevel="0" collapsed="false">
      <c r="A58" s="30" t="s">
        <v>50</v>
      </c>
      <c r="B58" s="93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5"/>
      <c r="N58" s="33"/>
      <c r="O58" s="123"/>
      <c r="P58" s="122"/>
    </row>
    <row r="59" customFormat="false" ht="12.75" hidden="false" customHeight="true" outlineLevel="0" collapsed="false">
      <c r="A59" s="30" t="s">
        <v>73</v>
      </c>
      <c r="B59" s="124"/>
      <c r="C59" s="125"/>
      <c r="D59" s="125"/>
      <c r="E59" s="125"/>
      <c r="F59" s="125"/>
      <c r="G59" s="30"/>
      <c r="H59" s="125"/>
      <c r="I59" s="125"/>
      <c r="J59" s="125"/>
      <c r="K59" s="125"/>
      <c r="L59" s="125"/>
      <c r="M59" s="125"/>
      <c r="N59" s="125"/>
      <c r="O59" s="122"/>
      <c r="P59" s="122"/>
    </row>
    <row r="60" customFormat="false" ht="12.75" hidden="false" customHeight="false" outlineLevel="0" collapsed="false">
      <c r="A60" s="30" t="s">
        <v>52</v>
      </c>
      <c r="B60" s="124"/>
      <c r="C60" s="125"/>
      <c r="D60" s="125"/>
      <c r="E60" s="125"/>
      <c r="F60" s="125"/>
      <c r="G60" s="30"/>
      <c r="H60" s="125"/>
      <c r="I60" s="125"/>
      <c r="J60" s="125"/>
      <c r="K60" s="125"/>
      <c r="L60" s="125"/>
      <c r="M60" s="125"/>
      <c r="N60" s="125"/>
      <c r="O60" s="122"/>
      <c r="P60" s="122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46"/>
      <c r="F70" s="36"/>
      <c r="G70" s="36"/>
      <c r="H70" s="36"/>
      <c r="I70" s="36"/>
      <c r="J70" s="36"/>
      <c r="K70" s="36"/>
      <c r="L70" s="36"/>
      <c r="M70" s="36"/>
      <c r="N70" s="36"/>
    </row>
    <row r="71" s="37" customFormat="true" ht="11.25" hidden="false" customHeight="false" outlineLevel="0" collapsed="false">
      <c r="A71" s="60"/>
      <c r="B71" s="36"/>
      <c r="C71" s="36"/>
      <c r="D71" s="36"/>
      <c r="E71" s="36"/>
      <c r="F71" s="36"/>
      <c r="G71" s="59"/>
      <c r="H71" s="36"/>
      <c r="I71" s="36"/>
      <c r="J71" s="36"/>
      <c r="K71" s="36"/>
      <c r="L71" s="36"/>
      <c r="M71" s="36"/>
      <c r="N71" s="36"/>
    </row>
    <row r="72" s="37" customFormat="true" ht="11.25" hidden="false" customHeight="false" outlineLevel="0" collapsed="false">
      <c r="A72" s="60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1.25" hidden="false" customHeight="false" outlineLevel="0" collapsed="false">
      <c r="A76" s="59"/>
      <c r="B76" s="61"/>
      <c r="C76" s="61"/>
      <c r="D76" s="61"/>
      <c r="E76" s="61"/>
      <c r="F76" s="61"/>
      <c r="G76" s="59"/>
      <c r="H76" s="61"/>
      <c r="I76" s="61"/>
      <c r="J76" s="61"/>
      <c r="K76" s="61"/>
      <c r="L76" s="61"/>
      <c r="M76" s="61"/>
      <c r="N76" s="61"/>
    </row>
    <row r="77" s="37" customFormat="true" ht="12.75" hidden="false" customHeight="false" outlineLevel="0" collapsed="false">
      <c r="A77" s="59"/>
      <c r="B77" s="2"/>
      <c r="C77" s="2"/>
      <c r="D77" s="2"/>
      <c r="E77" s="2"/>
      <c r="F77" s="2"/>
      <c r="G77" s="1"/>
      <c r="H77" s="2"/>
      <c r="I77" s="2"/>
      <c r="J77" s="2"/>
      <c r="K77" s="2"/>
      <c r="L77" s="2"/>
      <c r="M77" s="2"/>
      <c r="N77" s="2"/>
    </row>
  </sheetData>
  <mergeCells count="18">
    <mergeCell ref="K1:M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G9:N16 O17 O9:O15 O19:O22 O24:O55 D18:G23 H17:H23 N18:N55 I18:M23 C11:C46 L24:M55 D24:K46 B9:B46 B49:K55 B47:K47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13.63"/>
    <col collapsed="false" customWidth="true" hidden="false" outlineLevel="0" max="4" min="3" style="2" width="11.88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10" min="8" style="2" width="11.88"/>
    <col collapsed="false" customWidth="true" hidden="true" outlineLevel="0" max="14" min="11" style="2" width="12.52"/>
    <col collapsed="false" customWidth="true" hidden="true" outlineLevel="0" max="15" min="15" style="38" width="11.88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26" t="s">
        <v>19</v>
      </c>
      <c r="J1" s="26" t="s">
        <v>137</v>
      </c>
      <c r="K1" s="4"/>
      <c r="L1" s="4"/>
      <c r="M1" s="4"/>
      <c r="N1" s="4"/>
      <c r="P1" s="26"/>
    </row>
    <row r="2" s="6" customFormat="true" ht="15.95" hidden="false" customHeight="true" outlineLevel="0" collapsed="false">
      <c r="A2" s="7" t="s">
        <v>138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111004</v>
      </c>
      <c r="C9" s="22" t="n">
        <v>70976</v>
      </c>
      <c r="D9" s="22" t="n">
        <v>70976</v>
      </c>
      <c r="E9" s="22" t="n">
        <v>0</v>
      </c>
      <c r="F9" s="22" t="n">
        <v>0</v>
      </c>
      <c r="G9" s="22"/>
      <c r="H9" s="22" t="n">
        <v>40028</v>
      </c>
      <c r="I9" s="22" t="n">
        <v>36151</v>
      </c>
      <c r="J9" s="22" t="n">
        <v>3877</v>
      </c>
      <c r="K9" s="22" t="n">
        <v>0</v>
      </c>
      <c r="L9" s="22" t="n">
        <v>0</v>
      </c>
      <c r="M9" s="22" t="n">
        <v>0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23637</v>
      </c>
      <c r="C10" s="22" t="n">
        <v>17944</v>
      </c>
      <c r="D10" s="22" t="n">
        <v>17944</v>
      </c>
      <c r="E10" s="22" t="n">
        <v>0</v>
      </c>
      <c r="F10" s="22" t="n">
        <v>0</v>
      </c>
      <c r="G10" s="22"/>
      <c r="H10" s="22" t="n">
        <v>5693</v>
      </c>
      <c r="I10" s="22" t="n">
        <v>4744</v>
      </c>
      <c r="J10" s="22" t="n">
        <v>949</v>
      </c>
      <c r="K10" s="22" t="n">
        <v>0</v>
      </c>
      <c r="L10" s="22" t="n">
        <v>0</v>
      </c>
      <c r="M10" s="22" t="n">
        <v>0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8306</v>
      </c>
      <c r="C11" s="22" t="n">
        <v>6070</v>
      </c>
      <c r="D11" s="22" t="n">
        <v>6070</v>
      </c>
      <c r="E11" s="22"/>
      <c r="F11" s="22"/>
      <c r="G11" s="22"/>
      <c r="H11" s="22" t="n">
        <v>2236</v>
      </c>
      <c r="I11" s="22" t="n">
        <v>1975</v>
      </c>
      <c r="J11" s="22" t="n">
        <v>261</v>
      </c>
      <c r="K11" s="22"/>
      <c r="L11" s="22"/>
      <c r="M11" s="22"/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8143</v>
      </c>
      <c r="C12" s="22" t="n">
        <v>6248</v>
      </c>
      <c r="D12" s="22" t="n">
        <v>6248</v>
      </c>
      <c r="E12" s="22"/>
      <c r="F12" s="22"/>
      <c r="G12" s="22"/>
      <c r="H12" s="22" t="n">
        <v>1895</v>
      </c>
      <c r="I12" s="22" t="n">
        <v>1588</v>
      </c>
      <c r="J12" s="22" t="n">
        <v>307</v>
      </c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7188</v>
      </c>
      <c r="C13" s="22" t="n">
        <v>5626</v>
      </c>
      <c r="D13" s="22" t="n">
        <v>5626</v>
      </c>
      <c r="E13" s="22"/>
      <c r="F13" s="22"/>
      <c r="G13" s="22"/>
      <c r="H13" s="22" t="n">
        <v>1562</v>
      </c>
      <c r="I13" s="22" t="n">
        <v>1181</v>
      </c>
      <c r="J13" s="22" t="n">
        <v>381</v>
      </c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86881</v>
      </c>
      <c r="C14" s="22" t="n">
        <v>53032</v>
      </c>
      <c r="D14" s="22" t="n">
        <v>53032</v>
      </c>
      <c r="E14" s="22"/>
      <c r="F14" s="22"/>
      <c r="G14" s="22"/>
      <c r="H14" s="22" t="n">
        <v>33849</v>
      </c>
      <c r="I14" s="22" t="n">
        <v>30921</v>
      </c>
      <c r="J14" s="22" t="n">
        <v>2928</v>
      </c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486</v>
      </c>
      <c r="C15" s="22" t="n">
        <v>0</v>
      </c>
      <c r="D15" s="22" t="n">
        <v>0</v>
      </c>
      <c r="E15" s="22"/>
      <c r="F15" s="22"/>
      <c r="G15" s="22"/>
      <c r="H15" s="22" t="n">
        <v>486</v>
      </c>
      <c r="I15" s="22" t="n">
        <v>486</v>
      </c>
      <c r="J15" s="22" t="n">
        <v>0</v>
      </c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2415</v>
      </c>
      <c r="C17" s="22" t="n">
        <v>2303</v>
      </c>
      <c r="D17" s="22" t="n">
        <v>2303</v>
      </c>
      <c r="E17" s="22"/>
      <c r="F17" s="22"/>
      <c r="G17" s="22"/>
      <c r="H17" s="22" t="n">
        <v>112</v>
      </c>
      <c r="I17" s="22" t="s">
        <v>44</v>
      </c>
      <c r="J17" s="22" t="n">
        <v>112</v>
      </c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15953</v>
      </c>
      <c r="C19" s="22" t="n">
        <v>12368</v>
      </c>
      <c r="D19" s="22" t="n">
        <v>12368</v>
      </c>
      <c r="E19" s="22" t="n">
        <v>0</v>
      </c>
      <c r="F19" s="22" t="n">
        <v>0</v>
      </c>
      <c r="G19" s="22"/>
      <c r="H19" s="22" t="n">
        <v>3585</v>
      </c>
      <c r="I19" s="22" t="n">
        <v>3444</v>
      </c>
      <c r="J19" s="22" t="n">
        <v>141</v>
      </c>
      <c r="K19" s="22" t="n">
        <v>0</v>
      </c>
      <c r="L19" s="22" t="n">
        <v>0</v>
      </c>
      <c r="M19" s="22" t="n">
        <v>0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9030</v>
      </c>
      <c r="C20" s="22" t="n">
        <v>6329</v>
      </c>
      <c r="D20" s="22" t="n">
        <v>6329</v>
      </c>
      <c r="E20" s="22"/>
      <c r="F20" s="22"/>
      <c r="G20" s="22"/>
      <c r="H20" s="22" t="n">
        <v>2701</v>
      </c>
      <c r="I20" s="22" t="n">
        <v>2570</v>
      </c>
      <c r="J20" s="22" t="n">
        <v>131</v>
      </c>
      <c r="K20" s="22"/>
      <c r="L20" s="22"/>
      <c r="M20" s="22"/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6923</v>
      </c>
      <c r="C21" s="22" t="n">
        <v>6039</v>
      </c>
      <c r="D21" s="22" t="n">
        <v>6039</v>
      </c>
      <c r="E21" s="22"/>
      <c r="F21" s="22"/>
      <c r="G21" s="22"/>
      <c r="H21" s="22" t="n">
        <v>884</v>
      </c>
      <c r="I21" s="22" t="n">
        <v>874</v>
      </c>
      <c r="J21" s="22" t="n">
        <v>10</v>
      </c>
      <c r="K21" s="22"/>
      <c r="L21" s="22"/>
      <c r="M21" s="22"/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/>
      <c r="G22" s="22"/>
      <c r="H22" s="22" t="n">
        <v>0</v>
      </c>
      <c r="I22" s="22" t="n">
        <v>0</v>
      </c>
      <c r="J22" s="22"/>
      <c r="K22" s="22"/>
      <c r="L22" s="22"/>
      <c r="M22" s="22"/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22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16514</v>
      </c>
      <c r="C24" s="22" t="n">
        <v>11643</v>
      </c>
      <c r="D24" s="22" t="n">
        <v>11643</v>
      </c>
      <c r="E24" s="22" t="n">
        <v>0</v>
      </c>
      <c r="F24" s="22" t="n">
        <v>0</v>
      </c>
      <c r="G24" s="22"/>
      <c r="H24" s="22" t="n">
        <v>4871</v>
      </c>
      <c r="I24" s="22" t="n">
        <v>4498</v>
      </c>
      <c r="J24" s="22" t="n">
        <v>373</v>
      </c>
      <c r="K24" s="55" t="n">
        <v>0</v>
      </c>
      <c r="L24" s="55" t="n">
        <v>0</v>
      </c>
      <c r="M24" s="55" t="n">
        <v>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10192</v>
      </c>
      <c r="C25" s="22" t="n">
        <v>7432</v>
      </c>
      <c r="D25" s="22" t="n">
        <v>7432</v>
      </c>
      <c r="E25" s="22"/>
      <c r="F25" s="22"/>
      <c r="G25" s="22"/>
      <c r="H25" s="22" t="n">
        <v>2760</v>
      </c>
      <c r="I25" s="22" t="n">
        <v>2668</v>
      </c>
      <c r="J25" s="22" t="n">
        <v>92</v>
      </c>
      <c r="K25" s="22"/>
      <c r="L25" s="22"/>
      <c r="M25" s="22"/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90</v>
      </c>
      <c r="C26" s="22" t="n">
        <v>49</v>
      </c>
      <c r="D26" s="22" t="n">
        <v>49</v>
      </c>
      <c r="E26" s="22"/>
      <c r="F26" s="22"/>
      <c r="G26" s="22"/>
      <c r="H26" s="22" t="n">
        <v>41</v>
      </c>
      <c r="I26" s="22" t="n">
        <v>37</v>
      </c>
      <c r="J26" s="22" t="n">
        <v>4</v>
      </c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6232</v>
      </c>
      <c r="C27" s="22" t="n">
        <v>4162</v>
      </c>
      <c r="D27" s="22" t="n">
        <v>4162</v>
      </c>
      <c r="E27" s="22"/>
      <c r="F27" s="22"/>
      <c r="G27" s="22"/>
      <c r="H27" s="22" t="n">
        <v>2070</v>
      </c>
      <c r="I27" s="22" t="n">
        <v>1793</v>
      </c>
      <c r="J27" s="22" t="n">
        <v>277</v>
      </c>
      <c r="K27" s="22"/>
      <c r="L27" s="22"/>
      <c r="M27" s="22"/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/>
      <c r="F28" s="22"/>
      <c r="G28" s="22"/>
      <c r="H28" s="22" t="n">
        <v>0</v>
      </c>
      <c r="I28" s="22" t="n">
        <v>0</v>
      </c>
      <c r="J28" s="22"/>
      <c r="K28" s="22"/>
      <c r="L28" s="22"/>
      <c r="M28" s="22"/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16514</v>
      </c>
      <c r="C30" s="22" t="n">
        <v>11643</v>
      </c>
      <c r="D30" s="22" t="n">
        <v>11643</v>
      </c>
      <c r="E30" s="22" t="n">
        <v>0</v>
      </c>
      <c r="F30" s="22" t="n">
        <v>0</v>
      </c>
      <c r="G30" s="22"/>
      <c r="H30" s="22" t="n">
        <v>4871</v>
      </c>
      <c r="I30" s="22" t="n">
        <v>4498</v>
      </c>
      <c r="J30" s="22" t="n">
        <v>373</v>
      </c>
      <c r="K30" s="22" t="n">
        <v>0</v>
      </c>
      <c r="L30" s="22" t="n">
        <v>0</v>
      </c>
      <c r="M30" s="22" t="n">
        <v>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97</v>
      </c>
      <c r="C31" s="22" t="n">
        <v>97</v>
      </c>
      <c r="D31" s="22" t="n">
        <v>97</v>
      </c>
      <c r="E31" s="22"/>
      <c r="F31" s="22"/>
      <c r="G31" s="22"/>
      <c r="H31" s="22" t="n">
        <v>0</v>
      </c>
      <c r="I31" s="22" t="n">
        <v>0</v>
      </c>
      <c r="J31" s="22" t="n">
        <v>0</v>
      </c>
      <c r="K31" s="22"/>
      <c r="L31" s="22"/>
      <c r="M31" s="22"/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13253</v>
      </c>
      <c r="C32" s="22" t="n">
        <v>8382</v>
      </c>
      <c r="D32" s="22" t="n">
        <v>8382</v>
      </c>
      <c r="E32" s="22"/>
      <c r="F32" s="22"/>
      <c r="G32" s="22"/>
      <c r="H32" s="22" t="n">
        <v>4871</v>
      </c>
      <c r="I32" s="22" t="n">
        <v>4498</v>
      </c>
      <c r="J32" s="22" t="n">
        <v>373</v>
      </c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3164</v>
      </c>
      <c r="C33" s="22" t="n">
        <v>3164</v>
      </c>
      <c r="D33" s="22" t="n">
        <v>3164</v>
      </c>
      <c r="E33" s="22"/>
      <c r="F33" s="22"/>
      <c r="G33" s="22"/>
      <c r="H33" s="22" t="s">
        <v>31</v>
      </c>
      <c r="I33" s="22" t="s">
        <v>31</v>
      </c>
      <c r="J33" s="22" t="s">
        <v>31</v>
      </c>
      <c r="K33" s="22"/>
      <c r="L33" s="22"/>
      <c r="M33" s="22"/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/>
      <c r="F34" s="22"/>
      <c r="G34" s="22"/>
      <c r="H34" s="22" t="n">
        <v>0</v>
      </c>
      <c r="I34" s="22" t="n">
        <v>0</v>
      </c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16457</v>
      </c>
      <c r="C36" s="22" t="n">
        <v>11584</v>
      </c>
      <c r="D36" s="22" t="n">
        <v>11584</v>
      </c>
      <c r="E36" s="22" t="n">
        <v>0</v>
      </c>
      <c r="F36" s="22" t="n">
        <v>0</v>
      </c>
      <c r="G36" s="22"/>
      <c r="H36" s="22" t="n">
        <v>4873</v>
      </c>
      <c r="I36" s="22" t="n">
        <v>4502</v>
      </c>
      <c r="J36" s="22" t="n">
        <v>371</v>
      </c>
      <c r="K36" s="22" t="n">
        <v>0</v>
      </c>
      <c r="L36" s="22" t="n">
        <v>0</v>
      </c>
      <c r="M36" s="22" t="n">
        <v>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1506</v>
      </c>
      <c r="C37" s="22" t="n">
        <v>1185</v>
      </c>
      <c r="D37" s="22" t="n">
        <v>1185</v>
      </c>
      <c r="E37" s="22"/>
      <c r="F37" s="22"/>
      <c r="G37" s="22"/>
      <c r="H37" s="22" t="n">
        <v>321</v>
      </c>
      <c r="I37" s="22" t="n">
        <v>291</v>
      </c>
      <c r="J37" s="22" t="n">
        <v>30</v>
      </c>
      <c r="K37" s="22"/>
      <c r="L37" s="22"/>
      <c r="M37" s="22"/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14951</v>
      </c>
      <c r="C38" s="22" t="n">
        <v>10399</v>
      </c>
      <c r="D38" s="22" t="n">
        <v>10399</v>
      </c>
      <c r="E38" s="22"/>
      <c r="F38" s="22"/>
      <c r="G38" s="22"/>
      <c r="H38" s="22" t="n">
        <v>4552</v>
      </c>
      <c r="I38" s="22" t="n">
        <v>4211</v>
      </c>
      <c r="J38" s="22" t="n">
        <v>341</v>
      </c>
      <c r="K38" s="22"/>
      <c r="L38" s="22"/>
      <c r="M38" s="22"/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/>
      <c r="F39" s="22"/>
      <c r="G39" s="22"/>
      <c r="H39" s="22" t="n">
        <v>0</v>
      </c>
      <c r="I39" s="22" t="n">
        <v>0</v>
      </c>
      <c r="J39" s="22"/>
      <c r="K39" s="22"/>
      <c r="L39" s="22"/>
      <c r="M39" s="22"/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16457</v>
      </c>
      <c r="C41" s="22" t="n">
        <v>11584</v>
      </c>
      <c r="D41" s="22" t="n">
        <v>11584</v>
      </c>
      <c r="E41" s="22" t="n">
        <v>0</v>
      </c>
      <c r="F41" s="22" t="n">
        <v>0</v>
      </c>
      <c r="G41" s="22"/>
      <c r="H41" s="22" t="n">
        <v>4873</v>
      </c>
      <c r="I41" s="22" t="n">
        <v>4502</v>
      </c>
      <c r="J41" s="22" t="n">
        <v>371</v>
      </c>
      <c r="K41" s="42" t="n">
        <v>0</v>
      </c>
      <c r="L41" s="42" t="n">
        <v>0</v>
      </c>
      <c r="M41" s="42" t="n">
        <v>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1031</v>
      </c>
      <c r="C42" s="22" t="n">
        <v>744</v>
      </c>
      <c r="D42" s="22" t="n">
        <v>744</v>
      </c>
      <c r="E42" s="22"/>
      <c r="F42" s="22"/>
      <c r="G42" s="22"/>
      <c r="H42" s="22" t="n">
        <v>287</v>
      </c>
      <c r="I42" s="22" t="n">
        <v>264</v>
      </c>
      <c r="J42" s="22" t="n">
        <v>23</v>
      </c>
      <c r="K42" s="22"/>
      <c r="L42" s="22"/>
      <c r="M42" s="22"/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15426</v>
      </c>
      <c r="C43" s="22" t="n">
        <v>10840</v>
      </c>
      <c r="D43" s="22" t="n">
        <v>10840</v>
      </c>
      <c r="E43" s="22"/>
      <c r="F43" s="22"/>
      <c r="G43" s="22"/>
      <c r="H43" s="22" t="n">
        <v>4586</v>
      </c>
      <c r="I43" s="22" t="n">
        <v>4238</v>
      </c>
      <c r="J43" s="22" t="n">
        <v>348</v>
      </c>
      <c r="K43" s="22"/>
      <c r="L43" s="22"/>
      <c r="M43" s="22"/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/>
      <c r="F44" s="22"/>
      <c r="G44" s="22"/>
      <c r="H44" s="22" t="n">
        <v>0</v>
      </c>
      <c r="I44" s="22" t="n">
        <v>0</v>
      </c>
      <c r="J44" s="22"/>
      <c r="K44" s="22"/>
      <c r="L44" s="22"/>
      <c r="M44" s="22"/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25092</v>
      </c>
      <c r="C47" s="22" t="n">
        <v>15344</v>
      </c>
      <c r="D47" s="22" t="n">
        <v>15344</v>
      </c>
      <c r="E47" s="22"/>
      <c r="F47" s="22"/>
      <c r="G47" s="22"/>
      <c r="H47" s="22" t="n">
        <v>9748</v>
      </c>
      <c r="I47" s="22" t="n">
        <v>9309</v>
      </c>
      <c r="J47" s="22" t="n">
        <v>439</v>
      </c>
      <c r="K47" s="22"/>
      <c r="L47" s="22"/>
      <c r="M47" s="22"/>
      <c r="N47" s="22"/>
      <c r="O47" s="22"/>
    </row>
    <row r="48" customFormat="false" ht="12.75" hidden="true" customHeight="false" outlineLevel="0" collapsed="false">
      <c r="A48" s="24" t="s">
        <v>40</v>
      </c>
      <c r="K48" s="22"/>
      <c r="L48" s="22"/>
      <c r="M48" s="22"/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2162</v>
      </c>
      <c r="C51" s="22" t="n">
        <v>1614</v>
      </c>
      <c r="D51" s="22" t="n">
        <v>1614</v>
      </c>
      <c r="E51" s="22"/>
      <c r="F51" s="22"/>
      <c r="G51" s="22"/>
      <c r="H51" s="22" t="n">
        <v>548</v>
      </c>
      <c r="I51" s="22" t="n">
        <v>462</v>
      </c>
      <c r="J51" s="22" t="n">
        <v>86</v>
      </c>
      <c r="K51" s="22"/>
      <c r="L51" s="22"/>
      <c r="M51" s="22"/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210</v>
      </c>
      <c r="C52" s="22" t="n">
        <v>160</v>
      </c>
      <c r="D52" s="22" t="n">
        <v>160</v>
      </c>
      <c r="E52" s="22"/>
      <c r="F52" s="22"/>
      <c r="G52" s="22"/>
      <c r="H52" s="22" t="n">
        <v>50</v>
      </c>
      <c r="I52" s="22" t="n">
        <v>47</v>
      </c>
      <c r="J52" s="22" t="n">
        <v>3</v>
      </c>
      <c r="K52" s="22"/>
      <c r="L52" s="22"/>
      <c r="M52" s="22"/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387</v>
      </c>
      <c r="C54" s="22" t="n">
        <v>323</v>
      </c>
      <c r="D54" s="22" t="n">
        <v>323</v>
      </c>
      <c r="E54" s="22"/>
      <c r="F54" s="22"/>
      <c r="G54" s="22"/>
      <c r="H54" s="22" t="n">
        <v>64</v>
      </c>
      <c r="I54" s="22" t="n">
        <v>64</v>
      </c>
      <c r="J54" s="22" t="n">
        <v>0</v>
      </c>
      <c r="K54" s="22"/>
      <c r="L54" s="22"/>
      <c r="M54" s="22"/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N56" s="29"/>
      <c r="O56" s="56"/>
    </row>
    <row r="57" customFormat="false" ht="6" hidden="false" customHeight="true" outlineLevel="0" collapsed="false">
      <c r="A57" s="57"/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45"/>
      <c r="N57" s="32"/>
    </row>
    <row r="58" customFormat="false" ht="12.75" hidden="false" customHeight="false" outlineLevel="0" collapsed="false">
      <c r="A58" s="30" t="s">
        <v>50</v>
      </c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0" t="s">
        <v>73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46"/>
      <c r="K70" s="36"/>
      <c r="L70" s="36"/>
      <c r="M70" s="36"/>
      <c r="N70" s="36"/>
    </row>
    <row r="71" s="37" customFormat="true" ht="11.25" hidden="false" customHeight="false" outlineLevel="0" collapsed="false">
      <c r="A71" s="59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2.75" hidden="false" customHeight="false" outlineLevel="0" collapsed="false">
      <c r="A75" s="59"/>
      <c r="B75" s="2"/>
      <c r="C75" s="2"/>
      <c r="D75" s="2"/>
      <c r="E75" s="2"/>
      <c r="F75" s="2"/>
      <c r="G75" s="1"/>
      <c r="H75" s="2"/>
      <c r="I75" s="2"/>
      <c r="J75" s="2"/>
      <c r="K75" s="2"/>
      <c r="L75" s="2"/>
      <c r="M75" s="2"/>
      <c r="N75" s="2"/>
    </row>
  </sheetData>
  <mergeCells count="17"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G9:N16 O17 O9:O15 O19:O22 O24:O55 D18:G23 H17:H23 K18:N55 I18:J23 C11:C46 D24:J46 B9:B46 B49:J55 B47:J47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9.5"/>
    <col collapsed="false" customWidth="true" hidden="false" outlineLevel="0" max="3" min="3" style="2" width="8.71"/>
    <col collapsed="false" customWidth="true" hidden="false" outlineLevel="0" max="4" min="4" style="2" width="9.5"/>
    <col collapsed="false" customWidth="true" hidden="false" outlineLevel="0" max="5" min="5" style="2" width="8.55"/>
    <col collapsed="false" customWidth="true" hidden="false" outlineLevel="0" max="6" min="6" style="2" width="6.65"/>
    <col collapsed="false" customWidth="true" hidden="false" outlineLevel="0" max="7" min="7" style="1" width="0.94"/>
    <col collapsed="false" customWidth="true" hidden="false" outlineLevel="0" max="8" min="8" style="2" width="8.39"/>
    <col collapsed="false" customWidth="true" hidden="false" outlineLevel="0" max="9" min="9" style="2" width="8.87"/>
    <col collapsed="false" customWidth="true" hidden="false" outlineLevel="0" max="11" min="10" style="2" width="7.44"/>
    <col collapsed="false" customWidth="true" hidden="true" outlineLevel="0" max="12" min="12" style="2" width="0.62"/>
    <col collapsed="false" customWidth="true" hidden="false" outlineLevel="0" max="13" min="13" style="2" width="7.44"/>
    <col collapsed="false" customWidth="true" hidden="true" outlineLevel="0" max="14" min="14" style="2" width="12.52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4"/>
      <c r="K1" s="5" t="s">
        <v>139</v>
      </c>
      <c r="L1" s="5"/>
      <c r="M1" s="5"/>
      <c r="N1" s="26"/>
      <c r="O1" s="26"/>
      <c r="P1" s="4"/>
    </row>
    <row r="2" s="6" customFormat="true" ht="15.95" hidden="false" customHeight="true" outlineLevel="0" collapsed="false">
      <c r="A2" s="7" t="s">
        <v>140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769144</v>
      </c>
      <c r="C9" s="22" t="n">
        <v>538879</v>
      </c>
      <c r="D9" s="22" t="n">
        <v>385089</v>
      </c>
      <c r="E9" s="22" t="n">
        <v>144214</v>
      </c>
      <c r="F9" s="22" t="n">
        <v>9576</v>
      </c>
      <c r="G9" s="22"/>
      <c r="H9" s="22" t="n">
        <v>230265</v>
      </c>
      <c r="I9" s="22" t="n">
        <v>194267</v>
      </c>
      <c r="J9" s="22" t="n">
        <v>15837</v>
      </c>
      <c r="K9" s="22" t="n">
        <v>15724</v>
      </c>
      <c r="L9" s="22" t="n">
        <v>0</v>
      </c>
      <c r="M9" s="22" t="n">
        <v>4437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130529</v>
      </c>
      <c r="C10" s="22" t="n">
        <v>97885</v>
      </c>
      <c r="D10" s="22" t="n">
        <v>78953</v>
      </c>
      <c r="E10" s="22" t="n">
        <v>17594</v>
      </c>
      <c r="F10" s="22" t="n">
        <v>1338</v>
      </c>
      <c r="G10" s="22"/>
      <c r="H10" s="22" t="n">
        <v>32644</v>
      </c>
      <c r="I10" s="22" t="n">
        <v>23038</v>
      </c>
      <c r="J10" s="22" t="n">
        <v>5413</v>
      </c>
      <c r="K10" s="22" t="n">
        <v>2481</v>
      </c>
      <c r="L10" s="22" t="n">
        <v>0</v>
      </c>
      <c r="M10" s="22" t="n">
        <v>1712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53924</v>
      </c>
      <c r="C11" s="22" t="n">
        <v>41518</v>
      </c>
      <c r="D11" s="22" t="n">
        <v>29942</v>
      </c>
      <c r="E11" s="22" t="n">
        <v>11040</v>
      </c>
      <c r="F11" s="22" t="n">
        <v>536</v>
      </c>
      <c r="G11" s="22"/>
      <c r="H11" s="22" t="n">
        <v>12406</v>
      </c>
      <c r="I11" s="22" t="n">
        <v>8944</v>
      </c>
      <c r="J11" s="22" t="n">
        <v>2085</v>
      </c>
      <c r="K11" s="22" t="n">
        <v>846</v>
      </c>
      <c r="L11" s="22"/>
      <c r="M11" s="22" t="n">
        <v>531</v>
      </c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46867</v>
      </c>
      <c r="C12" s="22" t="n">
        <v>35794</v>
      </c>
      <c r="D12" s="22" t="n">
        <v>29914</v>
      </c>
      <c r="E12" s="22" t="n">
        <v>5390</v>
      </c>
      <c r="F12" s="22" t="n">
        <v>490</v>
      </c>
      <c r="G12" s="22"/>
      <c r="H12" s="22" t="n">
        <v>11073</v>
      </c>
      <c r="I12" s="22" t="n">
        <v>7781</v>
      </c>
      <c r="J12" s="22" t="n">
        <v>1682</v>
      </c>
      <c r="K12" s="22" t="n">
        <v>805</v>
      </c>
      <c r="L12" s="22"/>
      <c r="M12" s="22" t="n">
        <v>805</v>
      </c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29738</v>
      </c>
      <c r="C13" s="22" t="n">
        <v>20573</v>
      </c>
      <c r="D13" s="22" t="n">
        <v>19097</v>
      </c>
      <c r="E13" s="22" t="n">
        <v>1164</v>
      </c>
      <c r="F13" s="22" t="n">
        <v>312</v>
      </c>
      <c r="G13" s="22"/>
      <c r="H13" s="22" t="n">
        <v>9165</v>
      </c>
      <c r="I13" s="22" t="n">
        <v>6313</v>
      </c>
      <c r="J13" s="22" t="n">
        <v>1646</v>
      </c>
      <c r="K13" s="22" t="n">
        <v>830</v>
      </c>
      <c r="L13" s="22"/>
      <c r="M13" s="22" t="n">
        <v>376</v>
      </c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636377</v>
      </c>
      <c r="C14" s="22" t="n">
        <v>440994</v>
      </c>
      <c r="D14" s="22" t="n">
        <v>306136</v>
      </c>
      <c r="E14" s="22" t="n">
        <v>126620</v>
      </c>
      <c r="F14" s="22" t="n">
        <v>8238</v>
      </c>
      <c r="G14" s="22"/>
      <c r="H14" s="22" t="n">
        <v>195383</v>
      </c>
      <c r="I14" s="22" t="n">
        <v>168991</v>
      </c>
      <c r="J14" s="22" t="n">
        <v>10424</v>
      </c>
      <c r="K14" s="22" t="n">
        <v>13243</v>
      </c>
      <c r="L14" s="22"/>
      <c r="M14" s="22" t="n">
        <v>2725</v>
      </c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2238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2238</v>
      </c>
      <c r="I15" s="22" t="n">
        <v>2238</v>
      </c>
      <c r="J15" s="22" t="n">
        <v>0</v>
      </c>
      <c r="K15" s="22" t="n">
        <v>0</v>
      </c>
      <c r="L15" s="22"/>
      <c r="M15" s="22" t="n">
        <v>0</v>
      </c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23619</v>
      </c>
      <c r="C17" s="22" t="n">
        <v>21883</v>
      </c>
      <c r="D17" s="22" t="n">
        <v>14326</v>
      </c>
      <c r="E17" s="22" t="n">
        <v>7545</v>
      </c>
      <c r="F17" s="22" t="n">
        <v>12</v>
      </c>
      <c r="G17" s="22"/>
      <c r="H17" s="22" t="n">
        <v>1736</v>
      </c>
      <c r="I17" s="22" t="s">
        <v>44</v>
      </c>
      <c r="J17" s="22" t="n">
        <v>495</v>
      </c>
      <c r="K17" s="22" t="n">
        <v>1079</v>
      </c>
      <c r="L17" s="22"/>
      <c r="M17" s="22" t="n">
        <v>162</v>
      </c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106729</v>
      </c>
      <c r="C19" s="22" t="n">
        <v>72631</v>
      </c>
      <c r="D19" s="22" t="n">
        <v>57216</v>
      </c>
      <c r="E19" s="22" t="n">
        <v>15415</v>
      </c>
      <c r="F19" s="22" t="n">
        <v>0</v>
      </c>
      <c r="G19" s="22"/>
      <c r="H19" s="22" t="n">
        <v>34098</v>
      </c>
      <c r="I19" s="22" t="n">
        <v>18162</v>
      </c>
      <c r="J19" s="22" t="n">
        <v>8567</v>
      </c>
      <c r="K19" s="22" t="n">
        <v>6591</v>
      </c>
      <c r="L19" s="22" t="n">
        <v>0</v>
      </c>
      <c r="M19" s="22" t="n">
        <v>778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51112</v>
      </c>
      <c r="C20" s="22" t="n">
        <v>32695</v>
      </c>
      <c r="D20" s="22" t="n">
        <v>24419</v>
      </c>
      <c r="E20" s="22" t="n">
        <v>8276</v>
      </c>
      <c r="F20" s="22" t="n">
        <v>0</v>
      </c>
      <c r="G20" s="22"/>
      <c r="H20" s="22" t="n">
        <v>18417</v>
      </c>
      <c r="I20" s="22" t="n">
        <v>12081</v>
      </c>
      <c r="J20" s="22" t="n">
        <v>4256</v>
      </c>
      <c r="K20" s="22" t="n">
        <v>1652</v>
      </c>
      <c r="L20" s="22"/>
      <c r="M20" s="22" t="n">
        <v>428</v>
      </c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55617</v>
      </c>
      <c r="C21" s="22" t="n">
        <v>39936</v>
      </c>
      <c r="D21" s="22" t="n">
        <v>32797</v>
      </c>
      <c r="E21" s="22" t="n">
        <v>7139</v>
      </c>
      <c r="F21" s="22" t="n">
        <v>0</v>
      </c>
      <c r="G21" s="22"/>
      <c r="H21" s="22" t="n">
        <v>15681</v>
      </c>
      <c r="I21" s="22" t="n">
        <v>6081</v>
      </c>
      <c r="J21" s="22" t="n">
        <v>4311</v>
      </c>
      <c r="K21" s="22" t="n">
        <v>4939</v>
      </c>
      <c r="L21" s="22"/>
      <c r="M21" s="22" t="n">
        <v>350</v>
      </c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/>
      <c r="K22" s="22" t="n">
        <v>0</v>
      </c>
      <c r="L22" s="22"/>
      <c r="M22" s="22" t="n">
        <v>0</v>
      </c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22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87694</v>
      </c>
      <c r="C24" s="22" t="n">
        <v>60861</v>
      </c>
      <c r="D24" s="22" t="n">
        <v>50183</v>
      </c>
      <c r="E24" s="22" t="n">
        <v>9188</v>
      </c>
      <c r="F24" s="22" t="n">
        <v>1490</v>
      </c>
      <c r="G24" s="22"/>
      <c r="H24" s="22" t="n">
        <v>26833</v>
      </c>
      <c r="I24" s="22" t="n">
        <v>23128</v>
      </c>
      <c r="J24" s="22" t="n">
        <v>1443</v>
      </c>
      <c r="K24" s="22" t="n">
        <v>1526</v>
      </c>
      <c r="L24" s="22" t="n">
        <v>0</v>
      </c>
      <c r="M24" s="22" t="n">
        <v>736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52646</v>
      </c>
      <c r="C25" s="22" t="n">
        <v>39599</v>
      </c>
      <c r="D25" s="22" t="n">
        <v>31313</v>
      </c>
      <c r="E25" s="22" t="n">
        <v>7563</v>
      </c>
      <c r="F25" s="22" t="n">
        <v>723</v>
      </c>
      <c r="G25" s="22"/>
      <c r="H25" s="22" t="n">
        <v>13047</v>
      </c>
      <c r="I25" s="22" t="n">
        <v>11629</v>
      </c>
      <c r="J25" s="22" t="n">
        <v>436</v>
      </c>
      <c r="K25" s="22" t="n">
        <v>630</v>
      </c>
      <c r="L25" s="22"/>
      <c r="M25" s="22" t="n">
        <v>352</v>
      </c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800</v>
      </c>
      <c r="C26" s="22" t="n">
        <v>530</v>
      </c>
      <c r="D26" s="22" t="n">
        <v>516</v>
      </c>
      <c r="E26" s="22" t="n">
        <v>0</v>
      </c>
      <c r="F26" s="22" t="n">
        <v>14</v>
      </c>
      <c r="G26" s="22"/>
      <c r="H26" s="22" t="n">
        <v>270</v>
      </c>
      <c r="I26" s="22" t="n">
        <v>201</v>
      </c>
      <c r="J26" s="22" t="n">
        <v>5</v>
      </c>
      <c r="K26" s="22" t="n">
        <v>18</v>
      </c>
      <c r="L26" s="22"/>
      <c r="M26" s="22" t="n">
        <v>46</v>
      </c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34248</v>
      </c>
      <c r="C27" s="22" t="n">
        <v>20732</v>
      </c>
      <c r="D27" s="22" t="n">
        <v>18354</v>
      </c>
      <c r="E27" s="22" t="n">
        <v>1625</v>
      </c>
      <c r="F27" s="22" t="n">
        <v>753</v>
      </c>
      <c r="G27" s="22"/>
      <c r="H27" s="22" t="n">
        <v>13516</v>
      </c>
      <c r="I27" s="22" t="n">
        <v>11298</v>
      </c>
      <c r="J27" s="22" t="n">
        <v>1002</v>
      </c>
      <c r="K27" s="22" t="n">
        <v>878</v>
      </c>
      <c r="L27" s="22"/>
      <c r="M27" s="22" t="n">
        <v>338</v>
      </c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/>
      <c r="K28" s="22" t="n">
        <v>0</v>
      </c>
      <c r="L28" s="22"/>
      <c r="M28" s="22" t="n">
        <v>0</v>
      </c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87694</v>
      </c>
      <c r="C30" s="22" t="n">
        <v>60861</v>
      </c>
      <c r="D30" s="22" t="n">
        <v>50183</v>
      </c>
      <c r="E30" s="22" t="n">
        <v>9188</v>
      </c>
      <c r="F30" s="22" t="n">
        <v>1490</v>
      </c>
      <c r="G30" s="22"/>
      <c r="H30" s="22" t="n">
        <v>26833</v>
      </c>
      <c r="I30" s="22" t="n">
        <v>23128</v>
      </c>
      <c r="J30" s="22" t="n">
        <v>1443</v>
      </c>
      <c r="K30" s="22" t="n">
        <v>1526</v>
      </c>
      <c r="L30" s="22" t="n">
        <v>0</v>
      </c>
      <c r="M30" s="22" t="n">
        <v>736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2652</v>
      </c>
      <c r="C31" s="22" t="n">
        <v>2644</v>
      </c>
      <c r="D31" s="22" t="n">
        <v>941</v>
      </c>
      <c r="E31" s="22" t="n">
        <v>1703</v>
      </c>
      <c r="F31" s="22" t="n">
        <v>0</v>
      </c>
      <c r="G31" s="22"/>
      <c r="H31" s="22" t="n">
        <v>8</v>
      </c>
      <c r="I31" s="22" t="n">
        <v>0</v>
      </c>
      <c r="J31" s="22" t="n">
        <v>8</v>
      </c>
      <c r="K31" s="22" t="n">
        <v>0</v>
      </c>
      <c r="L31" s="22"/>
      <c r="M31" s="22" t="n">
        <v>0</v>
      </c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78601</v>
      </c>
      <c r="C32" s="22" t="n">
        <v>52943</v>
      </c>
      <c r="D32" s="22" t="n">
        <v>45458</v>
      </c>
      <c r="E32" s="22" t="n">
        <v>7485</v>
      </c>
      <c r="F32" s="22" t="n">
        <v>0</v>
      </c>
      <c r="G32" s="22"/>
      <c r="H32" s="22" t="n">
        <v>25658</v>
      </c>
      <c r="I32" s="22" t="n">
        <v>23128</v>
      </c>
      <c r="J32" s="22" t="n">
        <v>1435</v>
      </c>
      <c r="K32" s="22" t="n">
        <v>359</v>
      </c>
      <c r="L32" s="22"/>
      <c r="M32" s="22" t="n">
        <v>736</v>
      </c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6441</v>
      </c>
      <c r="C33" s="22" t="n">
        <v>5274</v>
      </c>
      <c r="D33" s="22" t="n">
        <v>3784</v>
      </c>
      <c r="E33" s="22" t="s">
        <v>31</v>
      </c>
      <c r="F33" s="22" t="n">
        <v>1490</v>
      </c>
      <c r="G33" s="22"/>
      <c r="H33" s="22" t="n">
        <v>1167</v>
      </c>
      <c r="I33" s="22" t="s">
        <v>31</v>
      </c>
      <c r="J33" s="22" t="s">
        <v>31</v>
      </c>
      <c r="K33" s="22" t="n">
        <v>1167</v>
      </c>
      <c r="L33" s="22"/>
      <c r="M33" s="22" t="s">
        <v>31</v>
      </c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/>
      <c r="K34" s="22" t="n">
        <v>0</v>
      </c>
      <c r="L34" s="22"/>
      <c r="M34" s="22" t="n">
        <v>0</v>
      </c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87403</v>
      </c>
      <c r="C36" s="22" t="n">
        <v>60564</v>
      </c>
      <c r="D36" s="22" t="n">
        <v>49804</v>
      </c>
      <c r="E36" s="22" t="n">
        <v>9280</v>
      </c>
      <c r="F36" s="22" t="n">
        <v>1480</v>
      </c>
      <c r="G36" s="22"/>
      <c r="H36" s="22" t="n">
        <v>26839</v>
      </c>
      <c r="I36" s="22" t="n">
        <v>23146</v>
      </c>
      <c r="J36" s="22" t="n">
        <v>1445</v>
      </c>
      <c r="K36" s="22" t="n">
        <v>1526</v>
      </c>
      <c r="L36" s="22" t="n">
        <v>0</v>
      </c>
      <c r="M36" s="22" t="n">
        <v>722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4914</v>
      </c>
      <c r="C37" s="22" t="n">
        <v>3791</v>
      </c>
      <c r="D37" s="22" t="n">
        <v>3303</v>
      </c>
      <c r="E37" s="22" t="n">
        <v>439</v>
      </c>
      <c r="F37" s="22" t="n">
        <v>49</v>
      </c>
      <c r="G37" s="22"/>
      <c r="H37" s="22" t="n">
        <v>1123</v>
      </c>
      <c r="I37" s="22" t="n">
        <v>846</v>
      </c>
      <c r="J37" s="22" t="n">
        <v>73</v>
      </c>
      <c r="K37" s="22" t="n">
        <v>50</v>
      </c>
      <c r="L37" s="22"/>
      <c r="M37" s="22" t="n">
        <v>154</v>
      </c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82489</v>
      </c>
      <c r="C38" s="22" t="n">
        <v>56773</v>
      </c>
      <c r="D38" s="22" t="n">
        <v>46501</v>
      </c>
      <c r="E38" s="22" t="n">
        <v>8841</v>
      </c>
      <c r="F38" s="22" t="n">
        <v>1431</v>
      </c>
      <c r="G38" s="22"/>
      <c r="H38" s="22" t="n">
        <v>25716</v>
      </c>
      <c r="I38" s="22" t="n">
        <v>22300</v>
      </c>
      <c r="J38" s="22" t="n">
        <v>1372</v>
      </c>
      <c r="K38" s="22" t="n">
        <v>1476</v>
      </c>
      <c r="L38" s="22"/>
      <c r="M38" s="22" t="n">
        <v>568</v>
      </c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/>
      <c r="K39" s="22" t="n">
        <v>0</v>
      </c>
      <c r="L39" s="22"/>
      <c r="M39" s="22" t="n">
        <v>0</v>
      </c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87403</v>
      </c>
      <c r="C41" s="22" t="n">
        <v>60564</v>
      </c>
      <c r="D41" s="22" t="n">
        <v>49804</v>
      </c>
      <c r="E41" s="22" t="n">
        <v>9280</v>
      </c>
      <c r="F41" s="22" t="n">
        <v>1480</v>
      </c>
      <c r="G41" s="22"/>
      <c r="H41" s="22" t="n">
        <v>26839</v>
      </c>
      <c r="I41" s="22" t="n">
        <v>23146</v>
      </c>
      <c r="J41" s="22" t="n">
        <v>1445</v>
      </c>
      <c r="K41" s="22" t="n">
        <v>1526</v>
      </c>
      <c r="L41" s="22" t="n">
        <v>0</v>
      </c>
      <c r="M41" s="22" t="n">
        <v>722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4823</v>
      </c>
      <c r="C42" s="22" t="n">
        <v>3103</v>
      </c>
      <c r="D42" s="22" t="n">
        <v>2569</v>
      </c>
      <c r="E42" s="22" t="n">
        <v>236</v>
      </c>
      <c r="F42" s="22" t="n">
        <v>298</v>
      </c>
      <c r="G42" s="22"/>
      <c r="H42" s="22" t="n">
        <v>1720</v>
      </c>
      <c r="I42" s="22" t="n">
        <v>1468</v>
      </c>
      <c r="J42" s="22" t="n">
        <v>87</v>
      </c>
      <c r="K42" s="22" t="n">
        <v>50</v>
      </c>
      <c r="L42" s="22"/>
      <c r="M42" s="22" t="n">
        <v>115</v>
      </c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82580</v>
      </c>
      <c r="C43" s="22" t="n">
        <v>57461</v>
      </c>
      <c r="D43" s="22" t="n">
        <v>47235</v>
      </c>
      <c r="E43" s="22" t="n">
        <v>9044</v>
      </c>
      <c r="F43" s="22" t="n">
        <v>1182</v>
      </c>
      <c r="G43" s="22"/>
      <c r="H43" s="22" t="n">
        <v>25119</v>
      </c>
      <c r="I43" s="22" t="n">
        <v>21678</v>
      </c>
      <c r="J43" s="22" t="n">
        <v>1358</v>
      </c>
      <c r="K43" s="22" t="n">
        <v>1476</v>
      </c>
      <c r="L43" s="22"/>
      <c r="M43" s="22" t="n">
        <v>607</v>
      </c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/>
      <c r="K44" s="22" t="n">
        <v>0</v>
      </c>
      <c r="L44" s="22"/>
      <c r="M44" s="22" t="n">
        <v>0</v>
      </c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160742</v>
      </c>
      <c r="C47" s="22" t="n">
        <v>79116</v>
      </c>
      <c r="D47" s="22" t="n">
        <v>64726</v>
      </c>
      <c r="E47" s="22" t="n">
        <v>13049</v>
      </c>
      <c r="F47" s="22" t="n">
        <v>1341</v>
      </c>
      <c r="G47" s="22"/>
      <c r="H47" s="22" t="n">
        <v>81626</v>
      </c>
      <c r="I47" s="22" t="n">
        <v>78267</v>
      </c>
      <c r="J47" s="22" t="n">
        <v>1455</v>
      </c>
      <c r="K47" s="22" t="n">
        <v>1526</v>
      </c>
      <c r="L47" s="22"/>
      <c r="M47" s="22" t="n">
        <v>378</v>
      </c>
      <c r="N47" s="22"/>
      <c r="O47" s="22"/>
    </row>
    <row r="48" customFormat="false" ht="12.75" hidden="true" customHeight="false" outlineLevel="0" collapsed="false">
      <c r="A48" s="24" t="s">
        <v>40</v>
      </c>
      <c r="N48" s="22"/>
      <c r="O48" s="22"/>
    </row>
    <row r="49" customFormat="false" ht="12.75" hidden="false" customHeight="false" outlineLevel="0" collapsed="false">
      <c r="A49" s="20"/>
      <c r="B49" s="21"/>
      <c r="C49" s="22"/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/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9271</v>
      </c>
      <c r="C51" s="22" t="n">
        <v>6066</v>
      </c>
      <c r="D51" s="22" t="n">
        <v>5498</v>
      </c>
      <c r="E51" s="22" t="n">
        <v>478</v>
      </c>
      <c r="F51" s="22" t="n">
        <v>90</v>
      </c>
      <c r="G51" s="22"/>
      <c r="H51" s="22" t="n">
        <v>3205</v>
      </c>
      <c r="I51" s="22" t="n">
        <v>2740</v>
      </c>
      <c r="J51" s="22" t="n">
        <v>249</v>
      </c>
      <c r="K51" s="22" t="n">
        <v>113</v>
      </c>
      <c r="L51" s="22"/>
      <c r="M51" s="22" t="n">
        <v>103</v>
      </c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961</v>
      </c>
      <c r="C52" s="22" t="n">
        <v>736</v>
      </c>
      <c r="D52" s="22" t="n">
        <v>726</v>
      </c>
      <c r="E52" s="22" t="s">
        <v>44</v>
      </c>
      <c r="F52" s="22" t="n">
        <v>10</v>
      </c>
      <c r="G52" s="22"/>
      <c r="H52" s="22" t="n">
        <v>225</v>
      </c>
      <c r="I52" s="22" t="n">
        <v>178</v>
      </c>
      <c r="J52" s="22" t="n">
        <v>10</v>
      </c>
      <c r="K52" s="22" t="n">
        <v>25</v>
      </c>
      <c r="L52" s="22"/>
      <c r="M52" s="22" t="n">
        <v>12</v>
      </c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1411</v>
      </c>
      <c r="C54" s="22" t="n">
        <v>1137</v>
      </c>
      <c r="D54" s="22" t="n">
        <v>1131</v>
      </c>
      <c r="E54" s="22" t="s">
        <v>44</v>
      </c>
      <c r="F54" s="22" t="n">
        <v>6</v>
      </c>
      <c r="G54" s="22"/>
      <c r="H54" s="22" t="n">
        <v>274</v>
      </c>
      <c r="I54" s="22" t="n">
        <v>251</v>
      </c>
      <c r="J54" s="22" t="n">
        <v>6</v>
      </c>
      <c r="K54" s="22" t="n">
        <v>17</v>
      </c>
      <c r="L54" s="22"/>
      <c r="M54" s="22" t="n">
        <v>0</v>
      </c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27"/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N56" s="29"/>
      <c r="O56" s="56"/>
    </row>
    <row r="57" customFormat="false" ht="6" hidden="false" customHeight="true" outlineLevel="0" collapsed="false"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45"/>
      <c r="N57" s="32"/>
    </row>
    <row r="58" customFormat="false" ht="12.75" hidden="false" customHeight="false" outlineLevel="0" collapsed="false">
      <c r="A58" s="30" t="s">
        <v>50</v>
      </c>
      <c r="B58" s="31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0" t="s">
        <v>73</v>
      </c>
      <c r="B59" s="34"/>
      <c r="C59" s="35"/>
      <c r="D59" s="35"/>
      <c r="E59" s="35"/>
      <c r="F59" s="35"/>
      <c r="G59" s="30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46"/>
      <c r="N70" s="36"/>
    </row>
    <row r="71" s="37" customFormat="true" ht="11.25" hidden="false" customHeight="false" outlineLevel="0" collapsed="false">
      <c r="A71" s="59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2.75" hidden="false" customHeight="false" outlineLevel="0" collapsed="false">
      <c r="A75" s="59"/>
      <c r="B75" s="2"/>
      <c r="C75" s="2"/>
      <c r="D75" s="2"/>
      <c r="E75" s="2"/>
      <c r="F75" s="2"/>
      <c r="G75" s="1"/>
      <c r="H75" s="2"/>
      <c r="I75" s="2"/>
      <c r="J75" s="2"/>
      <c r="K75" s="2"/>
      <c r="L75" s="2"/>
      <c r="M75" s="2"/>
      <c r="N75" s="2"/>
    </row>
  </sheetData>
  <mergeCells count="18">
    <mergeCell ref="K1:M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O17 O9:O15 O19:O22 O24:O55 D11:D16 C9:D10 F9:N16 D18:D23 C11:C23 E9:E23 F18:G23 H17:H23 N18:N55 I18:M23 B9:B46 C24:M46 B49:M55 B47:M47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8.55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10" min="9" style="2" width="8.55"/>
    <col collapsed="false" customWidth="true" hidden="true" outlineLevel="0" max="11" min="11" style="2" width="12.52"/>
    <col collapsed="false" customWidth="true" hidden="true" outlineLevel="0" max="12" min="12" style="2" width="9.66"/>
    <col collapsed="false" customWidth="true" hidden="false" outlineLevel="0" max="13" min="13" style="2" width="9.03"/>
    <col collapsed="false" customWidth="true" hidden="true" outlineLevel="0" max="14" min="14" style="2" width="12.52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J1" s="5" t="s">
        <v>141</v>
      </c>
      <c r="K1" s="5"/>
      <c r="L1" s="5"/>
      <c r="M1" s="5"/>
      <c r="P1" s="4"/>
    </row>
    <row r="2" s="6" customFormat="true" ht="15.95" hidden="false" customHeight="true" outlineLevel="0" collapsed="false">
      <c r="A2" s="7" t="s">
        <v>142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236324</v>
      </c>
      <c r="C9" s="22" t="n">
        <v>145351</v>
      </c>
      <c r="D9" s="22" t="n">
        <v>102980</v>
      </c>
      <c r="E9" s="22" t="n">
        <v>42371</v>
      </c>
      <c r="F9" s="22" t="n">
        <v>0</v>
      </c>
      <c r="G9" s="22"/>
      <c r="H9" s="22" t="n">
        <v>90973</v>
      </c>
      <c r="I9" s="22" t="n">
        <v>85469</v>
      </c>
      <c r="J9" s="22" t="n">
        <v>5057</v>
      </c>
      <c r="K9" s="22" t="n">
        <v>0</v>
      </c>
      <c r="L9" s="22" t="n">
        <v>0</v>
      </c>
      <c r="M9" s="22" t="n">
        <v>447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42591</v>
      </c>
      <c r="C10" s="22" t="n">
        <v>30115</v>
      </c>
      <c r="D10" s="22" t="n">
        <v>25029</v>
      </c>
      <c r="E10" s="22" t="n">
        <v>5086</v>
      </c>
      <c r="F10" s="22" t="n">
        <v>0</v>
      </c>
      <c r="G10" s="22"/>
      <c r="H10" s="22" t="n">
        <v>12476</v>
      </c>
      <c r="I10" s="22" t="n">
        <v>11082</v>
      </c>
      <c r="J10" s="22" t="n">
        <v>1260</v>
      </c>
      <c r="K10" s="22" t="n">
        <v>0</v>
      </c>
      <c r="L10" s="22" t="n">
        <v>0</v>
      </c>
      <c r="M10" s="22" t="n">
        <v>134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18244</v>
      </c>
      <c r="C11" s="22" t="n">
        <v>12246</v>
      </c>
      <c r="D11" s="22" t="n">
        <v>8755</v>
      </c>
      <c r="E11" s="22" t="n">
        <v>3491</v>
      </c>
      <c r="F11" s="22"/>
      <c r="G11" s="22"/>
      <c r="H11" s="22" t="n">
        <v>5998</v>
      </c>
      <c r="I11" s="22" t="n">
        <v>5453</v>
      </c>
      <c r="J11" s="22" t="n">
        <v>445</v>
      </c>
      <c r="K11" s="22"/>
      <c r="L11" s="22"/>
      <c r="M11" s="22" t="n">
        <v>100</v>
      </c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13696</v>
      </c>
      <c r="C12" s="22" t="n">
        <v>9694</v>
      </c>
      <c r="D12" s="22" t="n">
        <v>8381</v>
      </c>
      <c r="E12" s="22" t="n">
        <v>1313</v>
      </c>
      <c r="F12" s="22"/>
      <c r="G12" s="22"/>
      <c r="H12" s="22" t="n">
        <v>4002</v>
      </c>
      <c r="I12" s="22" t="n">
        <v>3625</v>
      </c>
      <c r="J12" s="22" t="n">
        <v>363</v>
      </c>
      <c r="K12" s="22"/>
      <c r="L12" s="22"/>
      <c r="M12" s="22" t="n">
        <v>14</v>
      </c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10651</v>
      </c>
      <c r="C13" s="22" t="n">
        <v>8175</v>
      </c>
      <c r="D13" s="22" t="n">
        <v>7893</v>
      </c>
      <c r="E13" s="22" t="n">
        <v>282</v>
      </c>
      <c r="F13" s="22"/>
      <c r="G13" s="22"/>
      <c r="H13" s="22" t="n">
        <v>2476</v>
      </c>
      <c r="I13" s="22" t="n">
        <v>2004</v>
      </c>
      <c r="J13" s="22" t="n">
        <v>452</v>
      </c>
      <c r="K13" s="22"/>
      <c r="L13" s="22"/>
      <c r="M13" s="22" t="n">
        <v>20</v>
      </c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192682</v>
      </c>
      <c r="C14" s="22" t="n">
        <v>115236</v>
      </c>
      <c r="D14" s="22" t="n">
        <v>77951</v>
      </c>
      <c r="E14" s="22" t="n">
        <v>37285</v>
      </c>
      <c r="F14" s="22"/>
      <c r="G14" s="22"/>
      <c r="H14" s="22" t="n">
        <v>77446</v>
      </c>
      <c r="I14" s="22" t="n">
        <v>73336</v>
      </c>
      <c r="J14" s="22" t="n">
        <v>3797</v>
      </c>
      <c r="K14" s="22"/>
      <c r="L14" s="22"/>
      <c r="M14" s="22" t="n">
        <v>313</v>
      </c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1051</v>
      </c>
      <c r="C15" s="22" t="n">
        <v>0</v>
      </c>
      <c r="D15" s="22" t="n">
        <v>0</v>
      </c>
      <c r="E15" s="22" t="n">
        <v>0</v>
      </c>
      <c r="F15" s="22"/>
      <c r="G15" s="22"/>
      <c r="H15" s="22" t="n">
        <v>1051</v>
      </c>
      <c r="I15" s="22" t="n">
        <v>1051</v>
      </c>
      <c r="J15" s="22" t="n">
        <v>0</v>
      </c>
      <c r="K15" s="22"/>
      <c r="L15" s="22"/>
      <c r="M15" s="22" t="n">
        <v>0</v>
      </c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5826</v>
      </c>
      <c r="C17" s="22" t="n">
        <v>5688</v>
      </c>
      <c r="D17" s="22" t="n">
        <v>3638</v>
      </c>
      <c r="E17" s="22" t="n">
        <v>2050</v>
      </c>
      <c r="F17" s="22"/>
      <c r="G17" s="22"/>
      <c r="H17" s="22" t="n">
        <v>138</v>
      </c>
      <c r="I17" s="22" t="s">
        <v>44</v>
      </c>
      <c r="J17" s="22" t="n">
        <v>138</v>
      </c>
      <c r="K17" s="22"/>
      <c r="L17" s="22"/>
      <c r="M17" s="22" t="n">
        <v>0</v>
      </c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34012</v>
      </c>
      <c r="C19" s="22" t="n">
        <v>25492</v>
      </c>
      <c r="D19" s="22" t="n">
        <v>20022</v>
      </c>
      <c r="E19" s="22" t="n">
        <v>5470</v>
      </c>
      <c r="F19" s="22" t="n">
        <v>0</v>
      </c>
      <c r="G19" s="22"/>
      <c r="H19" s="22" t="n">
        <v>8520</v>
      </c>
      <c r="I19" s="22" t="n">
        <v>6648</v>
      </c>
      <c r="J19" s="22" t="n">
        <v>1861</v>
      </c>
      <c r="K19" s="22" t="n">
        <v>0</v>
      </c>
      <c r="L19" s="22" t="n">
        <v>0</v>
      </c>
      <c r="M19" s="22" t="n">
        <v>11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19035</v>
      </c>
      <c r="C20" s="22" t="n">
        <v>13503</v>
      </c>
      <c r="D20" s="22" t="n">
        <v>11079</v>
      </c>
      <c r="E20" s="22" t="n">
        <v>2424</v>
      </c>
      <c r="F20" s="22"/>
      <c r="G20" s="22"/>
      <c r="H20" s="22" t="n">
        <v>5532</v>
      </c>
      <c r="I20" s="22" t="n">
        <v>4678</v>
      </c>
      <c r="J20" s="22" t="n">
        <v>852</v>
      </c>
      <c r="K20" s="22"/>
      <c r="L20" s="22"/>
      <c r="M20" s="22" t="n">
        <v>2</v>
      </c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14977</v>
      </c>
      <c r="C21" s="22" t="n">
        <v>11989</v>
      </c>
      <c r="D21" s="22" t="n">
        <v>8943</v>
      </c>
      <c r="E21" s="22" t="n">
        <v>3046</v>
      </c>
      <c r="F21" s="22"/>
      <c r="G21" s="22"/>
      <c r="H21" s="22" t="n">
        <v>2988</v>
      </c>
      <c r="I21" s="22" t="n">
        <v>1970</v>
      </c>
      <c r="J21" s="22" t="n">
        <v>1009</v>
      </c>
      <c r="K21" s="22"/>
      <c r="L21" s="22"/>
      <c r="M21" s="22" t="n">
        <v>9</v>
      </c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/>
      <c r="G22" s="22"/>
      <c r="H22" s="22" t="n">
        <v>0</v>
      </c>
      <c r="I22" s="22" t="n">
        <v>0</v>
      </c>
      <c r="J22" s="22"/>
      <c r="K22" s="22"/>
      <c r="L22" s="22"/>
      <c r="M22" s="22" t="n">
        <v>0</v>
      </c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22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28824</v>
      </c>
      <c r="C24" s="22" t="n">
        <v>17274</v>
      </c>
      <c r="D24" s="22" t="n">
        <v>13000</v>
      </c>
      <c r="E24" s="22" t="n">
        <v>4274</v>
      </c>
      <c r="F24" s="22" t="n">
        <v>0</v>
      </c>
      <c r="G24" s="22"/>
      <c r="H24" s="22" t="n">
        <v>11550</v>
      </c>
      <c r="I24" s="22" t="n">
        <v>11006</v>
      </c>
      <c r="J24" s="22" t="n">
        <v>466</v>
      </c>
      <c r="K24" s="22" t="n">
        <v>0</v>
      </c>
      <c r="L24" s="22" t="n">
        <v>0</v>
      </c>
      <c r="M24" s="22" t="n">
        <v>78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16931</v>
      </c>
      <c r="C25" s="22" t="n">
        <v>11050</v>
      </c>
      <c r="D25" s="22" t="n">
        <v>7581</v>
      </c>
      <c r="E25" s="22" t="n">
        <v>3469</v>
      </c>
      <c r="F25" s="22"/>
      <c r="G25" s="22"/>
      <c r="H25" s="22" t="n">
        <v>5881</v>
      </c>
      <c r="I25" s="22" t="n">
        <v>5699</v>
      </c>
      <c r="J25" s="22" t="n">
        <v>139</v>
      </c>
      <c r="K25" s="22"/>
      <c r="L25" s="22"/>
      <c r="M25" s="22" t="n">
        <v>43</v>
      </c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176</v>
      </c>
      <c r="C26" s="22" t="n">
        <v>95</v>
      </c>
      <c r="D26" s="22" t="n">
        <v>95</v>
      </c>
      <c r="E26" s="22" t="n">
        <v>0</v>
      </c>
      <c r="F26" s="22"/>
      <c r="G26" s="22"/>
      <c r="H26" s="22" t="n">
        <v>81</v>
      </c>
      <c r="I26" s="22" t="n">
        <v>80</v>
      </c>
      <c r="J26" s="22" t="n">
        <v>1</v>
      </c>
      <c r="K26" s="22"/>
      <c r="L26" s="22"/>
      <c r="M26" s="22" t="n">
        <v>0</v>
      </c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11717</v>
      </c>
      <c r="C27" s="22" t="n">
        <v>6129</v>
      </c>
      <c r="D27" s="22" t="n">
        <v>5324</v>
      </c>
      <c r="E27" s="22" t="n">
        <v>805</v>
      </c>
      <c r="F27" s="22"/>
      <c r="G27" s="22"/>
      <c r="H27" s="22" t="n">
        <v>5588</v>
      </c>
      <c r="I27" s="22" t="n">
        <v>5227</v>
      </c>
      <c r="J27" s="22" t="n">
        <v>326</v>
      </c>
      <c r="K27" s="22"/>
      <c r="L27" s="22"/>
      <c r="M27" s="22" t="n">
        <v>35</v>
      </c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/>
      <c r="G28" s="22"/>
      <c r="H28" s="22" t="n">
        <v>0</v>
      </c>
      <c r="I28" s="22" t="n">
        <v>0</v>
      </c>
      <c r="J28" s="22"/>
      <c r="K28" s="22"/>
      <c r="L28" s="22"/>
      <c r="M28" s="22" t="n">
        <v>0</v>
      </c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28824</v>
      </c>
      <c r="C30" s="22" t="n">
        <v>17274</v>
      </c>
      <c r="D30" s="22" t="n">
        <v>13000</v>
      </c>
      <c r="E30" s="22" t="n">
        <v>4274</v>
      </c>
      <c r="F30" s="22" t="n">
        <v>0</v>
      </c>
      <c r="G30" s="22"/>
      <c r="H30" s="22" t="n">
        <v>11550</v>
      </c>
      <c r="I30" s="22" t="n">
        <v>11006</v>
      </c>
      <c r="J30" s="22" t="n">
        <v>466</v>
      </c>
      <c r="K30" s="22" t="n">
        <v>0</v>
      </c>
      <c r="L30" s="22" t="n">
        <v>0</v>
      </c>
      <c r="M30" s="22" t="n">
        <v>78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679</v>
      </c>
      <c r="C31" s="22" t="n">
        <v>678</v>
      </c>
      <c r="D31" s="22" t="n">
        <v>483</v>
      </c>
      <c r="E31" s="22" t="n">
        <v>195</v>
      </c>
      <c r="F31" s="22"/>
      <c r="G31" s="22"/>
      <c r="H31" s="22" t="n">
        <v>1</v>
      </c>
      <c r="I31" s="22" t="n">
        <v>1</v>
      </c>
      <c r="J31" s="22" t="n">
        <v>0</v>
      </c>
      <c r="K31" s="22"/>
      <c r="L31" s="22"/>
      <c r="M31" s="22" t="n">
        <v>0</v>
      </c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20412</v>
      </c>
      <c r="C32" s="22" t="n">
        <v>12215</v>
      </c>
      <c r="D32" s="22" t="n">
        <v>8136</v>
      </c>
      <c r="E32" s="22" t="n">
        <v>4079</v>
      </c>
      <c r="F32" s="22"/>
      <c r="G32" s="22"/>
      <c r="H32" s="22" t="n">
        <v>8197</v>
      </c>
      <c r="I32" s="22" t="n">
        <v>8119</v>
      </c>
      <c r="J32" s="22" t="n">
        <v>0</v>
      </c>
      <c r="K32" s="22"/>
      <c r="L32" s="22"/>
      <c r="M32" s="22" t="n">
        <v>78</v>
      </c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7733</v>
      </c>
      <c r="C33" s="22" t="n">
        <v>4381</v>
      </c>
      <c r="D33" s="22" t="n">
        <v>4381</v>
      </c>
      <c r="E33" s="22" t="s">
        <v>31</v>
      </c>
      <c r="F33" s="22"/>
      <c r="G33" s="22"/>
      <c r="H33" s="22" t="n">
        <v>3352</v>
      </c>
      <c r="I33" s="22" t="n">
        <v>2886</v>
      </c>
      <c r="J33" s="22" t="n">
        <v>466</v>
      </c>
      <c r="K33" s="22"/>
      <c r="L33" s="22"/>
      <c r="M33" s="22" t="s">
        <v>31</v>
      </c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/>
      <c r="G34" s="22"/>
      <c r="H34" s="22" t="n">
        <v>0</v>
      </c>
      <c r="I34" s="22" t="n">
        <v>0</v>
      </c>
      <c r="J34" s="22"/>
      <c r="K34" s="22"/>
      <c r="L34" s="22"/>
      <c r="M34" s="22" t="n">
        <v>0</v>
      </c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28802</v>
      </c>
      <c r="C36" s="22" t="n">
        <v>17220</v>
      </c>
      <c r="D36" s="22" t="n">
        <v>12936</v>
      </c>
      <c r="E36" s="22" t="n">
        <v>4284</v>
      </c>
      <c r="F36" s="22" t="n">
        <v>0</v>
      </c>
      <c r="G36" s="22"/>
      <c r="H36" s="22" t="n">
        <v>11582</v>
      </c>
      <c r="I36" s="22" t="n">
        <v>11032</v>
      </c>
      <c r="J36" s="22" t="n">
        <v>473</v>
      </c>
      <c r="K36" s="22" t="n">
        <v>0</v>
      </c>
      <c r="L36" s="22" t="n">
        <v>0</v>
      </c>
      <c r="M36" s="22" t="n">
        <v>77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2262</v>
      </c>
      <c r="C37" s="22" t="n">
        <v>1551</v>
      </c>
      <c r="D37" s="22" t="n">
        <v>1316</v>
      </c>
      <c r="E37" s="22" t="n">
        <v>235</v>
      </c>
      <c r="F37" s="22"/>
      <c r="G37" s="22"/>
      <c r="H37" s="22" t="n">
        <v>711</v>
      </c>
      <c r="I37" s="22" t="n">
        <v>636</v>
      </c>
      <c r="J37" s="22" t="n">
        <v>54</v>
      </c>
      <c r="K37" s="22"/>
      <c r="L37" s="22"/>
      <c r="M37" s="22" t="n">
        <v>21</v>
      </c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26540</v>
      </c>
      <c r="C38" s="22" t="n">
        <v>15669</v>
      </c>
      <c r="D38" s="22" t="n">
        <v>11620</v>
      </c>
      <c r="E38" s="22" t="n">
        <v>4049</v>
      </c>
      <c r="F38" s="22"/>
      <c r="G38" s="22"/>
      <c r="H38" s="22" t="n">
        <v>10871</v>
      </c>
      <c r="I38" s="22" t="n">
        <v>10396</v>
      </c>
      <c r="J38" s="22" t="n">
        <v>419</v>
      </c>
      <c r="K38" s="22"/>
      <c r="L38" s="22"/>
      <c r="M38" s="22" t="n">
        <v>56</v>
      </c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/>
      <c r="G39" s="22"/>
      <c r="H39" s="22" t="n">
        <v>0</v>
      </c>
      <c r="I39" s="22" t="n">
        <v>0</v>
      </c>
      <c r="J39" s="22"/>
      <c r="K39" s="22"/>
      <c r="L39" s="22"/>
      <c r="M39" s="22" t="n">
        <v>0</v>
      </c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28802</v>
      </c>
      <c r="C41" s="22" t="n">
        <v>17220</v>
      </c>
      <c r="D41" s="22" t="n">
        <v>12936</v>
      </c>
      <c r="E41" s="22" t="n">
        <v>4284</v>
      </c>
      <c r="F41" s="22" t="n">
        <v>0</v>
      </c>
      <c r="G41" s="22"/>
      <c r="H41" s="22" t="n">
        <v>11582</v>
      </c>
      <c r="I41" s="22" t="n">
        <v>11032</v>
      </c>
      <c r="J41" s="22" t="n">
        <v>473</v>
      </c>
      <c r="K41" s="22" t="n">
        <v>0</v>
      </c>
      <c r="L41" s="22" t="n">
        <v>0</v>
      </c>
      <c r="M41" s="22" t="n">
        <v>77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1790</v>
      </c>
      <c r="C42" s="22" t="n">
        <v>900</v>
      </c>
      <c r="D42" s="22" t="n">
        <v>835</v>
      </c>
      <c r="E42" s="22" t="n">
        <v>65</v>
      </c>
      <c r="F42" s="22"/>
      <c r="G42" s="22"/>
      <c r="H42" s="22" t="n">
        <v>890</v>
      </c>
      <c r="I42" s="22" t="n">
        <v>815</v>
      </c>
      <c r="J42" s="22" t="n">
        <v>64</v>
      </c>
      <c r="K42" s="22"/>
      <c r="L42" s="22"/>
      <c r="M42" s="22" t="n">
        <v>11</v>
      </c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27012</v>
      </c>
      <c r="C43" s="22" t="n">
        <v>16320</v>
      </c>
      <c r="D43" s="22" t="n">
        <v>12101</v>
      </c>
      <c r="E43" s="22" t="n">
        <v>4219</v>
      </c>
      <c r="F43" s="22"/>
      <c r="G43" s="22"/>
      <c r="H43" s="22" t="n">
        <v>10692</v>
      </c>
      <c r="I43" s="22" t="n">
        <v>10217</v>
      </c>
      <c r="J43" s="22" t="n">
        <v>409</v>
      </c>
      <c r="K43" s="22"/>
      <c r="L43" s="22"/>
      <c r="M43" s="22" t="n">
        <v>66</v>
      </c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 t="n">
        <v>0</v>
      </c>
      <c r="F44" s="22"/>
      <c r="G44" s="22"/>
      <c r="H44" s="22" t="n">
        <v>0</v>
      </c>
      <c r="I44" s="22" t="n">
        <v>0</v>
      </c>
      <c r="J44" s="22"/>
      <c r="K44" s="22"/>
      <c r="L44" s="22"/>
      <c r="M44" s="22" t="n">
        <v>0</v>
      </c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44231</v>
      </c>
      <c r="C47" s="22" t="n">
        <v>16602</v>
      </c>
      <c r="D47" s="22" t="n">
        <v>11755</v>
      </c>
      <c r="E47" s="22" t="n">
        <v>4847</v>
      </c>
      <c r="F47" s="22"/>
      <c r="G47" s="22"/>
      <c r="H47" s="22" t="n">
        <v>27629</v>
      </c>
      <c r="I47" s="22" t="n">
        <v>26514</v>
      </c>
      <c r="J47" s="22" t="n">
        <v>1038</v>
      </c>
      <c r="K47" s="22"/>
      <c r="L47" s="22"/>
      <c r="M47" s="22" t="n">
        <v>77</v>
      </c>
      <c r="N47" s="22"/>
      <c r="O47" s="22"/>
    </row>
    <row r="48" customFormat="false" ht="12.75" hidden="true" customHeight="false" outlineLevel="0" collapsed="false">
      <c r="A48" s="24" t="s">
        <v>40</v>
      </c>
      <c r="N48" s="22"/>
      <c r="O48" s="22"/>
    </row>
    <row r="49" customFormat="false" ht="12.75" hidden="false" customHeight="false" outlineLevel="0" collapsed="false">
      <c r="A49" s="20"/>
      <c r="B49" s="21"/>
      <c r="C49" s="22"/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/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2806</v>
      </c>
      <c r="C51" s="22" t="n">
        <v>1646</v>
      </c>
      <c r="D51" s="22" t="n">
        <v>1313</v>
      </c>
      <c r="E51" s="22" t="n">
        <v>333</v>
      </c>
      <c r="F51" s="22"/>
      <c r="G51" s="22"/>
      <c r="H51" s="22" t="n">
        <v>1160</v>
      </c>
      <c r="I51" s="22" t="n">
        <v>1080</v>
      </c>
      <c r="J51" s="22" t="n">
        <v>76</v>
      </c>
      <c r="K51" s="22"/>
      <c r="L51" s="22"/>
      <c r="M51" s="22" t="n">
        <v>4</v>
      </c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231</v>
      </c>
      <c r="C52" s="22" t="n">
        <v>174</v>
      </c>
      <c r="D52" s="22" t="n">
        <v>174</v>
      </c>
      <c r="E52" s="22" t="s">
        <v>44</v>
      </c>
      <c r="F52" s="22"/>
      <c r="G52" s="22"/>
      <c r="H52" s="22" t="n">
        <v>57</v>
      </c>
      <c r="I52" s="22" t="n">
        <v>56</v>
      </c>
      <c r="J52" s="22" t="n">
        <v>1</v>
      </c>
      <c r="K52" s="22"/>
      <c r="L52" s="22"/>
      <c r="M52" s="22" t="n">
        <v>0</v>
      </c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378</v>
      </c>
      <c r="C54" s="22" t="n">
        <v>284</v>
      </c>
      <c r="D54" s="22" t="n">
        <v>284</v>
      </c>
      <c r="E54" s="22" t="s">
        <v>44</v>
      </c>
      <c r="F54" s="22"/>
      <c r="G54" s="22"/>
      <c r="H54" s="22" t="n">
        <v>94</v>
      </c>
      <c r="I54" s="22" t="n">
        <v>89</v>
      </c>
      <c r="J54" s="22" t="n">
        <v>5</v>
      </c>
      <c r="K54" s="22"/>
      <c r="L54" s="22"/>
      <c r="M54" s="22" t="n">
        <v>0</v>
      </c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O56" s="54"/>
    </row>
    <row r="57" customFormat="false" ht="12.75" hidden="false" customHeight="false" outlineLevel="0" collapsed="false">
      <c r="A57" s="87"/>
      <c r="B57" s="28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43"/>
      <c r="N57" s="29"/>
      <c r="O57" s="56"/>
    </row>
    <row r="58" customFormat="false" ht="12.75" hidden="false" customHeight="false" outlineLevel="0" collapsed="false">
      <c r="A58" s="30" t="s">
        <v>50</v>
      </c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80"/>
      <c r="N58" s="79"/>
      <c r="O58" s="88"/>
    </row>
    <row r="59" customFormat="false" ht="9.75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46"/>
      <c r="N70" s="36"/>
    </row>
    <row r="71" s="37" customFormat="true" ht="11.25" hidden="false" customHeight="false" outlineLevel="0" collapsed="false">
      <c r="A71" s="60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2.75" hidden="false" customHeight="false" outlineLevel="0" collapsed="false">
      <c r="A76" s="59"/>
      <c r="B76" s="2"/>
      <c r="C76" s="2"/>
      <c r="D76" s="2"/>
      <c r="E76" s="2"/>
      <c r="F76" s="2"/>
      <c r="G76" s="1"/>
      <c r="H76" s="2"/>
      <c r="I76" s="2"/>
      <c r="J76" s="2"/>
      <c r="K76" s="2"/>
      <c r="L76" s="2"/>
      <c r="M76" s="2"/>
      <c r="N76" s="2"/>
    </row>
  </sheetData>
  <mergeCells count="18">
    <mergeCell ref="J1:M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G9:N16 O17 O9:O15 O19:O22 O24:O55 D18:G23 H17:H23 N18:N55 I18:M23 C11:C46 D24:M46 B9:B46 B49:M55 B47:M47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8.55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10" min="9" style="2" width="10.77"/>
    <col collapsed="false" customWidth="true" hidden="true" outlineLevel="0" max="11" min="11" style="2" width="10.77"/>
    <col collapsed="false" customWidth="true" hidden="true" outlineLevel="0" max="12" min="12" style="2" width="9.66"/>
    <col collapsed="false" customWidth="true" hidden="true" outlineLevel="0" max="14" min="13" style="2" width="12.52"/>
    <col collapsed="false" customWidth="false" hidden="true" outlineLevel="0" max="15" min="15" style="38" width="12.2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143</v>
      </c>
      <c r="K1" s="5"/>
      <c r="L1" s="5"/>
      <c r="M1" s="4"/>
      <c r="N1" s="4"/>
      <c r="P1" s="4"/>
    </row>
    <row r="2" s="6" customFormat="true" ht="15.95" hidden="false" customHeight="true" outlineLevel="0" collapsed="false">
      <c r="A2" s="7" t="s">
        <v>144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89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177225</v>
      </c>
      <c r="C9" s="22" t="n">
        <v>124536</v>
      </c>
      <c r="D9" s="22" t="n">
        <v>86965</v>
      </c>
      <c r="E9" s="22" t="n">
        <v>37571</v>
      </c>
      <c r="F9" s="22" t="n">
        <v>0</v>
      </c>
      <c r="G9" s="22"/>
      <c r="H9" s="22" t="n">
        <v>52689</v>
      </c>
      <c r="I9" s="22" t="n">
        <v>45067</v>
      </c>
      <c r="J9" s="22" t="n">
        <v>7622</v>
      </c>
      <c r="K9" s="22" t="n">
        <v>0</v>
      </c>
      <c r="L9" s="22" t="n">
        <v>0</v>
      </c>
      <c r="M9" s="22" t="n">
        <v>0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33601</v>
      </c>
      <c r="C10" s="22" t="n">
        <v>25380</v>
      </c>
      <c r="D10" s="22" t="n">
        <v>20317</v>
      </c>
      <c r="E10" s="22" t="n">
        <v>5063</v>
      </c>
      <c r="F10" s="22" t="n">
        <v>0</v>
      </c>
      <c r="G10" s="22"/>
      <c r="H10" s="22" t="n">
        <v>8221</v>
      </c>
      <c r="I10" s="22" t="n">
        <v>6153</v>
      </c>
      <c r="J10" s="22" t="n">
        <v>2068</v>
      </c>
      <c r="K10" s="22" t="n">
        <v>0</v>
      </c>
      <c r="L10" s="22" t="n">
        <v>0</v>
      </c>
      <c r="M10" s="22" t="n">
        <v>0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15258</v>
      </c>
      <c r="C11" s="22" t="n">
        <v>11681</v>
      </c>
      <c r="D11" s="22" t="n">
        <v>8203</v>
      </c>
      <c r="E11" s="22" t="n">
        <v>3478</v>
      </c>
      <c r="F11" s="22"/>
      <c r="G11" s="22"/>
      <c r="H11" s="22" t="n">
        <v>3577</v>
      </c>
      <c r="I11" s="22" t="n">
        <v>2765</v>
      </c>
      <c r="J11" s="22" t="n">
        <v>812</v>
      </c>
      <c r="K11" s="22"/>
      <c r="L11" s="22"/>
      <c r="M11" s="22"/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10181</v>
      </c>
      <c r="C12" s="22" t="n">
        <v>7616</v>
      </c>
      <c r="D12" s="22" t="n">
        <v>6334</v>
      </c>
      <c r="E12" s="22" t="n">
        <v>1282</v>
      </c>
      <c r="F12" s="22"/>
      <c r="G12" s="22"/>
      <c r="H12" s="22" t="n">
        <v>2565</v>
      </c>
      <c r="I12" s="22" t="n">
        <v>2015</v>
      </c>
      <c r="J12" s="22" t="n">
        <v>550</v>
      </c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8162</v>
      </c>
      <c r="C13" s="22" t="n">
        <v>6083</v>
      </c>
      <c r="D13" s="22" t="n">
        <v>5780</v>
      </c>
      <c r="E13" s="22" t="n">
        <v>303</v>
      </c>
      <c r="F13" s="22"/>
      <c r="G13" s="22"/>
      <c r="H13" s="22" t="n">
        <v>2079</v>
      </c>
      <c r="I13" s="22" t="n">
        <v>1373</v>
      </c>
      <c r="J13" s="22" t="n">
        <v>706</v>
      </c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142858</v>
      </c>
      <c r="C14" s="22" t="n">
        <v>99156</v>
      </c>
      <c r="D14" s="22" t="n">
        <v>66648</v>
      </c>
      <c r="E14" s="22" t="n">
        <v>32508</v>
      </c>
      <c r="F14" s="22"/>
      <c r="G14" s="22"/>
      <c r="H14" s="22" t="n">
        <v>43702</v>
      </c>
      <c r="I14" s="22" t="n">
        <v>38148</v>
      </c>
      <c r="J14" s="22" t="n">
        <v>5554</v>
      </c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766</v>
      </c>
      <c r="C15" s="22" t="n">
        <v>0</v>
      </c>
      <c r="D15" s="22" t="n">
        <v>0</v>
      </c>
      <c r="E15" s="22" t="n">
        <v>0</v>
      </c>
      <c r="F15" s="22"/>
      <c r="G15" s="22"/>
      <c r="H15" s="22" t="n">
        <v>766</v>
      </c>
      <c r="I15" s="22" t="n">
        <v>766</v>
      </c>
      <c r="J15" s="22" t="n">
        <v>0</v>
      </c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6662</v>
      </c>
      <c r="C17" s="22" t="n">
        <v>6554</v>
      </c>
      <c r="D17" s="22" t="n">
        <v>4316</v>
      </c>
      <c r="E17" s="22" t="n">
        <v>2238</v>
      </c>
      <c r="F17" s="22"/>
      <c r="G17" s="22"/>
      <c r="H17" s="22" t="n">
        <v>108</v>
      </c>
      <c r="I17" s="22" t="s">
        <v>44</v>
      </c>
      <c r="J17" s="22" t="n">
        <v>108</v>
      </c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34810</v>
      </c>
      <c r="C19" s="22" t="n">
        <v>25292</v>
      </c>
      <c r="D19" s="22" t="n">
        <v>19595</v>
      </c>
      <c r="E19" s="22" t="n">
        <v>5697</v>
      </c>
      <c r="F19" s="22" t="n">
        <v>0</v>
      </c>
      <c r="G19" s="22"/>
      <c r="H19" s="22" t="n">
        <v>9518</v>
      </c>
      <c r="I19" s="22" t="n">
        <v>5715</v>
      </c>
      <c r="J19" s="22" t="n">
        <v>3803</v>
      </c>
      <c r="K19" s="22" t="n">
        <v>0</v>
      </c>
      <c r="L19" s="22" t="n">
        <v>0</v>
      </c>
      <c r="M19" s="22" t="n">
        <v>0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20850</v>
      </c>
      <c r="C20" s="22" t="n">
        <v>14351</v>
      </c>
      <c r="D20" s="22" t="n">
        <v>10955</v>
      </c>
      <c r="E20" s="22" t="n">
        <v>3396</v>
      </c>
      <c r="F20" s="22"/>
      <c r="G20" s="22"/>
      <c r="H20" s="22" t="n">
        <v>6499</v>
      </c>
      <c r="I20" s="22" t="n">
        <v>4189</v>
      </c>
      <c r="J20" s="22" t="n">
        <v>2310</v>
      </c>
      <c r="K20" s="22"/>
      <c r="L20" s="22"/>
      <c r="M20" s="22"/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13960</v>
      </c>
      <c r="C21" s="22" t="n">
        <v>10941</v>
      </c>
      <c r="D21" s="22" t="n">
        <v>8640</v>
      </c>
      <c r="E21" s="22" t="n">
        <v>2301</v>
      </c>
      <c r="F21" s="22"/>
      <c r="G21" s="22"/>
      <c r="H21" s="22" t="n">
        <v>3019</v>
      </c>
      <c r="I21" s="22" t="n">
        <v>1526</v>
      </c>
      <c r="J21" s="22" t="n">
        <v>1493</v>
      </c>
      <c r="K21" s="22"/>
      <c r="L21" s="22"/>
      <c r="M21" s="22"/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/>
      <c r="G22" s="22"/>
      <c r="H22" s="22" t="n">
        <v>0</v>
      </c>
      <c r="I22" s="22" t="n">
        <v>0</v>
      </c>
      <c r="J22" s="22"/>
      <c r="K22" s="22"/>
      <c r="L22" s="22"/>
      <c r="M22" s="22"/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22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24090</v>
      </c>
      <c r="C24" s="22" t="n">
        <v>17668</v>
      </c>
      <c r="D24" s="22" t="n">
        <v>12834</v>
      </c>
      <c r="E24" s="22" t="n">
        <v>4834</v>
      </c>
      <c r="F24" s="22" t="n">
        <v>0</v>
      </c>
      <c r="G24" s="22"/>
      <c r="H24" s="22" t="n">
        <v>6422</v>
      </c>
      <c r="I24" s="22" t="n">
        <v>5662</v>
      </c>
      <c r="J24" s="22" t="n">
        <v>760</v>
      </c>
      <c r="K24" s="55" t="n">
        <v>0</v>
      </c>
      <c r="L24" s="55" t="n">
        <v>0</v>
      </c>
      <c r="M24" s="55" t="n">
        <v>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16888</v>
      </c>
      <c r="C25" s="22" t="n">
        <v>13123</v>
      </c>
      <c r="D25" s="22" t="n">
        <v>9205</v>
      </c>
      <c r="E25" s="22" t="n">
        <v>3918</v>
      </c>
      <c r="F25" s="22"/>
      <c r="G25" s="22"/>
      <c r="H25" s="22" t="n">
        <v>3765</v>
      </c>
      <c r="I25" s="22" t="n">
        <v>3447</v>
      </c>
      <c r="J25" s="22" t="n">
        <v>318</v>
      </c>
      <c r="K25" s="22"/>
      <c r="L25" s="22"/>
      <c r="M25" s="22"/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449</v>
      </c>
      <c r="C26" s="22" t="n">
        <v>195</v>
      </c>
      <c r="D26" s="22" t="n">
        <v>195</v>
      </c>
      <c r="E26" s="22" t="n">
        <v>0</v>
      </c>
      <c r="F26" s="22"/>
      <c r="G26" s="22"/>
      <c r="H26" s="22" t="n">
        <v>254</v>
      </c>
      <c r="I26" s="22" t="n">
        <v>253</v>
      </c>
      <c r="J26" s="22" t="n">
        <v>1</v>
      </c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6753</v>
      </c>
      <c r="C27" s="22" t="n">
        <v>4350</v>
      </c>
      <c r="D27" s="22" t="n">
        <v>3434</v>
      </c>
      <c r="E27" s="22" t="n">
        <v>916</v>
      </c>
      <c r="F27" s="22"/>
      <c r="G27" s="22"/>
      <c r="H27" s="22" t="n">
        <v>2403</v>
      </c>
      <c r="I27" s="22" t="n">
        <v>1962</v>
      </c>
      <c r="J27" s="22" t="n">
        <v>441</v>
      </c>
      <c r="K27" s="22"/>
      <c r="L27" s="22"/>
      <c r="M27" s="22"/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/>
      <c r="G28" s="22"/>
      <c r="H28" s="22" t="n">
        <v>0</v>
      </c>
      <c r="I28" s="22" t="n">
        <v>0</v>
      </c>
      <c r="J28" s="22"/>
      <c r="K28" s="22"/>
      <c r="L28" s="22"/>
      <c r="M28" s="22"/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24090</v>
      </c>
      <c r="C30" s="22" t="n">
        <v>17668</v>
      </c>
      <c r="D30" s="22" t="n">
        <v>12834</v>
      </c>
      <c r="E30" s="22" t="n">
        <v>4834</v>
      </c>
      <c r="F30" s="22" t="n">
        <v>0</v>
      </c>
      <c r="G30" s="22"/>
      <c r="H30" s="22" t="n">
        <v>6422</v>
      </c>
      <c r="I30" s="22" t="n">
        <v>5662</v>
      </c>
      <c r="J30" s="22" t="n">
        <v>760</v>
      </c>
      <c r="K30" s="22" t="n">
        <v>0</v>
      </c>
      <c r="L30" s="22" t="n">
        <v>0</v>
      </c>
      <c r="M30" s="22" t="n">
        <v>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504</v>
      </c>
      <c r="C31" s="22" t="n">
        <v>504</v>
      </c>
      <c r="D31" s="22" t="n">
        <v>407</v>
      </c>
      <c r="E31" s="22" t="n">
        <v>97</v>
      </c>
      <c r="F31" s="22"/>
      <c r="G31" s="22"/>
      <c r="H31" s="22" t="n">
        <v>0</v>
      </c>
      <c r="I31" s="22" t="n">
        <v>0</v>
      </c>
      <c r="J31" s="22" t="n">
        <v>0</v>
      </c>
      <c r="K31" s="22"/>
      <c r="L31" s="22"/>
      <c r="M31" s="22"/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23586</v>
      </c>
      <c r="C32" s="22" t="n">
        <v>17164</v>
      </c>
      <c r="D32" s="22" t="n">
        <v>12427</v>
      </c>
      <c r="E32" s="22" t="n">
        <v>4737</v>
      </c>
      <c r="F32" s="22"/>
      <c r="G32" s="22"/>
      <c r="H32" s="22" t="n">
        <v>6422</v>
      </c>
      <c r="I32" s="22" t="n">
        <v>5662</v>
      </c>
      <c r="J32" s="22" t="n">
        <v>760</v>
      </c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4" t="s">
        <v>30</v>
      </c>
      <c r="B33" s="21" t="s">
        <v>31</v>
      </c>
      <c r="C33" s="22" t="s">
        <v>31</v>
      </c>
      <c r="D33" s="22" t="s">
        <v>31</v>
      </c>
      <c r="E33" s="22" t="s">
        <v>31</v>
      </c>
      <c r="F33" s="22"/>
      <c r="G33" s="22"/>
      <c r="H33" s="22" t="s">
        <v>31</v>
      </c>
      <c r="I33" s="22" t="s">
        <v>31</v>
      </c>
      <c r="J33" s="22" t="s">
        <v>31</v>
      </c>
      <c r="K33" s="22"/>
      <c r="L33" s="22"/>
      <c r="M33" s="22"/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/>
      <c r="G34" s="22"/>
      <c r="H34" s="22" t="n">
        <v>0</v>
      </c>
      <c r="I34" s="22" t="n">
        <v>0</v>
      </c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24031</v>
      </c>
      <c r="C36" s="22" t="n">
        <v>17589</v>
      </c>
      <c r="D36" s="22" t="n">
        <v>12774</v>
      </c>
      <c r="E36" s="22" t="n">
        <v>4815</v>
      </c>
      <c r="F36" s="22" t="n">
        <v>0</v>
      </c>
      <c r="G36" s="22"/>
      <c r="H36" s="22" t="n">
        <v>6442</v>
      </c>
      <c r="I36" s="22" t="n">
        <v>5677</v>
      </c>
      <c r="J36" s="22" t="n">
        <v>765</v>
      </c>
      <c r="K36" s="22" t="n">
        <v>0</v>
      </c>
      <c r="L36" s="22" t="n">
        <v>0</v>
      </c>
      <c r="M36" s="22" t="n">
        <v>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1317</v>
      </c>
      <c r="C37" s="22" t="n">
        <v>1001</v>
      </c>
      <c r="D37" s="22" t="n">
        <v>832</v>
      </c>
      <c r="E37" s="22" t="n">
        <v>169</v>
      </c>
      <c r="F37" s="22"/>
      <c r="G37" s="22"/>
      <c r="H37" s="22" t="n">
        <v>316</v>
      </c>
      <c r="I37" s="22" t="n">
        <v>245</v>
      </c>
      <c r="J37" s="22" t="n">
        <v>71</v>
      </c>
      <c r="K37" s="22"/>
      <c r="L37" s="22"/>
      <c r="M37" s="22"/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22714</v>
      </c>
      <c r="C38" s="22" t="n">
        <v>16588</v>
      </c>
      <c r="D38" s="22" t="n">
        <v>11942</v>
      </c>
      <c r="E38" s="22" t="n">
        <v>4646</v>
      </c>
      <c r="F38" s="22"/>
      <c r="G38" s="22"/>
      <c r="H38" s="22" t="n">
        <v>6126</v>
      </c>
      <c r="I38" s="22" t="n">
        <v>5432</v>
      </c>
      <c r="J38" s="22" t="n">
        <v>694</v>
      </c>
      <c r="K38" s="22"/>
      <c r="L38" s="22"/>
      <c r="M38" s="22"/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/>
      <c r="G39" s="22"/>
      <c r="H39" s="22" t="n">
        <v>0</v>
      </c>
      <c r="I39" s="22" t="n">
        <v>0</v>
      </c>
      <c r="J39" s="22"/>
      <c r="K39" s="22"/>
      <c r="L39" s="22"/>
      <c r="M39" s="22"/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24031</v>
      </c>
      <c r="C41" s="22" t="n">
        <v>17589</v>
      </c>
      <c r="D41" s="22" t="n">
        <v>12774</v>
      </c>
      <c r="E41" s="22" t="n">
        <v>4815</v>
      </c>
      <c r="F41" s="22" t="n">
        <v>0</v>
      </c>
      <c r="G41" s="22"/>
      <c r="H41" s="22" t="n">
        <v>6442</v>
      </c>
      <c r="I41" s="22" t="n">
        <v>5677</v>
      </c>
      <c r="J41" s="22" t="n">
        <v>765</v>
      </c>
      <c r="K41" s="42" t="n">
        <v>0</v>
      </c>
      <c r="L41" s="42" t="n">
        <v>0</v>
      </c>
      <c r="M41" s="42" t="n">
        <v>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1191</v>
      </c>
      <c r="C42" s="22" t="n">
        <v>591</v>
      </c>
      <c r="D42" s="22" t="n">
        <v>464</v>
      </c>
      <c r="E42" s="22" t="n">
        <v>127</v>
      </c>
      <c r="F42" s="22"/>
      <c r="G42" s="22"/>
      <c r="H42" s="22" t="n">
        <v>600</v>
      </c>
      <c r="I42" s="22" t="n">
        <v>519</v>
      </c>
      <c r="J42" s="22" t="n">
        <v>81</v>
      </c>
      <c r="K42" s="22"/>
      <c r="L42" s="22"/>
      <c r="M42" s="22"/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22840</v>
      </c>
      <c r="C43" s="22" t="n">
        <v>16998</v>
      </c>
      <c r="D43" s="22" t="n">
        <v>12310</v>
      </c>
      <c r="E43" s="22" t="n">
        <v>4688</v>
      </c>
      <c r="F43" s="22"/>
      <c r="G43" s="22"/>
      <c r="H43" s="22" t="n">
        <v>5842</v>
      </c>
      <c r="I43" s="22" t="n">
        <v>5158</v>
      </c>
      <c r="J43" s="22" t="n">
        <v>684</v>
      </c>
      <c r="K43" s="22"/>
      <c r="L43" s="22"/>
      <c r="M43" s="22"/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 t="n">
        <v>0</v>
      </c>
      <c r="F44" s="22"/>
      <c r="G44" s="22"/>
      <c r="H44" s="22" t="n">
        <v>0</v>
      </c>
      <c r="I44" s="22"/>
      <c r="J44" s="22"/>
      <c r="K44" s="22"/>
      <c r="L44" s="22"/>
      <c r="M44" s="22"/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34010</v>
      </c>
      <c r="C47" s="22" t="n">
        <v>20760</v>
      </c>
      <c r="D47" s="22" t="n">
        <v>15668</v>
      </c>
      <c r="E47" s="22" t="n">
        <v>5092</v>
      </c>
      <c r="F47" s="22"/>
      <c r="G47" s="22"/>
      <c r="H47" s="22" t="n">
        <v>13250</v>
      </c>
      <c r="I47" s="22" t="n">
        <v>12363</v>
      </c>
      <c r="J47" s="22" t="n">
        <v>887</v>
      </c>
      <c r="K47" s="22"/>
      <c r="L47" s="22"/>
      <c r="M47" s="22"/>
      <c r="N47" s="22"/>
      <c r="O47" s="22"/>
    </row>
    <row r="48" customFormat="false" ht="12.75" hidden="true" customHeight="false" outlineLevel="0" collapsed="false">
      <c r="A48" s="24" t="s">
        <v>40</v>
      </c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2778</v>
      </c>
      <c r="C51" s="22" t="n">
        <v>2118</v>
      </c>
      <c r="D51" s="22" t="n">
        <v>1647</v>
      </c>
      <c r="E51" s="22" t="n">
        <v>471</v>
      </c>
      <c r="F51" s="22"/>
      <c r="G51" s="22"/>
      <c r="H51" s="22" t="n">
        <v>660</v>
      </c>
      <c r="I51" s="22" t="n">
        <v>534</v>
      </c>
      <c r="J51" s="22" t="n">
        <v>126</v>
      </c>
      <c r="K51" s="22"/>
      <c r="L51" s="22"/>
      <c r="M51" s="22"/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221</v>
      </c>
      <c r="C52" s="22" t="n">
        <v>176</v>
      </c>
      <c r="D52" s="22" t="n">
        <v>176</v>
      </c>
      <c r="E52" s="22" t="s">
        <v>44</v>
      </c>
      <c r="F52" s="22"/>
      <c r="G52" s="22"/>
      <c r="H52" s="22" t="n">
        <v>45</v>
      </c>
      <c r="I52" s="22" t="n">
        <v>42</v>
      </c>
      <c r="J52" s="22" t="n">
        <v>3</v>
      </c>
      <c r="K52" s="22"/>
      <c r="L52" s="22"/>
      <c r="M52" s="22"/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292</v>
      </c>
      <c r="C54" s="22" t="n">
        <v>225</v>
      </c>
      <c r="D54" s="22" t="n">
        <v>225</v>
      </c>
      <c r="E54" s="22" t="s">
        <v>44</v>
      </c>
      <c r="F54" s="22"/>
      <c r="G54" s="22"/>
      <c r="H54" s="22" t="n">
        <v>67</v>
      </c>
      <c r="I54" s="22" t="n">
        <v>67</v>
      </c>
      <c r="J54" s="22" t="n">
        <v>0</v>
      </c>
      <c r="K54" s="22"/>
      <c r="L54" s="22"/>
      <c r="M54" s="22"/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O56" s="54"/>
    </row>
    <row r="57" customFormat="false" ht="12.75" hidden="false" customHeight="false" outlineLevel="0" collapsed="false">
      <c r="A57" s="87"/>
      <c r="B57" s="28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43"/>
      <c r="N57" s="29"/>
      <c r="O57" s="56"/>
    </row>
    <row r="58" customFormat="false" ht="12.75" hidden="false" customHeight="false" outlineLevel="0" collapsed="false">
      <c r="A58" s="30" t="s">
        <v>50</v>
      </c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80"/>
      <c r="N58" s="79"/>
      <c r="O58" s="88"/>
    </row>
    <row r="59" customFormat="false" ht="11.1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4"/>
      <c r="C61" s="35"/>
      <c r="D61" s="35"/>
      <c r="E61" s="35"/>
      <c r="F61" s="35"/>
      <c r="G61" s="30"/>
      <c r="H61" s="35"/>
      <c r="I61" s="58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60"/>
      <c r="B63" s="36"/>
      <c r="C63" s="36"/>
      <c r="D63" s="36"/>
      <c r="E63" s="36"/>
      <c r="F63" s="36"/>
      <c r="G63" s="59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0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0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A71" s="24"/>
      <c r="B71" s="36"/>
      <c r="C71" s="36"/>
      <c r="D71" s="36"/>
      <c r="E71" s="46"/>
      <c r="F71" s="36"/>
      <c r="G71" s="36"/>
      <c r="H71" s="36"/>
      <c r="I71" s="36"/>
      <c r="J71" s="36"/>
      <c r="K71" s="36"/>
      <c r="L71" s="36"/>
      <c r="M71" s="36"/>
      <c r="N71" s="36"/>
    </row>
    <row r="72" s="37" customFormat="true" ht="11.25" hidden="false" customHeight="false" outlineLevel="0" collapsed="false">
      <c r="A72" s="60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1.25" hidden="false" customHeight="false" outlineLevel="0" collapsed="false">
      <c r="A76" s="59"/>
      <c r="B76" s="61"/>
      <c r="C76" s="61"/>
      <c r="D76" s="61"/>
      <c r="E76" s="61"/>
      <c r="F76" s="61"/>
      <c r="G76" s="59"/>
      <c r="H76" s="61"/>
      <c r="I76" s="61"/>
      <c r="J76" s="61"/>
      <c r="K76" s="61"/>
      <c r="L76" s="61"/>
      <c r="M76" s="61"/>
      <c r="N76" s="61"/>
    </row>
    <row r="77" s="37" customFormat="true" ht="12.75" hidden="false" customHeight="false" outlineLevel="0" collapsed="false">
      <c r="A77" s="59"/>
      <c r="B77" s="2"/>
      <c r="C77" s="2"/>
      <c r="D77" s="2"/>
      <c r="E77" s="2"/>
      <c r="F77" s="2"/>
      <c r="G77" s="1"/>
      <c r="H77" s="2"/>
      <c r="I77" s="2"/>
      <c r="J77" s="2"/>
      <c r="K77" s="2"/>
      <c r="L77" s="2"/>
      <c r="M77" s="2"/>
      <c r="N77" s="2"/>
    </row>
  </sheetData>
  <mergeCells count="17"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C9:F10 D11:F16 G9:N16 O17 O9:O15 O19:O22 D18:G23 H17:H23 I18:J23 C11:C46 D24:J46 B9:B46 K18:N46 O24:O46 B49:O55 B47:O47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2" width="9.82"/>
    <col collapsed="false" customWidth="true" hidden="false" outlineLevel="0" max="3" min="3" style="2" width="8.55"/>
    <col collapsed="false" customWidth="true" hidden="false" outlineLevel="0" max="4" min="4" style="2" width="9.34"/>
    <col collapsed="false" customWidth="true" hidden="false" outlineLevel="0" max="5" min="5" style="2" width="7.28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8.71"/>
    <col collapsed="false" customWidth="true" hidden="false" outlineLevel="0" max="9" min="9" style="2" width="9.5"/>
    <col collapsed="false" customWidth="true" hidden="false" outlineLevel="0" max="10" min="10" style="2" width="8.55"/>
    <col collapsed="false" customWidth="true" hidden="true" outlineLevel="0" max="12" min="11" style="2" width="9.66"/>
    <col collapsed="false" customWidth="true" hidden="false" outlineLevel="0" max="14" min="13" style="2" width="8.08"/>
    <col collapsed="false" customWidth="true" hidden="true" outlineLevel="0" max="15" min="15" style="38" width="9.6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4"/>
      <c r="K1" s="4"/>
      <c r="L1" s="4"/>
      <c r="M1" s="5" t="s">
        <v>74</v>
      </c>
      <c r="N1" s="5"/>
      <c r="P1" s="26"/>
    </row>
    <row r="2" s="6" customFormat="true" ht="15.95" hidden="false" customHeight="true" outlineLevel="0" collapsed="false">
      <c r="A2" s="7" t="s">
        <v>75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62" t="s">
        <v>5</v>
      </c>
      <c r="C4" s="62" t="s">
        <v>6</v>
      </c>
      <c r="D4" s="62"/>
      <c r="E4" s="62"/>
      <c r="F4" s="62"/>
      <c r="G4" s="63"/>
      <c r="H4" s="62" t="s">
        <v>54</v>
      </c>
      <c r="I4" s="62"/>
      <c r="J4" s="62"/>
      <c r="K4" s="62"/>
      <c r="L4" s="62"/>
      <c r="M4" s="62"/>
      <c r="N4" s="62"/>
      <c r="O4" s="62"/>
    </row>
    <row r="5" customFormat="false" ht="12.75" hidden="false" customHeight="true" outlineLevel="0" collapsed="false">
      <c r="A5" s="12"/>
      <c r="B5" s="62"/>
      <c r="C5" s="62" t="s">
        <v>7</v>
      </c>
      <c r="D5" s="62" t="s">
        <v>8</v>
      </c>
      <c r="E5" s="64" t="s">
        <v>71</v>
      </c>
      <c r="F5" s="64" t="s">
        <v>10</v>
      </c>
      <c r="G5" s="63"/>
      <c r="H5" s="62" t="s">
        <v>7</v>
      </c>
      <c r="I5" s="62" t="s">
        <v>55</v>
      </c>
      <c r="J5" s="62" t="s">
        <v>56</v>
      </c>
      <c r="K5" s="62" t="s">
        <v>57</v>
      </c>
      <c r="L5" s="62" t="s">
        <v>58</v>
      </c>
      <c r="M5" s="62" t="s">
        <v>59</v>
      </c>
      <c r="N5" s="62" t="s">
        <v>76</v>
      </c>
      <c r="O5" s="13" t="s">
        <v>61</v>
      </c>
    </row>
    <row r="6" customFormat="false" ht="12.75" hidden="false" customHeight="false" outlineLevel="0" collapsed="false">
      <c r="A6" s="12"/>
      <c r="B6" s="62"/>
      <c r="C6" s="62"/>
      <c r="D6" s="62"/>
      <c r="E6" s="64"/>
      <c r="F6" s="64"/>
      <c r="G6" s="63"/>
      <c r="H6" s="62"/>
      <c r="I6" s="62"/>
      <c r="J6" s="62"/>
      <c r="K6" s="62"/>
      <c r="L6" s="62"/>
      <c r="M6" s="62"/>
      <c r="N6" s="62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59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22"/>
      <c r="D8" s="19"/>
      <c r="E8" s="19"/>
      <c r="F8" s="19"/>
      <c r="G8" s="51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282365</v>
      </c>
      <c r="C9" s="22" t="n">
        <v>89384</v>
      </c>
      <c r="D9" s="22" t="n">
        <v>85260</v>
      </c>
      <c r="E9" s="22" t="n">
        <v>4124</v>
      </c>
      <c r="F9" s="22" t="n">
        <v>0</v>
      </c>
      <c r="G9" s="51"/>
      <c r="H9" s="22" t="n">
        <v>192981</v>
      </c>
      <c r="I9" s="22" t="n">
        <v>175392</v>
      </c>
      <c r="J9" s="22" t="n">
        <v>5998</v>
      </c>
      <c r="K9" s="22" t="n">
        <v>0</v>
      </c>
      <c r="L9" s="22" t="n">
        <v>0</v>
      </c>
      <c r="M9" s="22" t="n">
        <v>291</v>
      </c>
      <c r="N9" s="22" t="n">
        <v>11300</v>
      </c>
      <c r="O9" s="22"/>
    </row>
    <row r="10" customFormat="false" ht="12.75" hidden="false" customHeight="false" outlineLevel="0" collapsed="false">
      <c r="A10" s="24" t="s">
        <v>13</v>
      </c>
      <c r="B10" s="21" t="n">
        <v>46060</v>
      </c>
      <c r="C10" s="22" t="n">
        <v>20607</v>
      </c>
      <c r="D10" s="22" t="n">
        <v>19650</v>
      </c>
      <c r="E10" s="22" t="n">
        <v>957</v>
      </c>
      <c r="F10" s="22" t="n">
        <v>0</v>
      </c>
      <c r="G10" s="51"/>
      <c r="H10" s="22" t="n">
        <v>25453</v>
      </c>
      <c r="I10" s="22" t="n">
        <v>21518</v>
      </c>
      <c r="J10" s="22" t="n">
        <v>2021</v>
      </c>
      <c r="K10" s="22" t="n">
        <v>0</v>
      </c>
      <c r="L10" s="22" t="n">
        <v>0</v>
      </c>
      <c r="M10" s="22" t="n">
        <v>32</v>
      </c>
      <c r="N10" s="22" t="n">
        <v>1882</v>
      </c>
      <c r="O10" s="22"/>
    </row>
    <row r="11" customFormat="false" ht="12.75" hidden="false" customHeight="false" outlineLevel="0" collapsed="false">
      <c r="A11" s="24" t="s">
        <v>14</v>
      </c>
      <c r="B11" s="21" t="n">
        <v>17788</v>
      </c>
      <c r="C11" s="22" t="n">
        <v>7257</v>
      </c>
      <c r="D11" s="22" t="n">
        <v>6883</v>
      </c>
      <c r="E11" s="22" t="n">
        <v>374</v>
      </c>
      <c r="F11" s="19"/>
      <c r="G11" s="51"/>
      <c r="H11" s="22" t="n">
        <v>10531</v>
      </c>
      <c r="I11" s="22" t="n">
        <v>9495</v>
      </c>
      <c r="J11" s="22" t="n">
        <v>554</v>
      </c>
      <c r="K11" s="22"/>
      <c r="L11" s="22"/>
      <c r="M11" s="22" t="n">
        <v>4</v>
      </c>
      <c r="N11" s="22" t="n">
        <v>478</v>
      </c>
      <c r="O11" s="22"/>
    </row>
    <row r="12" customFormat="false" ht="12.75" hidden="false" customHeight="false" outlineLevel="0" collapsed="false">
      <c r="A12" s="24" t="s">
        <v>15</v>
      </c>
      <c r="B12" s="21" t="n">
        <v>15544</v>
      </c>
      <c r="C12" s="22" t="n">
        <v>7013</v>
      </c>
      <c r="D12" s="22" t="n">
        <v>6689</v>
      </c>
      <c r="E12" s="22" t="n">
        <v>324</v>
      </c>
      <c r="F12" s="19"/>
      <c r="G12" s="51"/>
      <c r="H12" s="22" t="n">
        <v>8531</v>
      </c>
      <c r="I12" s="22" t="n">
        <v>6928</v>
      </c>
      <c r="J12" s="22" t="n">
        <v>636</v>
      </c>
      <c r="K12" s="22"/>
      <c r="L12" s="22"/>
      <c r="M12" s="22" t="n">
        <v>21</v>
      </c>
      <c r="N12" s="22" t="n">
        <v>946</v>
      </c>
      <c r="O12" s="22"/>
    </row>
    <row r="13" customFormat="false" ht="12.75" hidden="false" customHeight="false" outlineLevel="0" collapsed="false">
      <c r="A13" s="24" t="s">
        <v>16</v>
      </c>
      <c r="B13" s="21" t="n">
        <v>12728</v>
      </c>
      <c r="C13" s="22" t="n">
        <v>6337</v>
      </c>
      <c r="D13" s="22" t="n">
        <v>6078</v>
      </c>
      <c r="E13" s="22" t="n">
        <v>259</v>
      </c>
      <c r="F13" s="19"/>
      <c r="G13" s="51"/>
      <c r="H13" s="22" t="n">
        <v>6391</v>
      </c>
      <c r="I13" s="22" t="n">
        <v>5095</v>
      </c>
      <c r="J13" s="22" t="n">
        <v>831</v>
      </c>
      <c r="K13" s="22"/>
      <c r="L13" s="22"/>
      <c r="M13" s="22" t="n">
        <v>7</v>
      </c>
      <c r="N13" s="22" t="n">
        <v>458</v>
      </c>
      <c r="O13" s="22"/>
    </row>
    <row r="14" customFormat="false" ht="12.75" hidden="false" customHeight="false" outlineLevel="0" collapsed="false">
      <c r="A14" s="24" t="s">
        <v>17</v>
      </c>
      <c r="B14" s="21" t="n">
        <v>232239</v>
      </c>
      <c r="C14" s="22" t="n">
        <v>68777</v>
      </c>
      <c r="D14" s="22" t="n">
        <v>65610</v>
      </c>
      <c r="E14" s="22" t="n">
        <v>3167</v>
      </c>
      <c r="F14" s="19"/>
      <c r="G14" s="51"/>
      <c r="H14" s="22" t="n">
        <v>163462</v>
      </c>
      <c r="I14" s="22" t="n">
        <v>149808</v>
      </c>
      <c r="J14" s="22" t="n">
        <v>3977</v>
      </c>
      <c r="K14" s="22"/>
      <c r="L14" s="22"/>
      <c r="M14" s="22" t="n">
        <v>259</v>
      </c>
      <c r="N14" s="22" t="n">
        <v>9418</v>
      </c>
      <c r="O14" s="22"/>
    </row>
    <row r="15" customFormat="false" ht="12.75" hidden="false" customHeight="false" outlineLevel="0" collapsed="false">
      <c r="A15" s="24" t="s">
        <v>18</v>
      </c>
      <c r="B15" s="21" t="n">
        <v>4066</v>
      </c>
      <c r="C15" s="22" t="n">
        <v>0</v>
      </c>
      <c r="D15" s="22" t="n">
        <v>0</v>
      </c>
      <c r="E15" s="22" t="n">
        <v>0</v>
      </c>
      <c r="F15" s="19"/>
      <c r="G15" s="51"/>
      <c r="H15" s="22" t="n">
        <v>4066</v>
      </c>
      <c r="I15" s="22" t="n">
        <v>4066</v>
      </c>
      <c r="J15" s="22" t="n">
        <v>0</v>
      </c>
      <c r="K15" s="22"/>
      <c r="L15" s="22"/>
      <c r="M15" s="22" t="n">
        <v>0</v>
      </c>
      <c r="N15" s="22" t="n">
        <v>0</v>
      </c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53"/>
      <c r="G16" s="51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4874</v>
      </c>
      <c r="C17" s="22" t="n">
        <v>4822</v>
      </c>
      <c r="D17" s="22" t="n">
        <v>4387</v>
      </c>
      <c r="E17" s="22" t="n">
        <v>435</v>
      </c>
      <c r="F17" s="19"/>
      <c r="H17" s="22" t="n">
        <v>52</v>
      </c>
      <c r="I17" s="22" t="s">
        <v>44</v>
      </c>
      <c r="J17" s="22" t="n">
        <v>36</v>
      </c>
      <c r="K17" s="22"/>
      <c r="L17" s="22"/>
      <c r="M17" s="22" t="n">
        <v>16</v>
      </c>
      <c r="N17" s="22" t="s">
        <v>44</v>
      </c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53"/>
      <c r="G18" s="51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33976</v>
      </c>
      <c r="C19" s="22" t="n">
        <v>19635</v>
      </c>
      <c r="D19" s="22" t="n">
        <v>19210</v>
      </c>
      <c r="E19" s="22" t="n">
        <v>425</v>
      </c>
      <c r="F19" s="22" t="n">
        <v>0</v>
      </c>
      <c r="G19" s="51"/>
      <c r="H19" s="22" t="n">
        <v>14341</v>
      </c>
      <c r="I19" s="22" t="n">
        <v>12729</v>
      </c>
      <c r="J19" s="22" t="n">
        <v>1561</v>
      </c>
      <c r="K19" s="22" t="n">
        <v>0</v>
      </c>
      <c r="L19" s="22" t="n">
        <v>0</v>
      </c>
      <c r="M19" s="22" t="n">
        <v>51</v>
      </c>
      <c r="N19" s="22" t="s">
        <v>44</v>
      </c>
      <c r="O19" s="22"/>
    </row>
    <row r="20" customFormat="false" ht="12.75" hidden="false" customHeight="false" outlineLevel="0" collapsed="false">
      <c r="A20" s="24" t="s">
        <v>22</v>
      </c>
      <c r="B20" s="21" t="n">
        <v>26414</v>
      </c>
      <c r="C20" s="22" t="n">
        <v>16602</v>
      </c>
      <c r="D20" s="22" t="n">
        <v>16367</v>
      </c>
      <c r="E20" s="22" t="n">
        <v>235</v>
      </c>
      <c r="F20" s="19"/>
      <c r="G20" s="51"/>
      <c r="H20" s="22" t="n">
        <v>9812</v>
      </c>
      <c r="I20" s="22" t="n">
        <v>9093</v>
      </c>
      <c r="J20" s="22" t="n">
        <v>694</v>
      </c>
      <c r="K20" s="22"/>
      <c r="L20" s="22"/>
      <c r="M20" s="22" t="n">
        <v>25</v>
      </c>
      <c r="N20" s="22" t="s">
        <v>44</v>
      </c>
      <c r="O20" s="22"/>
    </row>
    <row r="21" customFormat="false" ht="12" hidden="false" customHeight="true" outlineLevel="0" collapsed="false">
      <c r="A21" s="24" t="s">
        <v>17</v>
      </c>
      <c r="B21" s="21" t="n">
        <v>7562</v>
      </c>
      <c r="C21" s="22" t="n">
        <v>3033</v>
      </c>
      <c r="D21" s="22" t="n">
        <v>2843</v>
      </c>
      <c r="E21" s="22" t="n">
        <v>190</v>
      </c>
      <c r="F21" s="19"/>
      <c r="G21" s="51"/>
      <c r="H21" s="22" t="n">
        <v>4529</v>
      </c>
      <c r="I21" s="22" t="n">
        <v>3636</v>
      </c>
      <c r="J21" s="22" t="n">
        <v>867</v>
      </c>
      <c r="K21" s="22"/>
      <c r="L21" s="22"/>
      <c r="M21" s="22" t="n">
        <v>26</v>
      </c>
      <c r="N21" s="22" t="s">
        <v>44</v>
      </c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19"/>
      <c r="G22" s="51"/>
      <c r="H22" s="22" t="n">
        <v>0</v>
      </c>
      <c r="I22" s="22" t="n">
        <v>0</v>
      </c>
      <c r="J22" s="22"/>
      <c r="K22" s="22"/>
      <c r="L22" s="22"/>
      <c r="M22" s="22" t="n">
        <v>0</v>
      </c>
      <c r="N22" s="22" t="n">
        <v>0</v>
      </c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22"/>
      <c r="E23" s="22"/>
      <c r="F23" s="53"/>
      <c r="G23" s="51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43007</v>
      </c>
      <c r="C24" s="22" t="n">
        <v>18205</v>
      </c>
      <c r="D24" s="22" t="n">
        <v>16916</v>
      </c>
      <c r="E24" s="22" t="n">
        <v>1289</v>
      </c>
      <c r="F24" s="22" t="n">
        <v>0</v>
      </c>
      <c r="G24" s="51"/>
      <c r="H24" s="22" t="n">
        <v>24802</v>
      </c>
      <c r="I24" s="22" t="n">
        <v>23032</v>
      </c>
      <c r="J24" s="22" t="n">
        <v>491</v>
      </c>
      <c r="K24" s="22" t="n">
        <v>0</v>
      </c>
      <c r="L24" s="22" t="n">
        <v>0</v>
      </c>
      <c r="M24" s="22" t="n">
        <v>61</v>
      </c>
      <c r="N24" s="22" t="n">
        <v>1218</v>
      </c>
      <c r="O24" s="22"/>
    </row>
    <row r="25" customFormat="false" ht="12.75" hidden="false" customHeight="false" outlineLevel="0" collapsed="false">
      <c r="A25" s="24" t="s">
        <v>24</v>
      </c>
      <c r="B25" s="21" t="n">
        <v>27212</v>
      </c>
      <c r="C25" s="22" t="n">
        <v>13830</v>
      </c>
      <c r="D25" s="22" t="n">
        <v>12807</v>
      </c>
      <c r="E25" s="22" t="n">
        <v>1023</v>
      </c>
      <c r="F25" s="19"/>
      <c r="G25" s="51"/>
      <c r="H25" s="22" t="n">
        <v>13382</v>
      </c>
      <c r="I25" s="22" t="n">
        <v>12808</v>
      </c>
      <c r="J25" s="22" t="n">
        <v>162</v>
      </c>
      <c r="K25" s="22"/>
      <c r="L25" s="22"/>
      <c r="M25" s="22" t="n">
        <v>31</v>
      </c>
      <c r="N25" s="22" t="n">
        <v>381</v>
      </c>
      <c r="O25" s="22"/>
    </row>
    <row r="26" customFormat="false" ht="12.75" hidden="false" customHeight="false" outlineLevel="0" collapsed="false">
      <c r="A26" s="24" t="s">
        <v>25</v>
      </c>
      <c r="B26" s="21" t="n">
        <v>454</v>
      </c>
      <c r="C26" s="22" t="n">
        <v>285</v>
      </c>
      <c r="D26" s="22" t="n">
        <v>285</v>
      </c>
      <c r="E26" s="22" t="n">
        <v>0</v>
      </c>
      <c r="F26" s="19"/>
      <c r="G26" s="51"/>
      <c r="H26" s="22" t="n">
        <v>169</v>
      </c>
      <c r="I26" s="22" t="n">
        <v>82</v>
      </c>
      <c r="J26" s="22" t="n">
        <v>4</v>
      </c>
      <c r="K26" s="22"/>
      <c r="L26" s="22"/>
      <c r="M26" s="22" t="n">
        <v>0</v>
      </c>
      <c r="N26" s="22" t="n">
        <v>83</v>
      </c>
      <c r="O26" s="22"/>
    </row>
    <row r="27" customFormat="false" ht="12.75" hidden="false" customHeight="false" outlineLevel="0" collapsed="false">
      <c r="A27" s="24" t="s">
        <v>26</v>
      </c>
      <c r="B27" s="21" t="n">
        <v>15341</v>
      </c>
      <c r="C27" s="22" t="n">
        <v>4090</v>
      </c>
      <c r="D27" s="22" t="n">
        <v>3824</v>
      </c>
      <c r="E27" s="22" t="n">
        <v>266</v>
      </c>
      <c r="F27" s="19"/>
      <c r="G27" s="51"/>
      <c r="H27" s="22" t="n">
        <v>11251</v>
      </c>
      <c r="I27" s="22" t="n">
        <v>10142</v>
      </c>
      <c r="J27" s="22" t="n">
        <v>325</v>
      </c>
      <c r="K27" s="22"/>
      <c r="L27" s="22"/>
      <c r="M27" s="22" t="n">
        <v>30</v>
      </c>
      <c r="N27" s="22" t="n">
        <v>754</v>
      </c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19"/>
      <c r="G28" s="51"/>
      <c r="H28" s="22" t="n">
        <v>0</v>
      </c>
      <c r="I28" s="22" t="n">
        <v>0</v>
      </c>
      <c r="J28" s="22" t="n">
        <v>0</v>
      </c>
      <c r="K28" s="22"/>
      <c r="L28" s="22"/>
      <c r="M28" s="22" t="n">
        <v>0</v>
      </c>
      <c r="N28" s="22" t="n">
        <v>0</v>
      </c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19"/>
      <c r="G29" s="51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43007</v>
      </c>
      <c r="C30" s="22" t="n">
        <v>18205</v>
      </c>
      <c r="D30" s="22" t="n">
        <v>16916</v>
      </c>
      <c r="E30" s="22" t="n">
        <v>1289</v>
      </c>
      <c r="F30" s="22" t="n">
        <v>0</v>
      </c>
      <c r="G30" s="51"/>
      <c r="H30" s="22" t="n">
        <v>24802</v>
      </c>
      <c r="I30" s="22" t="n">
        <v>23032</v>
      </c>
      <c r="J30" s="22" t="n">
        <v>491</v>
      </c>
      <c r="K30" s="22" t="n">
        <v>0</v>
      </c>
      <c r="L30" s="22" t="n">
        <v>0</v>
      </c>
      <c r="M30" s="22" t="n">
        <v>61</v>
      </c>
      <c r="N30" s="22" t="n">
        <v>1218</v>
      </c>
      <c r="O30" s="22"/>
    </row>
    <row r="31" customFormat="false" ht="12.75" hidden="false" customHeight="false" outlineLevel="0" collapsed="false">
      <c r="A31" s="24" t="s">
        <v>28</v>
      </c>
      <c r="B31" s="21" t="n">
        <v>1348</v>
      </c>
      <c r="C31" s="22" t="n">
        <v>1125</v>
      </c>
      <c r="D31" s="22" t="n">
        <v>1110</v>
      </c>
      <c r="E31" s="22" t="n">
        <v>15</v>
      </c>
      <c r="F31" s="19"/>
      <c r="G31" s="51"/>
      <c r="H31" s="22" t="n">
        <v>223</v>
      </c>
      <c r="I31" s="22" t="n">
        <v>148</v>
      </c>
      <c r="J31" s="22" t="s">
        <v>31</v>
      </c>
      <c r="K31" s="22"/>
      <c r="L31" s="22"/>
      <c r="M31" s="22" t="s">
        <v>31</v>
      </c>
      <c r="N31" s="22" t="n">
        <v>75</v>
      </c>
      <c r="O31" s="22"/>
    </row>
    <row r="32" customFormat="false" ht="12.75" hidden="false" customHeight="false" outlineLevel="0" collapsed="false">
      <c r="A32" s="24" t="s">
        <v>29</v>
      </c>
      <c r="B32" s="21" t="n">
        <v>41659</v>
      </c>
      <c r="C32" s="22" t="n">
        <v>17080</v>
      </c>
      <c r="D32" s="22" t="n">
        <v>15806</v>
      </c>
      <c r="E32" s="22" t="n">
        <v>1274</v>
      </c>
      <c r="F32" s="19"/>
      <c r="G32" s="51"/>
      <c r="H32" s="22" t="n">
        <v>24579</v>
      </c>
      <c r="I32" s="22" t="n">
        <v>22884</v>
      </c>
      <c r="J32" s="22" t="n">
        <v>491</v>
      </c>
      <c r="K32" s="22"/>
      <c r="L32" s="22"/>
      <c r="M32" s="22" t="n">
        <v>61</v>
      </c>
      <c r="N32" s="22" t="n">
        <v>1143</v>
      </c>
      <c r="O32" s="22"/>
    </row>
    <row r="33" customFormat="false" ht="12.75" hidden="false" customHeight="false" outlineLevel="0" collapsed="false">
      <c r="A33" s="24" t="s">
        <v>30</v>
      </c>
      <c r="B33" s="21" t="s">
        <v>31</v>
      </c>
      <c r="C33" s="22" t="s">
        <v>31</v>
      </c>
      <c r="D33" s="22" t="s">
        <v>31</v>
      </c>
      <c r="E33" s="22" t="s">
        <v>31</v>
      </c>
      <c r="F33" s="19"/>
      <c r="G33" s="51"/>
      <c r="H33" s="22" t="s">
        <v>31</v>
      </c>
      <c r="I33" s="22" t="s">
        <v>31</v>
      </c>
      <c r="J33" s="22" t="s">
        <v>31</v>
      </c>
      <c r="K33" s="22"/>
      <c r="L33" s="22"/>
      <c r="M33" s="22" t="s">
        <v>31</v>
      </c>
      <c r="N33" s="22" t="s">
        <v>31</v>
      </c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19"/>
      <c r="G34" s="51"/>
      <c r="H34" s="22" t="n">
        <v>0</v>
      </c>
      <c r="I34" s="22" t="n">
        <v>0</v>
      </c>
      <c r="J34" s="22"/>
      <c r="K34" s="22"/>
      <c r="L34" s="22"/>
      <c r="M34" s="22" t="n">
        <v>0</v>
      </c>
      <c r="N34" s="22" t="n">
        <v>0</v>
      </c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19"/>
      <c r="G35" s="51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43076</v>
      </c>
      <c r="C36" s="22" t="n">
        <v>18317</v>
      </c>
      <c r="D36" s="22" t="n">
        <v>17032</v>
      </c>
      <c r="E36" s="22" t="n">
        <v>1285</v>
      </c>
      <c r="F36" s="22" t="n">
        <v>0</v>
      </c>
      <c r="G36" s="51"/>
      <c r="H36" s="22" t="n">
        <v>24759</v>
      </c>
      <c r="I36" s="22" t="n">
        <v>23018</v>
      </c>
      <c r="J36" s="22" t="n">
        <v>487</v>
      </c>
      <c r="K36" s="22" t="n">
        <v>0</v>
      </c>
      <c r="L36" s="22" t="n">
        <v>0</v>
      </c>
      <c r="M36" s="22" t="n">
        <v>60</v>
      </c>
      <c r="N36" s="22" t="n">
        <v>1194</v>
      </c>
      <c r="O36" s="22"/>
    </row>
    <row r="37" customFormat="false" ht="12.75" hidden="false" customHeight="false" outlineLevel="0" collapsed="false">
      <c r="A37" s="24" t="s">
        <v>33</v>
      </c>
      <c r="B37" s="21" t="n">
        <v>1973</v>
      </c>
      <c r="C37" s="22" t="n">
        <v>1244</v>
      </c>
      <c r="D37" s="22" t="n">
        <v>1180</v>
      </c>
      <c r="E37" s="22" t="n">
        <v>64</v>
      </c>
      <c r="F37" s="19"/>
      <c r="G37" s="51"/>
      <c r="H37" s="22" t="n">
        <v>729</v>
      </c>
      <c r="I37" s="22" t="n">
        <v>639</v>
      </c>
      <c r="J37" s="22" t="n">
        <v>22</v>
      </c>
      <c r="K37" s="22"/>
      <c r="L37" s="22"/>
      <c r="M37" s="22" t="n">
        <v>3</v>
      </c>
      <c r="N37" s="22" t="n">
        <v>65</v>
      </c>
      <c r="O37" s="22"/>
    </row>
    <row r="38" customFormat="false" ht="12.75" hidden="false" customHeight="false" outlineLevel="0" collapsed="false">
      <c r="A38" s="24" t="s">
        <v>34</v>
      </c>
      <c r="B38" s="21" t="n">
        <v>40126</v>
      </c>
      <c r="C38" s="22" t="n">
        <v>17073</v>
      </c>
      <c r="D38" s="22" t="n">
        <v>15852</v>
      </c>
      <c r="E38" s="22" t="n">
        <v>1221</v>
      </c>
      <c r="F38" s="19"/>
      <c r="G38" s="51"/>
      <c r="H38" s="22" t="n">
        <v>23053</v>
      </c>
      <c r="I38" s="22" t="n">
        <v>22379</v>
      </c>
      <c r="J38" s="22" t="n">
        <v>465</v>
      </c>
      <c r="K38" s="22"/>
      <c r="L38" s="22"/>
      <c r="M38" s="22" t="n">
        <v>57</v>
      </c>
      <c r="N38" s="22" t="n">
        <v>152</v>
      </c>
      <c r="O38" s="22"/>
    </row>
    <row r="39" customFormat="false" ht="12.75" hidden="false" customHeight="false" outlineLevel="0" collapsed="false">
      <c r="A39" s="24" t="s">
        <v>18</v>
      </c>
      <c r="B39" s="21" t="n">
        <v>977</v>
      </c>
      <c r="C39" s="22" t="n">
        <v>0</v>
      </c>
      <c r="D39" s="22" t="n">
        <v>0</v>
      </c>
      <c r="E39" s="22" t="n">
        <v>0</v>
      </c>
      <c r="F39" s="19"/>
      <c r="G39" s="51"/>
      <c r="H39" s="22" t="n">
        <v>977</v>
      </c>
      <c r="I39" s="22" t="n">
        <v>0</v>
      </c>
      <c r="J39" s="22" t="n">
        <v>0</v>
      </c>
      <c r="K39" s="22"/>
      <c r="L39" s="22"/>
      <c r="M39" s="22" t="n">
        <v>0</v>
      </c>
      <c r="N39" s="22" t="n">
        <v>977</v>
      </c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19"/>
      <c r="G40" s="51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43076</v>
      </c>
      <c r="C41" s="22" t="n">
        <v>18317</v>
      </c>
      <c r="D41" s="22" t="n">
        <v>17032</v>
      </c>
      <c r="E41" s="22" t="n">
        <v>1285</v>
      </c>
      <c r="F41" s="22" t="n">
        <v>0</v>
      </c>
      <c r="G41" s="51"/>
      <c r="H41" s="22" t="n">
        <v>24759</v>
      </c>
      <c r="I41" s="22" t="n">
        <v>23018</v>
      </c>
      <c r="J41" s="22" t="n">
        <v>487</v>
      </c>
      <c r="K41" s="22" t="n">
        <v>0</v>
      </c>
      <c r="L41" s="22" t="n">
        <v>0</v>
      </c>
      <c r="M41" s="22" t="n">
        <v>60</v>
      </c>
      <c r="N41" s="22" t="n">
        <v>1194</v>
      </c>
      <c r="O41" s="22"/>
    </row>
    <row r="42" customFormat="false" ht="12.75" hidden="false" customHeight="false" outlineLevel="0" collapsed="false">
      <c r="A42" s="24" t="s">
        <v>36</v>
      </c>
      <c r="B42" s="21" t="n">
        <v>2663</v>
      </c>
      <c r="C42" s="22" t="n">
        <v>1099</v>
      </c>
      <c r="D42" s="22" t="n">
        <v>1069</v>
      </c>
      <c r="E42" s="22" t="n">
        <v>30</v>
      </c>
      <c r="F42" s="19"/>
      <c r="G42" s="51"/>
      <c r="H42" s="22" t="n">
        <v>1564</v>
      </c>
      <c r="I42" s="22" t="n">
        <v>1524</v>
      </c>
      <c r="J42" s="22" t="n">
        <v>36</v>
      </c>
      <c r="K42" s="22"/>
      <c r="L42" s="22"/>
      <c r="M42" s="22" t="n">
        <v>4</v>
      </c>
      <c r="N42" s="22" t="n">
        <v>0</v>
      </c>
      <c r="O42" s="22"/>
    </row>
    <row r="43" customFormat="false" ht="12.75" hidden="false" customHeight="false" outlineLevel="0" collapsed="false">
      <c r="A43" s="24" t="s">
        <v>37</v>
      </c>
      <c r="B43" s="21" t="n">
        <v>39296</v>
      </c>
      <c r="C43" s="22" t="n">
        <v>17218</v>
      </c>
      <c r="D43" s="22" t="n">
        <v>15963</v>
      </c>
      <c r="E43" s="22" t="n">
        <v>1255</v>
      </c>
      <c r="F43" s="19"/>
      <c r="G43" s="51"/>
      <c r="H43" s="22" t="n">
        <v>22078</v>
      </c>
      <c r="I43" s="22" t="n">
        <v>21494</v>
      </c>
      <c r="J43" s="22" t="n">
        <v>451</v>
      </c>
      <c r="K43" s="22"/>
      <c r="L43" s="22"/>
      <c r="M43" s="22" t="n">
        <v>56</v>
      </c>
      <c r="N43" s="22" t="n">
        <v>77</v>
      </c>
      <c r="O43" s="22"/>
    </row>
    <row r="44" customFormat="false" ht="12.75" hidden="false" customHeight="false" outlineLevel="0" collapsed="false">
      <c r="A44" s="24" t="s">
        <v>18</v>
      </c>
      <c r="B44" s="21" t="n">
        <v>1117</v>
      </c>
      <c r="C44" s="22" t="n">
        <v>0</v>
      </c>
      <c r="D44" s="22" t="n">
        <v>0</v>
      </c>
      <c r="E44" s="22" t="n">
        <v>0</v>
      </c>
      <c r="F44" s="19"/>
      <c r="G44" s="51"/>
      <c r="H44" s="22" t="n">
        <v>1117</v>
      </c>
      <c r="I44" s="22" t="n">
        <v>0</v>
      </c>
      <c r="J44" s="22" t="n">
        <v>0</v>
      </c>
      <c r="K44" s="22"/>
      <c r="L44" s="22"/>
      <c r="M44" s="22" t="n">
        <v>0</v>
      </c>
      <c r="N44" s="22" t="n">
        <v>1117</v>
      </c>
      <c r="O44" s="22"/>
    </row>
    <row r="45" customFormat="false" ht="12.75" hidden="false" customHeight="false" outlineLevel="0" collapsed="false">
      <c r="A45" s="24"/>
      <c r="B45" s="21"/>
      <c r="C45" s="22" t="s">
        <v>19</v>
      </c>
      <c r="D45" s="22"/>
      <c r="E45" s="22"/>
      <c r="F45" s="53"/>
      <c r="G45" s="51"/>
      <c r="H45" s="22"/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 t="s">
        <v>19</v>
      </c>
      <c r="D46" s="22"/>
      <c r="E46" s="22"/>
      <c r="F46" s="53"/>
      <c r="G46" s="51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70318</v>
      </c>
      <c r="C47" s="22" t="n">
        <v>23137</v>
      </c>
      <c r="D47" s="22" t="n">
        <v>21890</v>
      </c>
      <c r="E47" s="22" t="n">
        <v>1247</v>
      </c>
      <c r="F47" s="22"/>
      <c r="G47" s="51"/>
      <c r="H47" s="22" t="n">
        <v>47181</v>
      </c>
      <c r="I47" s="22" t="n">
        <v>45376</v>
      </c>
      <c r="J47" s="22" t="n">
        <v>552</v>
      </c>
      <c r="K47" s="22"/>
      <c r="L47" s="22"/>
      <c r="M47" s="22" t="n">
        <v>59</v>
      </c>
      <c r="N47" s="22" t="n">
        <v>1194</v>
      </c>
      <c r="O47" s="22"/>
    </row>
    <row r="48" customFormat="false" ht="12.75" hidden="true" customHeight="false" outlineLevel="0" collapsed="false">
      <c r="A48" s="24" t="s">
        <v>40</v>
      </c>
      <c r="O48" s="22"/>
    </row>
    <row r="49" customFormat="false" ht="12.75" hidden="false" customHeight="false" outlineLevel="0" collapsed="false">
      <c r="A49" s="20"/>
      <c r="B49" s="21"/>
      <c r="C49" s="22"/>
      <c r="D49" s="22"/>
      <c r="E49" s="22"/>
      <c r="F49" s="53"/>
      <c r="G49" s="65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/>
      <c r="D50" s="22"/>
      <c r="E50" s="22"/>
      <c r="F50" s="19"/>
      <c r="G50" s="51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5361</v>
      </c>
      <c r="C51" s="22" t="n">
        <v>2192</v>
      </c>
      <c r="D51" s="22" t="n">
        <v>2084</v>
      </c>
      <c r="E51" s="22" t="n">
        <v>108</v>
      </c>
      <c r="F51" s="19"/>
      <c r="G51" s="65"/>
      <c r="H51" s="22" t="n">
        <v>3169</v>
      </c>
      <c r="I51" s="22" t="n">
        <v>2902</v>
      </c>
      <c r="J51" s="22" t="n">
        <v>111</v>
      </c>
      <c r="K51" s="22"/>
      <c r="L51" s="22"/>
      <c r="M51" s="22" t="n">
        <v>7</v>
      </c>
      <c r="N51" s="22" t="n">
        <v>149</v>
      </c>
      <c r="O51" s="22"/>
    </row>
    <row r="52" customFormat="false" ht="12.75" hidden="false" customHeight="false" outlineLevel="0" collapsed="false">
      <c r="A52" s="26" t="s">
        <v>43</v>
      </c>
      <c r="B52" s="21" t="n">
        <v>443</v>
      </c>
      <c r="C52" s="22" t="n">
        <v>191</v>
      </c>
      <c r="D52" s="22" t="n">
        <v>191</v>
      </c>
      <c r="E52" s="22" t="s">
        <v>44</v>
      </c>
      <c r="F52" s="19"/>
      <c r="G52" s="51"/>
      <c r="H52" s="22" t="n">
        <v>252</v>
      </c>
      <c r="I52" s="22" t="n">
        <v>219</v>
      </c>
      <c r="J52" s="22" t="n">
        <v>6</v>
      </c>
      <c r="K52" s="22"/>
      <c r="L52" s="22"/>
      <c r="M52" s="22" t="n">
        <v>0</v>
      </c>
      <c r="N52" s="22" t="n">
        <v>27</v>
      </c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53"/>
      <c r="G53" s="51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689</v>
      </c>
      <c r="C54" s="22" t="n">
        <v>371</v>
      </c>
      <c r="D54" s="22" t="n">
        <v>371</v>
      </c>
      <c r="E54" s="22" t="s">
        <v>44</v>
      </c>
      <c r="F54" s="19"/>
      <c r="G54" s="51"/>
      <c r="H54" s="22" t="n">
        <v>318</v>
      </c>
      <c r="I54" s="22" t="n">
        <v>285</v>
      </c>
      <c r="J54" s="22" t="n">
        <v>6</v>
      </c>
      <c r="K54" s="22"/>
      <c r="L54" s="22"/>
      <c r="M54" s="22" t="n">
        <v>0</v>
      </c>
      <c r="N54" s="22" t="n">
        <v>27</v>
      </c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19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8"/>
      <c r="N56" s="67"/>
      <c r="O56" s="56"/>
    </row>
    <row r="57" customFormat="false" ht="6" hidden="false" customHeight="true" outlineLevel="0" collapsed="false">
      <c r="A57" s="57"/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45"/>
      <c r="N57" s="32"/>
    </row>
    <row r="58" customFormat="false" ht="12.75" hidden="false" customHeight="false" outlineLevel="0" collapsed="false">
      <c r="A58" s="30" t="s">
        <v>50</v>
      </c>
      <c r="B58" s="34"/>
      <c r="C58" s="35"/>
      <c r="D58" s="35"/>
      <c r="E58" s="35"/>
      <c r="F58" s="35"/>
      <c r="G58" s="30"/>
      <c r="H58" s="35"/>
      <c r="I58" s="35"/>
      <c r="J58" s="35"/>
      <c r="K58" s="35"/>
      <c r="L58" s="35"/>
      <c r="M58" s="35"/>
      <c r="N58" s="35"/>
    </row>
    <row r="59" customFormat="false" ht="12.75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4"/>
      <c r="C61" s="35"/>
      <c r="D61" s="35"/>
      <c r="E61" s="35"/>
      <c r="F61" s="35"/>
      <c r="G61" s="30"/>
      <c r="H61" s="35"/>
      <c r="I61" s="58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 t="s">
        <v>19</v>
      </c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60"/>
      <c r="B63" s="36"/>
      <c r="C63" s="36"/>
      <c r="D63" s="36"/>
      <c r="E63" s="36"/>
      <c r="F63" s="36"/>
      <c r="G63" s="59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0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0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A71" s="24"/>
      <c r="B71" s="36"/>
      <c r="C71" s="36"/>
      <c r="D71" s="36"/>
      <c r="E71" s="46"/>
      <c r="F71" s="36"/>
      <c r="G71" s="36"/>
      <c r="H71" s="36"/>
      <c r="I71" s="36"/>
      <c r="J71" s="36"/>
      <c r="K71" s="36"/>
      <c r="L71" s="36"/>
      <c r="M71" s="46"/>
      <c r="N71" s="36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2.75" hidden="false" customHeight="false" outlineLevel="0" collapsed="false">
      <c r="A76" s="59"/>
      <c r="B76" s="2"/>
      <c r="C76" s="2"/>
      <c r="D76" s="2"/>
      <c r="E76" s="2"/>
      <c r="F76" s="2"/>
      <c r="G76" s="1"/>
      <c r="H76" s="2"/>
      <c r="I76" s="2"/>
      <c r="J76" s="2"/>
      <c r="K76" s="2"/>
      <c r="L76" s="2"/>
      <c r="M76" s="2"/>
      <c r="N76" s="2"/>
    </row>
  </sheetData>
  <mergeCells count="18">
    <mergeCell ref="M1:N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B9:B23 D19:F19 D11:E16 D18:E18 I18:N23 D20:E23 H49:N57 D25:E29 O24:O55 D30:F30 O17 O9:O15 O19:O22 D9:F10 B41:F41 H9:N16 D36:F36 D31:E35 D37:E40 C8:C23 H17:H23 B24:F24 B25:C40 B49:E57 B47:F47 H24:N47 B42:E4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92"/>
    <col collapsed="false" customWidth="true" hidden="false" outlineLevel="0" max="4" min="2" style="2" width="10.77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10" min="8" style="2" width="10.77"/>
    <col collapsed="false" customWidth="true" hidden="true" outlineLevel="0" max="11" min="11" style="2" width="12.52"/>
    <col collapsed="false" customWidth="true" hidden="true" outlineLevel="0" max="12" min="12" style="2" width="10.77"/>
    <col collapsed="false" customWidth="true" hidden="false" outlineLevel="0" max="13" min="13" style="2" width="9.03"/>
    <col collapsed="false" customWidth="true" hidden="true" outlineLevel="0" max="14" min="14" style="2" width="12.52"/>
    <col collapsed="false" customWidth="true" hidden="true" outlineLevel="0" max="15" min="15" style="38" width="9.6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77</v>
      </c>
      <c r="K1" s="5"/>
      <c r="L1" s="5"/>
      <c r="M1" s="5"/>
      <c r="P1" s="26"/>
    </row>
    <row r="2" s="6" customFormat="true" ht="15.95" hidden="false" customHeight="true" outlineLevel="0" collapsed="false">
      <c r="A2" s="7" t="s">
        <v>78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79</v>
      </c>
      <c r="D4" s="13"/>
      <c r="E4" s="13"/>
      <c r="F4" s="13"/>
      <c r="G4" s="6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6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6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59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51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76202</v>
      </c>
      <c r="C9" s="22" t="n">
        <v>32225</v>
      </c>
      <c r="D9" s="22" t="n">
        <v>32225</v>
      </c>
      <c r="E9" s="22" t="n">
        <v>0</v>
      </c>
      <c r="F9" s="22" t="n">
        <v>0</v>
      </c>
      <c r="G9" s="22"/>
      <c r="H9" s="22" t="n">
        <v>43977</v>
      </c>
      <c r="I9" s="22" t="n">
        <v>37950</v>
      </c>
      <c r="J9" s="22" t="n">
        <v>5275</v>
      </c>
      <c r="K9" s="22" t="n">
        <v>0</v>
      </c>
      <c r="L9" s="22" t="n">
        <v>0</v>
      </c>
      <c r="M9" s="22" t="n">
        <v>752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10681</v>
      </c>
      <c r="C10" s="22" t="n">
        <v>5067</v>
      </c>
      <c r="D10" s="22" t="n">
        <v>5067</v>
      </c>
      <c r="E10" s="22" t="n">
        <v>0</v>
      </c>
      <c r="F10" s="22" t="n">
        <v>0</v>
      </c>
      <c r="G10" s="22"/>
      <c r="H10" s="22" t="n">
        <v>5614</v>
      </c>
      <c r="I10" s="22" t="n">
        <v>4200</v>
      </c>
      <c r="J10" s="22" t="n">
        <v>1019</v>
      </c>
      <c r="K10" s="22" t="n">
        <v>0</v>
      </c>
      <c r="L10" s="22" t="n">
        <v>0</v>
      </c>
      <c r="M10" s="22" t="n">
        <v>395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4381</v>
      </c>
      <c r="C11" s="22" t="n">
        <v>1878</v>
      </c>
      <c r="D11" s="22" t="n">
        <v>1878</v>
      </c>
      <c r="E11" s="22"/>
      <c r="F11" s="22"/>
      <c r="G11" s="22"/>
      <c r="H11" s="22" t="n">
        <v>2503</v>
      </c>
      <c r="I11" s="22" t="n">
        <v>2015</v>
      </c>
      <c r="J11" s="22" t="n">
        <v>404</v>
      </c>
      <c r="K11" s="22"/>
      <c r="L11" s="22"/>
      <c r="M11" s="22" t="n">
        <v>84</v>
      </c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3382</v>
      </c>
      <c r="C12" s="22" t="n">
        <v>1645</v>
      </c>
      <c r="D12" s="22" t="n">
        <v>1645</v>
      </c>
      <c r="E12" s="22"/>
      <c r="F12" s="22"/>
      <c r="G12" s="22"/>
      <c r="H12" s="22" t="n">
        <v>1737</v>
      </c>
      <c r="I12" s="22" t="n">
        <v>1376</v>
      </c>
      <c r="J12" s="22" t="n">
        <v>294</v>
      </c>
      <c r="K12" s="22"/>
      <c r="L12" s="22"/>
      <c r="M12" s="22" t="n">
        <v>67</v>
      </c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2918</v>
      </c>
      <c r="C13" s="22" t="n">
        <v>1544</v>
      </c>
      <c r="D13" s="22" t="n">
        <v>1544</v>
      </c>
      <c r="E13" s="22"/>
      <c r="F13" s="22"/>
      <c r="G13" s="22"/>
      <c r="H13" s="22" t="n">
        <v>1374</v>
      </c>
      <c r="I13" s="22" t="n">
        <v>809</v>
      </c>
      <c r="J13" s="22" t="n">
        <v>321</v>
      </c>
      <c r="K13" s="22"/>
      <c r="L13" s="22"/>
      <c r="M13" s="22" t="n">
        <v>244</v>
      </c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65029</v>
      </c>
      <c r="C14" s="22" t="n">
        <v>27158</v>
      </c>
      <c r="D14" s="22" t="n">
        <v>27158</v>
      </c>
      <c r="E14" s="22"/>
      <c r="F14" s="22"/>
      <c r="G14" s="22"/>
      <c r="H14" s="22" t="n">
        <v>37871</v>
      </c>
      <c r="I14" s="22" t="n">
        <v>33258</v>
      </c>
      <c r="J14" s="22" t="n">
        <v>4256</v>
      </c>
      <c r="K14" s="22"/>
      <c r="L14" s="22"/>
      <c r="M14" s="22" t="n">
        <v>357</v>
      </c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492</v>
      </c>
      <c r="C15" s="22" t="n">
        <v>0</v>
      </c>
      <c r="D15" s="22" t="n">
        <v>0</v>
      </c>
      <c r="E15" s="22"/>
      <c r="F15" s="22"/>
      <c r="G15" s="22"/>
      <c r="H15" s="22" t="n">
        <v>492</v>
      </c>
      <c r="I15" s="22" t="n">
        <v>492</v>
      </c>
      <c r="J15" s="22" t="n">
        <v>0</v>
      </c>
      <c r="K15" s="22"/>
      <c r="L15" s="22"/>
      <c r="M15" s="22" t="n">
        <v>0</v>
      </c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545</v>
      </c>
      <c r="C17" s="22" t="n">
        <v>415</v>
      </c>
      <c r="D17" s="22" t="n">
        <v>415</v>
      </c>
      <c r="E17" s="22"/>
      <c r="F17" s="22"/>
      <c r="G17" s="22"/>
      <c r="H17" s="22" t="n">
        <v>130</v>
      </c>
      <c r="I17" s="22" t="s">
        <v>44</v>
      </c>
      <c r="J17" s="22" t="n">
        <v>98</v>
      </c>
      <c r="K17" s="22"/>
      <c r="L17" s="22"/>
      <c r="M17" s="22" t="n">
        <v>32</v>
      </c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12720</v>
      </c>
      <c r="C19" s="22" t="n">
        <v>7468</v>
      </c>
      <c r="D19" s="22" t="n">
        <v>7468</v>
      </c>
      <c r="E19" s="22" t="n">
        <v>0</v>
      </c>
      <c r="F19" s="22" t="n">
        <v>0</v>
      </c>
      <c r="G19" s="22"/>
      <c r="H19" s="22" t="n">
        <v>5252</v>
      </c>
      <c r="I19" s="22" t="n">
        <v>3750</v>
      </c>
      <c r="J19" s="22" t="n">
        <v>1398</v>
      </c>
      <c r="K19" s="22" t="n">
        <v>0</v>
      </c>
      <c r="L19" s="22" t="n">
        <v>0</v>
      </c>
      <c r="M19" s="22" t="n">
        <v>104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8650</v>
      </c>
      <c r="C20" s="22" t="n">
        <v>5246</v>
      </c>
      <c r="D20" s="22" t="n">
        <v>5246</v>
      </c>
      <c r="E20" s="22"/>
      <c r="F20" s="22"/>
      <c r="G20" s="22"/>
      <c r="H20" s="22" t="n">
        <v>3404</v>
      </c>
      <c r="I20" s="22" t="n">
        <v>2755</v>
      </c>
      <c r="J20" s="22" t="n">
        <v>591</v>
      </c>
      <c r="K20" s="22"/>
      <c r="L20" s="22"/>
      <c r="M20" s="22" t="n">
        <v>58</v>
      </c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4070</v>
      </c>
      <c r="C21" s="22" t="n">
        <v>2222</v>
      </c>
      <c r="D21" s="22" t="n">
        <v>2222</v>
      </c>
      <c r="E21" s="22"/>
      <c r="F21" s="22"/>
      <c r="G21" s="22"/>
      <c r="H21" s="22" t="n">
        <v>1848</v>
      </c>
      <c r="I21" s="22" t="n">
        <v>995</v>
      </c>
      <c r="J21" s="22" t="n">
        <v>807</v>
      </c>
      <c r="K21" s="22"/>
      <c r="L21" s="22"/>
      <c r="M21" s="22" t="n">
        <v>46</v>
      </c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/>
      <c r="G22" s="22"/>
      <c r="H22" s="22" t="n">
        <v>0</v>
      </c>
      <c r="I22" s="22" t="n">
        <v>0</v>
      </c>
      <c r="J22" s="22" t="n">
        <v>0</v>
      </c>
      <c r="K22" s="22"/>
      <c r="L22" s="22"/>
      <c r="M22" s="22" t="n">
        <v>0</v>
      </c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9926</v>
      </c>
      <c r="C24" s="22" t="n">
        <v>4741</v>
      </c>
      <c r="D24" s="22" t="n">
        <v>4741</v>
      </c>
      <c r="E24" s="22" t="n">
        <v>0</v>
      </c>
      <c r="F24" s="22" t="n">
        <v>0</v>
      </c>
      <c r="G24" s="22"/>
      <c r="H24" s="22" t="n">
        <v>5185</v>
      </c>
      <c r="I24" s="22" t="n">
        <v>4569</v>
      </c>
      <c r="J24" s="22" t="n">
        <v>529</v>
      </c>
      <c r="K24" s="22" t="n">
        <v>0</v>
      </c>
      <c r="L24" s="22" t="n">
        <v>0</v>
      </c>
      <c r="M24" s="22" t="n">
        <v>87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5410</v>
      </c>
      <c r="C25" s="22" t="n">
        <v>2866</v>
      </c>
      <c r="D25" s="22" t="n">
        <v>2866</v>
      </c>
      <c r="E25" s="22"/>
      <c r="F25" s="22"/>
      <c r="G25" s="22"/>
      <c r="H25" s="22" t="n">
        <v>2544</v>
      </c>
      <c r="I25" s="22" t="n">
        <v>2270</v>
      </c>
      <c r="J25" s="22" t="n">
        <v>214</v>
      </c>
      <c r="K25" s="22"/>
      <c r="L25" s="22"/>
      <c r="M25" s="22" t="n">
        <v>60</v>
      </c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454</v>
      </c>
      <c r="C26" s="22" t="n">
        <v>384</v>
      </c>
      <c r="D26" s="22" t="n">
        <v>384</v>
      </c>
      <c r="E26" s="22"/>
      <c r="F26" s="22"/>
      <c r="G26" s="22"/>
      <c r="H26" s="22" t="n">
        <v>70</v>
      </c>
      <c r="I26" s="22" t="n">
        <v>60</v>
      </c>
      <c r="J26" s="22" t="n">
        <v>4</v>
      </c>
      <c r="K26" s="22"/>
      <c r="L26" s="22"/>
      <c r="M26" s="22" t="n">
        <v>6</v>
      </c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4062</v>
      </c>
      <c r="C27" s="22" t="n">
        <v>1491</v>
      </c>
      <c r="D27" s="22" t="n">
        <v>1491</v>
      </c>
      <c r="E27" s="22"/>
      <c r="F27" s="22"/>
      <c r="G27" s="22"/>
      <c r="H27" s="22" t="n">
        <v>2571</v>
      </c>
      <c r="I27" s="22" t="n">
        <v>2239</v>
      </c>
      <c r="J27" s="22" t="n">
        <v>311</v>
      </c>
      <c r="K27" s="22"/>
      <c r="L27" s="22"/>
      <c r="M27" s="22" t="n">
        <v>21</v>
      </c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/>
      <c r="F28" s="22"/>
      <c r="G28" s="22"/>
      <c r="H28" s="22" t="n">
        <v>0</v>
      </c>
      <c r="I28" s="22" t="n">
        <v>0</v>
      </c>
      <c r="J28" s="22"/>
      <c r="K28" s="22"/>
      <c r="L28" s="22"/>
      <c r="M28" s="22" t="n">
        <v>0</v>
      </c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9926</v>
      </c>
      <c r="C30" s="22" t="n">
        <v>4741</v>
      </c>
      <c r="D30" s="22" t="n">
        <v>4741</v>
      </c>
      <c r="E30" s="22" t="n">
        <v>0</v>
      </c>
      <c r="F30" s="22" t="n">
        <v>0</v>
      </c>
      <c r="G30" s="22"/>
      <c r="H30" s="22" t="n">
        <v>5185</v>
      </c>
      <c r="I30" s="22" t="n">
        <v>4569</v>
      </c>
      <c r="J30" s="22" t="n">
        <v>529</v>
      </c>
      <c r="K30" s="22" t="n">
        <v>0</v>
      </c>
      <c r="L30" s="22" t="n">
        <v>0</v>
      </c>
      <c r="M30" s="22" t="n">
        <v>87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1093</v>
      </c>
      <c r="C31" s="22" t="n">
        <v>1038</v>
      </c>
      <c r="D31" s="22" t="n">
        <v>1038</v>
      </c>
      <c r="E31" s="22"/>
      <c r="F31" s="22"/>
      <c r="G31" s="22"/>
      <c r="H31" s="22" t="n">
        <v>55</v>
      </c>
      <c r="I31" s="22" t="n">
        <v>0</v>
      </c>
      <c r="J31" s="22" t="n">
        <v>55</v>
      </c>
      <c r="K31" s="22"/>
      <c r="L31" s="22"/>
      <c r="M31" s="22" t="n">
        <v>0</v>
      </c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8833</v>
      </c>
      <c r="C32" s="22" t="n">
        <v>3703</v>
      </c>
      <c r="D32" s="22" t="n">
        <v>3703</v>
      </c>
      <c r="E32" s="22"/>
      <c r="F32" s="22"/>
      <c r="G32" s="22"/>
      <c r="H32" s="22" t="n">
        <v>5130</v>
      </c>
      <c r="I32" s="22" t="n">
        <v>4569</v>
      </c>
      <c r="J32" s="22" t="n">
        <v>474</v>
      </c>
      <c r="K32" s="22"/>
      <c r="L32" s="22"/>
      <c r="M32" s="22" t="n">
        <v>87</v>
      </c>
      <c r="N32" s="22"/>
      <c r="O32" s="22"/>
    </row>
    <row r="33" customFormat="false" ht="12.75" hidden="false" customHeight="false" outlineLevel="0" collapsed="false">
      <c r="A33" s="24" t="s">
        <v>30</v>
      </c>
      <c r="B33" s="21" t="s">
        <v>31</v>
      </c>
      <c r="C33" s="22" t="s">
        <v>31</v>
      </c>
      <c r="D33" s="22" t="s">
        <v>31</v>
      </c>
      <c r="E33" s="22"/>
      <c r="F33" s="22"/>
      <c r="G33" s="22"/>
      <c r="H33" s="22" t="s">
        <v>31</v>
      </c>
      <c r="I33" s="22" t="s">
        <v>31</v>
      </c>
      <c r="J33" s="22" t="s">
        <v>31</v>
      </c>
      <c r="K33" s="22"/>
      <c r="L33" s="22"/>
      <c r="M33" s="22" t="s">
        <v>31</v>
      </c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/>
      <c r="F34" s="22"/>
      <c r="G34" s="22"/>
      <c r="H34" s="22" t="n">
        <v>0</v>
      </c>
      <c r="I34" s="22" t="n">
        <v>0</v>
      </c>
      <c r="J34" s="22"/>
      <c r="K34" s="22"/>
      <c r="L34" s="22"/>
      <c r="M34" s="22" t="n">
        <v>0</v>
      </c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9905</v>
      </c>
      <c r="C36" s="22" t="n">
        <v>4719</v>
      </c>
      <c r="D36" s="22" t="n">
        <v>4719</v>
      </c>
      <c r="E36" s="22" t="n">
        <v>0</v>
      </c>
      <c r="F36" s="22" t="n">
        <v>0</v>
      </c>
      <c r="G36" s="22"/>
      <c r="H36" s="22" t="n">
        <v>5186</v>
      </c>
      <c r="I36" s="22" t="n">
        <v>4570</v>
      </c>
      <c r="J36" s="22" t="n">
        <v>530</v>
      </c>
      <c r="K36" s="22" t="n">
        <v>0</v>
      </c>
      <c r="L36" s="22" t="n">
        <v>0</v>
      </c>
      <c r="M36" s="22" t="n">
        <v>86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365</v>
      </c>
      <c r="C37" s="22" t="n">
        <v>244</v>
      </c>
      <c r="D37" s="22" t="n">
        <v>244</v>
      </c>
      <c r="E37" s="22"/>
      <c r="F37" s="22"/>
      <c r="G37" s="22"/>
      <c r="H37" s="22" t="n">
        <v>121</v>
      </c>
      <c r="I37" s="22" t="n">
        <v>100</v>
      </c>
      <c r="J37" s="22" t="n">
        <v>17</v>
      </c>
      <c r="K37" s="22"/>
      <c r="L37" s="22"/>
      <c r="M37" s="22" t="n">
        <v>4</v>
      </c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9540</v>
      </c>
      <c r="C38" s="22" t="n">
        <v>4475</v>
      </c>
      <c r="D38" s="22" t="n">
        <v>4475</v>
      </c>
      <c r="E38" s="22"/>
      <c r="F38" s="22"/>
      <c r="G38" s="22"/>
      <c r="H38" s="22" t="n">
        <v>5065</v>
      </c>
      <c r="I38" s="22" t="n">
        <v>4470</v>
      </c>
      <c r="J38" s="22" t="n">
        <v>513</v>
      </c>
      <c r="K38" s="22"/>
      <c r="L38" s="22"/>
      <c r="M38" s="22" t="n">
        <v>82</v>
      </c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/>
      <c r="F39" s="22"/>
      <c r="G39" s="22"/>
      <c r="H39" s="22" t="n">
        <v>0</v>
      </c>
      <c r="I39" s="22" t="n">
        <v>0</v>
      </c>
      <c r="J39" s="22"/>
      <c r="K39" s="22"/>
      <c r="L39" s="22"/>
      <c r="M39" s="22" t="n">
        <v>0</v>
      </c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9905</v>
      </c>
      <c r="C41" s="22" t="n">
        <v>4719</v>
      </c>
      <c r="D41" s="22" t="n">
        <v>4719</v>
      </c>
      <c r="E41" s="22" t="n">
        <v>0</v>
      </c>
      <c r="F41" s="22" t="n">
        <v>0</v>
      </c>
      <c r="G41" s="22"/>
      <c r="H41" s="22" t="n">
        <v>5186</v>
      </c>
      <c r="I41" s="22" t="n">
        <v>4570</v>
      </c>
      <c r="J41" s="22" t="n">
        <v>530</v>
      </c>
      <c r="K41" s="22" t="n">
        <v>0</v>
      </c>
      <c r="L41" s="22" t="n">
        <v>0</v>
      </c>
      <c r="M41" s="22" t="n">
        <v>86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561</v>
      </c>
      <c r="C42" s="22" t="n">
        <v>228</v>
      </c>
      <c r="D42" s="22" t="n">
        <v>228</v>
      </c>
      <c r="E42" s="22"/>
      <c r="F42" s="22"/>
      <c r="G42" s="22"/>
      <c r="H42" s="22" t="n">
        <v>333</v>
      </c>
      <c r="I42" s="22" t="n">
        <v>298</v>
      </c>
      <c r="J42" s="22" t="n">
        <v>32</v>
      </c>
      <c r="K42" s="22"/>
      <c r="L42" s="22"/>
      <c r="M42" s="22" t="n">
        <v>3</v>
      </c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9344</v>
      </c>
      <c r="C43" s="22" t="n">
        <v>4491</v>
      </c>
      <c r="D43" s="22" t="n">
        <v>4491</v>
      </c>
      <c r="E43" s="22"/>
      <c r="F43" s="22"/>
      <c r="G43" s="22"/>
      <c r="H43" s="22" t="n">
        <v>4853</v>
      </c>
      <c r="I43" s="22" t="n">
        <v>4272</v>
      </c>
      <c r="J43" s="22" t="n">
        <v>498</v>
      </c>
      <c r="K43" s="22"/>
      <c r="L43" s="22"/>
      <c r="M43" s="22" t="n">
        <v>83</v>
      </c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/>
      <c r="F44" s="22"/>
      <c r="G44" s="22"/>
      <c r="H44" s="22" t="n">
        <v>0</v>
      </c>
      <c r="I44" s="22" t="n">
        <v>0</v>
      </c>
      <c r="J44" s="22" t="n">
        <v>0</v>
      </c>
      <c r="K44" s="22"/>
      <c r="L44" s="22"/>
      <c r="M44" s="22" t="n">
        <v>0</v>
      </c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32134</v>
      </c>
      <c r="C47" s="22" t="n">
        <v>5206</v>
      </c>
      <c r="D47" s="22" t="n">
        <v>5206</v>
      </c>
      <c r="E47" s="22"/>
      <c r="F47" s="22"/>
      <c r="G47" s="22"/>
      <c r="H47" s="22" t="n">
        <v>26928</v>
      </c>
      <c r="I47" s="22" t="n">
        <v>26364</v>
      </c>
      <c r="J47" s="22" t="n">
        <v>498</v>
      </c>
      <c r="K47" s="22"/>
      <c r="L47" s="22"/>
      <c r="M47" s="22" t="n">
        <v>66</v>
      </c>
      <c r="N47" s="22"/>
      <c r="O47" s="22"/>
    </row>
    <row r="48" customFormat="false" ht="12.75" hidden="true" customHeight="false" outlineLevel="0" collapsed="false">
      <c r="A48" s="24" t="s">
        <v>40</v>
      </c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1235</v>
      </c>
      <c r="C51" s="22" t="n">
        <v>639</v>
      </c>
      <c r="D51" s="22" t="n">
        <v>639</v>
      </c>
      <c r="E51" s="22"/>
      <c r="F51" s="22"/>
      <c r="G51" s="22"/>
      <c r="H51" s="22" t="n">
        <v>596</v>
      </c>
      <c r="I51" s="22" t="n">
        <v>533</v>
      </c>
      <c r="J51" s="22" t="n">
        <v>61</v>
      </c>
      <c r="K51" s="22"/>
      <c r="L51" s="22"/>
      <c r="M51" s="22" t="n">
        <v>2</v>
      </c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115</v>
      </c>
      <c r="C52" s="22" t="n">
        <v>64</v>
      </c>
      <c r="D52" s="22" t="n">
        <v>64</v>
      </c>
      <c r="E52" s="22"/>
      <c r="F52" s="22"/>
      <c r="G52" s="22"/>
      <c r="H52" s="22" t="n">
        <v>51</v>
      </c>
      <c r="I52" s="22" t="n">
        <v>46</v>
      </c>
      <c r="J52" s="22" t="n">
        <v>5</v>
      </c>
      <c r="K52" s="22"/>
      <c r="L52" s="22"/>
      <c r="M52" s="22" t="n">
        <v>0</v>
      </c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162</v>
      </c>
      <c r="C54" s="22" t="n">
        <v>99</v>
      </c>
      <c r="D54" s="22" t="n">
        <v>99</v>
      </c>
      <c r="E54" s="22"/>
      <c r="F54" s="22"/>
      <c r="G54" s="22"/>
      <c r="H54" s="22" t="n">
        <v>63</v>
      </c>
      <c r="I54" s="22" t="n">
        <v>61</v>
      </c>
      <c r="J54" s="22" t="n">
        <v>2</v>
      </c>
      <c r="K54" s="22"/>
      <c r="L54" s="22"/>
      <c r="M54" s="22" t="n">
        <v>0</v>
      </c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N56" s="29"/>
      <c r="O56" s="56"/>
    </row>
    <row r="57" customFormat="false" ht="6" hidden="false" customHeight="true" outlineLevel="0" collapsed="false">
      <c r="A57" s="57"/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45"/>
      <c r="N57" s="32"/>
    </row>
    <row r="58" customFormat="false" ht="12" hidden="false" customHeight="true" outlineLevel="0" collapsed="false">
      <c r="A58" s="30" t="s">
        <v>50</v>
      </c>
      <c r="B58" s="34"/>
      <c r="C58" s="35"/>
      <c r="D58" s="35"/>
      <c r="E58" s="35"/>
      <c r="F58" s="35"/>
      <c r="G58" s="30"/>
      <c r="I58" s="35"/>
      <c r="J58" s="35"/>
      <c r="K58" s="35"/>
      <c r="L58" s="35"/>
      <c r="M58" s="35"/>
      <c r="N58" s="35"/>
    </row>
    <row r="59" customFormat="false" ht="12.75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I59" s="35"/>
      <c r="J59" s="35"/>
      <c r="K59" s="35"/>
      <c r="L59" s="35"/>
      <c r="M59" s="35"/>
      <c r="N59" s="35"/>
    </row>
    <row r="60" customFormat="false" ht="12.75" hidden="false" customHeight="tru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58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 t="s">
        <v>19</v>
      </c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60"/>
      <c r="B63" s="36"/>
      <c r="C63" s="36"/>
      <c r="D63" s="36"/>
      <c r="E63" s="36"/>
      <c r="F63" s="36"/>
      <c r="G63" s="59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0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0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A71" s="24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46"/>
      <c r="N71" s="36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2.75" hidden="false" customHeight="false" outlineLevel="0" collapsed="false">
      <c r="A76" s="59"/>
      <c r="B76" s="2"/>
      <c r="C76" s="2"/>
      <c r="D76" s="2"/>
      <c r="E76" s="2"/>
      <c r="F76" s="2"/>
      <c r="G76" s="1"/>
      <c r="H76" s="2"/>
      <c r="I76" s="2"/>
      <c r="J76" s="2"/>
      <c r="K76" s="2"/>
      <c r="L76" s="2"/>
      <c r="M76" s="2"/>
      <c r="N76" s="2"/>
    </row>
  </sheetData>
  <mergeCells count="18">
    <mergeCell ref="J1:M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O24:O55 O17 O9:O15 O19:O22 B9:N16 D18:G23 N18:N57 I18:M23 B17:C23 H17:H23 B49:M57 B24:M47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10.77"/>
    <col collapsed="false" customWidth="true" hidden="false" outlineLevel="0" max="4" min="3" style="2" width="9.66"/>
    <col collapsed="false" customWidth="true" hidden="false" outlineLevel="0" max="5" min="5" style="2" width="8.55"/>
    <col collapsed="false" customWidth="true" hidden="true" outlineLevel="0" max="6" min="6" style="2" width="12.52"/>
    <col collapsed="false" customWidth="true" hidden="false" outlineLevel="0" max="7" min="7" style="1" width="0.94"/>
    <col collapsed="false" customWidth="true" hidden="false" outlineLevel="0" max="8" min="8" style="2" width="8.55"/>
    <col collapsed="false" customWidth="true" hidden="false" outlineLevel="0" max="9" min="9" style="2" width="7.76"/>
    <col collapsed="false" customWidth="true" hidden="false" outlineLevel="0" max="11" min="10" style="2" width="7.44"/>
    <col collapsed="false" customWidth="true" hidden="true" outlineLevel="0" max="12" min="12" style="2" width="10.77"/>
    <col collapsed="false" customWidth="true" hidden="false" outlineLevel="0" max="13" min="13" style="2" width="7.44"/>
    <col collapsed="false" customWidth="true" hidden="true" outlineLevel="0" max="14" min="14" style="2" width="12.52"/>
    <col collapsed="false" customWidth="true" hidden="true" outlineLevel="0" max="15" min="15" style="38" width="9.6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4"/>
      <c r="K1" s="5" t="s">
        <v>80</v>
      </c>
      <c r="L1" s="5"/>
      <c r="M1" s="5"/>
      <c r="N1" s="26"/>
      <c r="O1" s="26" t="s">
        <v>19</v>
      </c>
      <c r="P1" s="4"/>
    </row>
    <row r="2" s="6" customFormat="true" ht="15.95" hidden="false" customHeight="true" outlineLevel="0" collapsed="false">
      <c r="A2" s="7" t="s">
        <v>81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51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71" t="n">
        <v>106616</v>
      </c>
      <c r="C9" s="22" t="n">
        <v>68636</v>
      </c>
      <c r="D9" s="51" t="n">
        <v>56110</v>
      </c>
      <c r="E9" s="51" t="n">
        <v>12526</v>
      </c>
      <c r="F9" s="51" t="n">
        <v>0</v>
      </c>
      <c r="G9" s="51"/>
      <c r="H9" s="51" t="n">
        <v>37980</v>
      </c>
      <c r="I9" s="51" t="n">
        <v>31673</v>
      </c>
      <c r="J9" s="51" t="n">
        <v>2831</v>
      </c>
      <c r="K9" s="51" t="n">
        <v>1930</v>
      </c>
      <c r="L9" s="51" t="n">
        <v>0</v>
      </c>
      <c r="M9" s="51" t="n">
        <v>1546</v>
      </c>
      <c r="N9" s="51" t="n">
        <v>0</v>
      </c>
      <c r="O9" s="51"/>
    </row>
    <row r="10" customFormat="false" ht="12.75" hidden="false" customHeight="false" outlineLevel="0" collapsed="false">
      <c r="A10" s="24" t="s">
        <v>13</v>
      </c>
      <c r="B10" s="71" t="n">
        <v>16459</v>
      </c>
      <c r="C10" s="22" t="n">
        <v>11247</v>
      </c>
      <c r="D10" s="51" t="n">
        <v>9674</v>
      </c>
      <c r="E10" s="51" t="n">
        <v>1573</v>
      </c>
      <c r="F10" s="51" t="n">
        <v>0</v>
      </c>
      <c r="G10" s="51"/>
      <c r="H10" s="51" t="n">
        <v>5212</v>
      </c>
      <c r="I10" s="51" t="n">
        <v>3602</v>
      </c>
      <c r="J10" s="51" t="n">
        <v>854</v>
      </c>
      <c r="K10" s="51" t="n">
        <v>308</v>
      </c>
      <c r="L10" s="51" t="n">
        <v>0</v>
      </c>
      <c r="M10" s="51" t="n">
        <v>448</v>
      </c>
      <c r="N10" s="51" t="n">
        <v>0</v>
      </c>
      <c r="O10" s="51"/>
    </row>
    <row r="11" customFormat="false" ht="12.75" hidden="false" customHeight="false" outlineLevel="0" collapsed="false">
      <c r="A11" s="24" t="s">
        <v>14</v>
      </c>
      <c r="B11" s="71" t="n">
        <v>7134</v>
      </c>
      <c r="C11" s="22" t="n">
        <v>4945</v>
      </c>
      <c r="D11" s="51" t="n">
        <v>3927</v>
      </c>
      <c r="E11" s="51" t="n">
        <v>1018</v>
      </c>
      <c r="F11" s="51"/>
      <c r="G11" s="51"/>
      <c r="H11" s="51" t="n">
        <v>2189</v>
      </c>
      <c r="I11" s="51" t="n">
        <v>1666</v>
      </c>
      <c r="J11" s="51" t="n">
        <v>312</v>
      </c>
      <c r="K11" s="51" t="n">
        <v>67</v>
      </c>
      <c r="L11" s="51"/>
      <c r="M11" s="51" t="n">
        <v>144</v>
      </c>
      <c r="N11" s="19"/>
      <c r="O11" s="51"/>
    </row>
    <row r="12" customFormat="false" ht="12.75" hidden="false" customHeight="false" outlineLevel="0" collapsed="false">
      <c r="A12" s="24" t="s">
        <v>15</v>
      </c>
      <c r="B12" s="71" t="n">
        <v>5637</v>
      </c>
      <c r="C12" s="22" t="n">
        <v>3791</v>
      </c>
      <c r="D12" s="51" t="n">
        <v>3329</v>
      </c>
      <c r="E12" s="51" t="n">
        <v>462</v>
      </c>
      <c r="F12" s="51"/>
      <c r="G12" s="51"/>
      <c r="H12" s="51" t="n">
        <v>1846</v>
      </c>
      <c r="I12" s="51" t="n">
        <v>1293</v>
      </c>
      <c r="J12" s="51" t="n">
        <v>272</v>
      </c>
      <c r="K12" s="51" t="n">
        <v>147</v>
      </c>
      <c r="L12" s="51"/>
      <c r="M12" s="51" t="n">
        <v>134</v>
      </c>
      <c r="N12" s="19"/>
      <c r="O12" s="51"/>
    </row>
    <row r="13" customFormat="false" ht="12.75" hidden="false" customHeight="false" outlineLevel="0" collapsed="false">
      <c r="A13" s="24" t="s">
        <v>16</v>
      </c>
      <c r="B13" s="71" t="n">
        <v>3688</v>
      </c>
      <c r="C13" s="22" t="n">
        <v>2511</v>
      </c>
      <c r="D13" s="51" t="n">
        <v>2418</v>
      </c>
      <c r="E13" s="51" t="n">
        <v>93</v>
      </c>
      <c r="F13" s="51"/>
      <c r="G13" s="51"/>
      <c r="H13" s="51" t="n">
        <v>1177</v>
      </c>
      <c r="I13" s="51" t="n">
        <v>643</v>
      </c>
      <c r="J13" s="51" t="n">
        <v>270</v>
      </c>
      <c r="K13" s="51" t="n">
        <v>94</v>
      </c>
      <c r="L13" s="51"/>
      <c r="M13" s="51" t="n">
        <v>170</v>
      </c>
      <c r="N13" s="19"/>
      <c r="O13" s="51"/>
    </row>
    <row r="14" customFormat="false" ht="12.75" hidden="false" customHeight="false" outlineLevel="0" collapsed="false">
      <c r="A14" s="24" t="s">
        <v>17</v>
      </c>
      <c r="B14" s="71" t="n">
        <v>89705</v>
      </c>
      <c r="C14" s="22" t="n">
        <v>57389</v>
      </c>
      <c r="D14" s="51" t="n">
        <v>46436</v>
      </c>
      <c r="E14" s="51" t="n">
        <v>10953</v>
      </c>
      <c r="F14" s="51"/>
      <c r="G14" s="51"/>
      <c r="H14" s="51" t="n">
        <v>32316</v>
      </c>
      <c r="I14" s="51" t="n">
        <v>27619</v>
      </c>
      <c r="J14" s="51" t="n">
        <v>1977</v>
      </c>
      <c r="K14" s="51" t="n">
        <v>1622</v>
      </c>
      <c r="L14" s="51"/>
      <c r="M14" s="51" t="n">
        <v>1098</v>
      </c>
      <c r="N14" s="19"/>
      <c r="O14" s="51"/>
    </row>
    <row r="15" customFormat="false" ht="12.75" hidden="false" customHeight="false" outlineLevel="0" collapsed="false">
      <c r="A15" s="24" t="s">
        <v>18</v>
      </c>
      <c r="B15" s="71" t="n">
        <v>452</v>
      </c>
      <c r="C15" s="22" t="n">
        <v>0</v>
      </c>
      <c r="D15" s="51" t="n">
        <v>0</v>
      </c>
      <c r="E15" s="51" t="n">
        <v>0</v>
      </c>
      <c r="F15" s="51"/>
      <c r="G15" s="51"/>
      <c r="H15" s="51" t="n">
        <v>452</v>
      </c>
      <c r="I15" s="51" t="n">
        <v>452</v>
      </c>
      <c r="J15" s="51" t="n">
        <v>0</v>
      </c>
      <c r="K15" s="51" t="n">
        <v>0</v>
      </c>
      <c r="L15" s="51"/>
      <c r="M15" s="51" t="n">
        <v>0</v>
      </c>
      <c r="N15" s="19"/>
      <c r="O15" s="51"/>
    </row>
    <row r="16" customFormat="false" ht="12.75" hidden="false" customHeight="false" outlineLevel="0" collapsed="false">
      <c r="A16" s="24"/>
      <c r="B16" s="71"/>
      <c r="C16" s="22" t="s">
        <v>19</v>
      </c>
      <c r="D16" s="51"/>
      <c r="E16" s="51"/>
      <c r="F16" s="51"/>
      <c r="G16" s="51"/>
      <c r="H16" s="51" t="s">
        <v>19</v>
      </c>
      <c r="I16" s="51"/>
      <c r="J16" s="51"/>
      <c r="K16" s="51"/>
      <c r="L16" s="51"/>
      <c r="M16" s="51"/>
      <c r="N16" s="53"/>
      <c r="O16" s="54"/>
    </row>
    <row r="17" customFormat="false" ht="12.75" hidden="false" customHeight="false" outlineLevel="0" collapsed="false">
      <c r="A17" s="20" t="s">
        <v>20</v>
      </c>
      <c r="B17" s="71" t="n">
        <v>2990</v>
      </c>
      <c r="C17" s="22" t="n">
        <v>2615</v>
      </c>
      <c r="D17" s="51" t="n">
        <v>1915</v>
      </c>
      <c r="E17" s="51" t="n">
        <v>700</v>
      </c>
      <c r="F17" s="51"/>
      <c r="G17" s="51"/>
      <c r="H17" s="51" t="n">
        <v>375</v>
      </c>
      <c r="I17" s="22" t="s">
        <v>44</v>
      </c>
      <c r="J17" s="51" t="n">
        <v>178</v>
      </c>
      <c r="K17" s="22" t="n">
        <v>111</v>
      </c>
      <c r="L17" s="51"/>
      <c r="M17" s="51" t="n">
        <v>86</v>
      </c>
      <c r="N17" s="19"/>
      <c r="O17" s="51"/>
    </row>
    <row r="18" customFormat="false" ht="12.75" hidden="false" customHeight="false" outlineLevel="0" collapsed="false">
      <c r="A18" s="24"/>
      <c r="B18" s="71"/>
      <c r="C18" s="22" t="s">
        <v>19</v>
      </c>
      <c r="D18" s="51"/>
      <c r="E18" s="51"/>
      <c r="F18" s="51"/>
      <c r="G18" s="51"/>
      <c r="H18" s="51" t="s">
        <v>19</v>
      </c>
      <c r="I18" s="51"/>
      <c r="J18" s="51"/>
      <c r="K18" s="51"/>
      <c r="L18" s="51"/>
      <c r="M18" s="51"/>
      <c r="N18" s="53"/>
      <c r="O18" s="54"/>
    </row>
    <row r="19" customFormat="false" ht="12.75" hidden="false" customHeight="false" outlineLevel="0" collapsed="false">
      <c r="A19" s="20" t="s">
        <v>21</v>
      </c>
      <c r="B19" s="71" t="n">
        <v>15815</v>
      </c>
      <c r="C19" s="22" t="n">
        <v>10588</v>
      </c>
      <c r="D19" s="22" t="n">
        <v>8913</v>
      </c>
      <c r="E19" s="22" t="n">
        <v>1675</v>
      </c>
      <c r="F19" s="22" t="n">
        <v>0</v>
      </c>
      <c r="G19" s="51"/>
      <c r="H19" s="51" t="n">
        <v>5227</v>
      </c>
      <c r="I19" s="22" t="n">
        <v>3416</v>
      </c>
      <c r="J19" s="22" t="n">
        <v>819</v>
      </c>
      <c r="K19" s="22" t="n">
        <v>856</v>
      </c>
      <c r="L19" s="22" t="n">
        <v>0</v>
      </c>
      <c r="M19" s="22" t="n">
        <v>136</v>
      </c>
      <c r="N19" s="22" t="n">
        <v>0</v>
      </c>
      <c r="O19" s="51"/>
    </row>
    <row r="20" customFormat="false" ht="12.75" hidden="false" customHeight="false" outlineLevel="0" collapsed="false">
      <c r="A20" s="24" t="s">
        <v>22</v>
      </c>
      <c r="B20" s="71" t="n">
        <v>10060</v>
      </c>
      <c r="C20" s="22" t="n">
        <v>7151</v>
      </c>
      <c r="D20" s="51" t="n">
        <v>6151</v>
      </c>
      <c r="E20" s="51" t="n">
        <v>1000</v>
      </c>
      <c r="F20" s="51"/>
      <c r="G20" s="51"/>
      <c r="H20" s="51" t="n">
        <v>2909</v>
      </c>
      <c r="I20" s="51" t="n">
        <v>2429</v>
      </c>
      <c r="J20" s="51" t="n">
        <v>227</v>
      </c>
      <c r="K20" s="22" t="n">
        <v>214</v>
      </c>
      <c r="L20" s="51"/>
      <c r="M20" s="51" t="n">
        <v>39</v>
      </c>
      <c r="N20" s="19"/>
      <c r="O20" s="51"/>
    </row>
    <row r="21" customFormat="false" ht="12" hidden="false" customHeight="true" outlineLevel="0" collapsed="false">
      <c r="A21" s="24" t="s">
        <v>17</v>
      </c>
      <c r="B21" s="71" t="n">
        <v>5755</v>
      </c>
      <c r="C21" s="22" t="n">
        <v>3437</v>
      </c>
      <c r="D21" s="51" t="n">
        <v>2762</v>
      </c>
      <c r="E21" s="51" t="n">
        <v>675</v>
      </c>
      <c r="F21" s="51"/>
      <c r="G21" s="51"/>
      <c r="H21" s="51" t="n">
        <v>2318</v>
      </c>
      <c r="I21" s="51" t="n">
        <v>987</v>
      </c>
      <c r="J21" s="51" t="n">
        <v>592</v>
      </c>
      <c r="K21" s="22" t="n">
        <v>642</v>
      </c>
      <c r="L21" s="51"/>
      <c r="M21" s="51" t="n">
        <v>97</v>
      </c>
      <c r="N21" s="19"/>
      <c r="O21" s="51"/>
    </row>
    <row r="22" customFormat="false" ht="12" hidden="true" customHeight="true" outlineLevel="0" collapsed="false">
      <c r="A22" s="24" t="s">
        <v>18</v>
      </c>
      <c r="B22" s="71" t="n">
        <v>0</v>
      </c>
      <c r="C22" s="22" t="n">
        <v>0</v>
      </c>
      <c r="D22" s="51"/>
      <c r="E22" s="51" t="n">
        <v>0</v>
      </c>
      <c r="F22" s="51"/>
      <c r="G22" s="51"/>
      <c r="H22" s="51" t="n">
        <v>0</v>
      </c>
      <c r="I22" s="51" t="n">
        <v>0</v>
      </c>
      <c r="J22" s="51"/>
      <c r="K22" s="51" t="n">
        <v>0</v>
      </c>
      <c r="L22" s="51"/>
      <c r="M22" s="51" t="n">
        <v>0</v>
      </c>
      <c r="N22" s="19"/>
      <c r="O22" s="51"/>
    </row>
    <row r="23" customFormat="false" ht="12" hidden="false" customHeight="true" outlineLevel="0" collapsed="false">
      <c r="A23" s="24"/>
      <c r="B23" s="71"/>
      <c r="C23" s="22" t="s">
        <v>19</v>
      </c>
      <c r="D23" s="70"/>
      <c r="E23" s="51"/>
      <c r="F23" s="51"/>
      <c r="G23" s="51"/>
      <c r="H23" s="51" t="s">
        <v>19</v>
      </c>
      <c r="I23" s="51"/>
      <c r="J23" s="51"/>
      <c r="K23" s="51"/>
      <c r="L23" s="51"/>
      <c r="M23" s="51"/>
      <c r="N23" s="53"/>
      <c r="O23" s="54"/>
    </row>
    <row r="24" customFormat="false" ht="12.75" hidden="false" customHeight="false" outlineLevel="0" collapsed="false">
      <c r="A24" s="20" t="s">
        <v>23</v>
      </c>
      <c r="B24" s="71" t="n">
        <v>12128</v>
      </c>
      <c r="C24" s="22" t="n">
        <v>7869</v>
      </c>
      <c r="D24" s="51" t="n">
        <v>7247</v>
      </c>
      <c r="E24" s="51" t="n">
        <v>622</v>
      </c>
      <c r="F24" s="51" t="n">
        <v>0</v>
      </c>
      <c r="G24" s="51"/>
      <c r="H24" s="51" t="n">
        <v>4259</v>
      </c>
      <c r="I24" s="51" t="n">
        <v>3622</v>
      </c>
      <c r="J24" s="51" t="n">
        <v>277</v>
      </c>
      <c r="K24" s="51" t="n">
        <v>185</v>
      </c>
      <c r="L24" s="51" t="n">
        <v>0</v>
      </c>
      <c r="M24" s="51" t="n">
        <v>175</v>
      </c>
      <c r="N24" s="72" t="n">
        <v>0</v>
      </c>
      <c r="O24" s="51"/>
    </row>
    <row r="25" customFormat="false" ht="12.75" hidden="false" customHeight="false" outlineLevel="0" collapsed="false">
      <c r="A25" s="24" t="s">
        <v>24</v>
      </c>
      <c r="B25" s="71" t="n">
        <v>7381</v>
      </c>
      <c r="C25" s="22" t="n">
        <v>5166</v>
      </c>
      <c r="D25" s="51" t="n">
        <v>4657</v>
      </c>
      <c r="E25" s="51" t="n">
        <v>509</v>
      </c>
      <c r="F25" s="51"/>
      <c r="G25" s="51"/>
      <c r="H25" s="51" t="n">
        <v>2215</v>
      </c>
      <c r="I25" s="51" t="n">
        <v>1952</v>
      </c>
      <c r="J25" s="51" t="n">
        <v>111</v>
      </c>
      <c r="K25" s="22" t="n">
        <v>80</v>
      </c>
      <c r="L25" s="51"/>
      <c r="M25" s="51" t="n">
        <v>72</v>
      </c>
      <c r="N25" s="19"/>
      <c r="O25" s="51"/>
    </row>
    <row r="26" customFormat="false" ht="12.75" hidden="false" customHeight="false" outlineLevel="0" collapsed="false">
      <c r="A26" s="24" t="s">
        <v>25</v>
      </c>
      <c r="B26" s="71" t="n">
        <v>44</v>
      </c>
      <c r="C26" s="22" t="n">
        <v>34</v>
      </c>
      <c r="D26" s="51" t="n">
        <v>34</v>
      </c>
      <c r="E26" s="51" t="n">
        <v>0</v>
      </c>
      <c r="F26" s="51"/>
      <c r="G26" s="51"/>
      <c r="H26" s="51" t="n">
        <v>10</v>
      </c>
      <c r="I26" s="51" t="n">
        <v>6</v>
      </c>
      <c r="J26" s="51" t="n">
        <v>2</v>
      </c>
      <c r="K26" s="22" t="n">
        <v>0</v>
      </c>
      <c r="L26" s="51"/>
      <c r="M26" s="51" t="n">
        <v>2</v>
      </c>
      <c r="N26" s="19"/>
      <c r="O26" s="51"/>
    </row>
    <row r="27" customFormat="false" ht="12.75" hidden="false" customHeight="false" outlineLevel="0" collapsed="false">
      <c r="A27" s="24" t="s">
        <v>26</v>
      </c>
      <c r="B27" s="71" t="n">
        <v>4703</v>
      </c>
      <c r="C27" s="22" t="n">
        <v>2669</v>
      </c>
      <c r="D27" s="51" t="n">
        <v>2556</v>
      </c>
      <c r="E27" s="51" t="n">
        <v>113</v>
      </c>
      <c r="F27" s="51"/>
      <c r="G27" s="51"/>
      <c r="H27" s="51" t="n">
        <v>2034</v>
      </c>
      <c r="I27" s="51" t="n">
        <v>1664</v>
      </c>
      <c r="J27" s="51" t="n">
        <v>164</v>
      </c>
      <c r="K27" s="22" t="n">
        <v>105</v>
      </c>
      <c r="L27" s="51"/>
      <c r="M27" s="51" t="n">
        <v>101</v>
      </c>
      <c r="N27" s="19"/>
      <c r="O27" s="51"/>
    </row>
    <row r="28" customFormat="false" ht="12.75" hidden="true" customHeight="false" outlineLevel="0" collapsed="false">
      <c r="A28" s="24" t="s">
        <v>18</v>
      </c>
      <c r="B28" s="71" t="n">
        <v>0</v>
      </c>
      <c r="C28" s="22" t="n">
        <v>0</v>
      </c>
      <c r="D28" s="51"/>
      <c r="E28" s="51" t="n">
        <v>0</v>
      </c>
      <c r="F28" s="51"/>
      <c r="G28" s="51"/>
      <c r="H28" s="51" t="n">
        <v>0</v>
      </c>
      <c r="I28" s="51" t="n">
        <v>0</v>
      </c>
      <c r="J28" s="51"/>
      <c r="K28" s="51" t="n">
        <v>0</v>
      </c>
      <c r="L28" s="51"/>
      <c r="M28" s="51" t="n">
        <v>0</v>
      </c>
      <c r="N28" s="19"/>
      <c r="O28" s="51"/>
    </row>
    <row r="29" customFormat="false" ht="12.75" hidden="false" customHeight="false" outlineLevel="0" collapsed="false">
      <c r="A29" s="24"/>
      <c r="B29" s="71"/>
      <c r="C29" s="22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19"/>
      <c r="O29" s="51"/>
    </row>
    <row r="30" customFormat="false" ht="12.75" hidden="false" customHeight="false" outlineLevel="0" collapsed="false">
      <c r="A30" s="20" t="s">
        <v>27</v>
      </c>
      <c r="B30" s="71" t="n">
        <v>12128</v>
      </c>
      <c r="C30" s="22" t="n">
        <v>7869</v>
      </c>
      <c r="D30" s="51" t="n">
        <v>7247</v>
      </c>
      <c r="E30" s="51" t="n">
        <v>622</v>
      </c>
      <c r="F30" s="51" t="n">
        <v>0</v>
      </c>
      <c r="G30" s="51"/>
      <c r="H30" s="51" t="n">
        <v>4259</v>
      </c>
      <c r="I30" s="51" t="n">
        <v>3622</v>
      </c>
      <c r="J30" s="51" t="n">
        <v>277</v>
      </c>
      <c r="K30" s="51" t="n">
        <v>185</v>
      </c>
      <c r="L30" s="51" t="n">
        <v>0</v>
      </c>
      <c r="M30" s="51" t="n">
        <v>175</v>
      </c>
      <c r="N30" s="51" t="n">
        <v>0</v>
      </c>
      <c r="O30" s="51"/>
    </row>
    <row r="31" customFormat="false" ht="12.75" hidden="false" customHeight="false" outlineLevel="0" collapsed="false">
      <c r="A31" s="24" t="s">
        <v>28</v>
      </c>
      <c r="B31" s="71" t="n">
        <v>134</v>
      </c>
      <c r="C31" s="22" t="n">
        <v>127</v>
      </c>
      <c r="D31" s="51" t="n">
        <v>81</v>
      </c>
      <c r="E31" s="51" t="n">
        <v>46</v>
      </c>
      <c r="F31" s="51"/>
      <c r="G31" s="51"/>
      <c r="H31" s="51" t="n">
        <v>7</v>
      </c>
      <c r="I31" s="51" t="n">
        <v>7</v>
      </c>
      <c r="J31" s="51" t="n">
        <v>0</v>
      </c>
      <c r="K31" s="51" t="n">
        <v>0</v>
      </c>
      <c r="L31" s="51"/>
      <c r="M31" s="51" t="n">
        <v>0</v>
      </c>
      <c r="N31" s="19"/>
      <c r="O31" s="51"/>
    </row>
    <row r="32" customFormat="false" ht="12.75" hidden="false" customHeight="false" outlineLevel="0" collapsed="false">
      <c r="A32" s="24" t="s">
        <v>29</v>
      </c>
      <c r="B32" s="71" t="n">
        <v>11755</v>
      </c>
      <c r="C32" s="22" t="n">
        <v>7503</v>
      </c>
      <c r="D32" s="51" t="n">
        <v>6927</v>
      </c>
      <c r="E32" s="51" t="n">
        <v>576</v>
      </c>
      <c r="F32" s="51"/>
      <c r="G32" s="51"/>
      <c r="H32" s="51" t="n">
        <v>4252</v>
      </c>
      <c r="I32" s="51" t="n">
        <v>3615</v>
      </c>
      <c r="J32" s="51" t="n">
        <v>277</v>
      </c>
      <c r="K32" s="51" t="n">
        <v>185</v>
      </c>
      <c r="L32" s="51"/>
      <c r="M32" s="51" t="n">
        <v>175</v>
      </c>
      <c r="N32" s="19"/>
      <c r="O32" s="51"/>
    </row>
    <row r="33" customFormat="false" ht="12.75" hidden="false" customHeight="false" outlineLevel="0" collapsed="false">
      <c r="A33" s="24" t="s">
        <v>30</v>
      </c>
      <c r="B33" s="71" t="n">
        <v>239</v>
      </c>
      <c r="C33" s="22" t="n">
        <v>239</v>
      </c>
      <c r="D33" s="51" t="n">
        <v>239</v>
      </c>
      <c r="E33" s="51" t="s">
        <v>31</v>
      </c>
      <c r="F33" s="51"/>
      <c r="G33" s="51"/>
      <c r="H33" s="51" t="s">
        <v>31</v>
      </c>
      <c r="I33" s="22" t="s">
        <v>31</v>
      </c>
      <c r="J33" s="22" t="s">
        <v>31</v>
      </c>
      <c r="K33" s="22" t="s">
        <v>31</v>
      </c>
      <c r="L33" s="22"/>
      <c r="M33" s="22" t="s">
        <v>31</v>
      </c>
      <c r="N33" s="19"/>
      <c r="O33" s="51"/>
    </row>
    <row r="34" customFormat="false" ht="12.75" hidden="true" customHeight="false" outlineLevel="0" collapsed="false">
      <c r="A34" s="24" t="s">
        <v>18</v>
      </c>
      <c r="B34" s="71" t="n">
        <v>0</v>
      </c>
      <c r="C34" s="22" t="n">
        <v>0</v>
      </c>
      <c r="D34" s="51"/>
      <c r="E34" s="51" t="n">
        <v>0</v>
      </c>
      <c r="F34" s="51"/>
      <c r="G34" s="51"/>
      <c r="H34" s="51" t="n">
        <v>0</v>
      </c>
      <c r="I34" s="51" t="n">
        <v>0</v>
      </c>
      <c r="J34" s="51" t="n">
        <v>0</v>
      </c>
      <c r="K34" s="51" t="n">
        <v>0</v>
      </c>
      <c r="L34" s="51"/>
      <c r="M34" s="51" t="n">
        <v>0</v>
      </c>
      <c r="N34" s="19"/>
      <c r="O34" s="51"/>
    </row>
    <row r="35" customFormat="false" ht="12.75" hidden="false" customHeight="false" outlineLevel="0" collapsed="false">
      <c r="A35" s="24"/>
      <c r="B35" s="71"/>
      <c r="C35" s="22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19"/>
      <c r="O35" s="51"/>
    </row>
    <row r="36" customFormat="false" ht="12.75" hidden="false" customHeight="false" outlineLevel="0" collapsed="false">
      <c r="A36" s="20" t="s">
        <v>32</v>
      </c>
      <c r="B36" s="71" t="n">
        <v>12574</v>
      </c>
      <c r="C36" s="22" t="n">
        <v>8310</v>
      </c>
      <c r="D36" s="51" t="n">
        <v>7223</v>
      </c>
      <c r="E36" s="51" t="n">
        <v>1087</v>
      </c>
      <c r="F36" s="51" t="n">
        <v>0</v>
      </c>
      <c r="G36" s="51"/>
      <c r="H36" s="51" t="n">
        <v>4264</v>
      </c>
      <c r="I36" s="51" t="n">
        <v>3628</v>
      </c>
      <c r="J36" s="51" t="n">
        <v>279</v>
      </c>
      <c r="K36" s="51" t="n">
        <v>185</v>
      </c>
      <c r="L36" s="51" t="n">
        <v>0</v>
      </c>
      <c r="M36" s="51" t="n">
        <v>172</v>
      </c>
      <c r="N36" s="51" t="n">
        <v>0</v>
      </c>
      <c r="O36" s="51"/>
    </row>
    <row r="37" customFormat="false" ht="12.75" hidden="false" customHeight="false" outlineLevel="0" collapsed="false">
      <c r="A37" s="24" t="s">
        <v>33</v>
      </c>
      <c r="B37" s="71" t="n">
        <v>679</v>
      </c>
      <c r="C37" s="22" t="n">
        <v>488</v>
      </c>
      <c r="D37" s="51" t="n">
        <v>461</v>
      </c>
      <c r="E37" s="51" t="n">
        <v>27</v>
      </c>
      <c r="F37" s="51"/>
      <c r="G37" s="51"/>
      <c r="H37" s="51" t="n">
        <v>191</v>
      </c>
      <c r="I37" s="51" t="n">
        <v>161</v>
      </c>
      <c r="J37" s="51" t="n">
        <v>19</v>
      </c>
      <c r="K37" s="51" t="n">
        <v>7</v>
      </c>
      <c r="L37" s="51"/>
      <c r="M37" s="51" t="n">
        <v>4</v>
      </c>
      <c r="N37" s="19"/>
      <c r="O37" s="51"/>
    </row>
    <row r="38" customFormat="false" ht="12.75" hidden="false" customHeight="false" outlineLevel="0" collapsed="false">
      <c r="A38" s="24" t="s">
        <v>34</v>
      </c>
      <c r="B38" s="71" t="n">
        <v>11895</v>
      </c>
      <c r="C38" s="22" t="n">
        <v>7822</v>
      </c>
      <c r="D38" s="51" t="n">
        <v>6762</v>
      </c>
      <c r="E38" s="51" t="n">
        <v>1060</v>
      </c>
      <c r="F38" s="51"/>
      <c r="G38" s="51"/>
      <c r="H38" s="51" t="n">
        <v>4073</v>
      </c>
      <c r="I38" s="51" t="n">
        <v>3467</v>
      </c>
      <c r="J38" s="51" t="n">
        <v>260</v>
      </c>
      <c r="K38" s="51" t="n">
        <v>178</v>
      </c>
      <c r="L38" s="51"/>
      <c r="M38" s="51" t="n">
        <v>168</v>
      </c>
      <c r="N38" s="19"/>
      <c r="O38" s="51"/>
    </row>
    <row r="39" customFormat="false" ht="12.75" hidden="true" customHeight="false" outlineLevel="0" collapsed="false">
      <c r="A39" s="24" t="s">
        <v>18</v>
      </c>
      <c r="B39" s="71" t="n">
        <v>0</v>
      </c>
      <c r="C39" s="22" t="n">
        <v>0</v>
      </c>
      <c r="D39" s="51"/>
      <c r="E39" s="51" t="n">
        <v>0</v>
      </c>
      <c r="F39" s="51"/>
      <c r="G39" s="51"/>
      <c r="H39" s="51" t="n">
        <v>0</v>
      </c>
      <c r="I39" s="51" t="n">
        <v>0</v>
      </c>
      <c r="J39" s="51"/>
      <c r="K39" s="51" t="n">
        <v>0</v>
      </c>
      <c r="L39" s="51"/>
      <c r="M39" s="51" t="n">
        <v>0</v>
      </c>
      <c r="N39" s="19"/>
      <c r="O39" s="51"/>
    </row>
    <row r="40" customFormat="false" ht="12.75" hidden="false" customHeight="false" outlineLevel="0" collapsed="false">
      <c r="A40" s="24"/>
      <c r="B40" s="71"/>
      <c r="C40" s="22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19"/>
      <c r="O40" s="51"/>
    </row>
    <row r="41" customFormat="false" ht="12.75" hidden="false" customHeight="false" outlineLevel="0" collapsed="false">
      <c r="A41" s="20" t="s">
        <v>35</v>
      </c>
      <c r="B41" s="71" t="n">
        <v>12574</v>
      </c>
      <c r="C41" s="22" t="n">
        <v>8310</v>
      </c>
      <c r="D41" s="51" t="n">
        <v>7223</v>
      </c>
      <c r="E41" s="51" t="n">
        <v>1087</v>
      </c>
      <c r="F41" s="51" t="n">
        <v>0</v>
      </c>
      <c r="G41" s="51"/>
      <c r="H41" s="51" t="n">
        <v>4264</v>
      </c>
      <c r="I41" s="51" t="n">
        <v>3628</v>
      </c>
      <c r="J41" s="51" t="n">
        <v>279</v>
      </c>
      <c r="K41" s="51" t="n">
        <v>185</v>
      </c>
      <c r="L41" s="51" t="n">
        <v>0</v>
      </c>
      <c r="M41" s="51" t="n">
        <v>172</v>
      </c>
      <c r="N41" s="73" t="n">
        <v>0</v>
      </c>
      <c r="O41" s="51"/>
    </row>
    <row r="42" customFormat="false" ht="12.75" hidden="false" customHeight="false" outlineLevel="0" collapsed="false">
      <c r="A42" s="24" t="s">
        <v>36</v>
      </c>
      <c r="B42" s="71" t="n">
        <v>542</v>
      </c>
      <c r="C42" s="22" t="n">
        <v>321</v>
      </c>
      <c r="D42" s="51" t="n">
        <v>305</v>
      </c>
      <c r="E42" s="51" t="n">
        <v>16</v>
      </c>
      <c r="F42" s="51"/>
      <c r="G42" s="51"/>
      <c r="H42" s="51" t="n">
        <v>221</v>
      </c>
      <c r="I42" s="51" t="n">
        <v>192</v>
      </c>
      <c r="J42" s="51" t="n">
        <v>20</v>
      </c>
      <c r="K42" s="51" t="n">
        <v>7</v>
      </c>
      <c r="L42" s="51"/>
      <c r="M42" s="51" t="n">
        <v>2</v>
      </c>
      <c r="N42" s="19"/>
      <c r="O42" s="51"/>
    </row>
    <row r="43" customFormat="false" ht="12.75" hidden="false" customHeight="false" outlineLevel="0" collapsed="false">
      <c r="A43" s="24" t="s">
        <v>37</v>
      </c>
      <c r="B43" s="71" t="n">
        <v>12032</v>
      </c>
      <c r="C43" s="22" t="n">
        <v>7989</v>
      </c>
      <c r="D43" s="51" t="n">
        <v>6918</v>
      </c>
      <c r="E43" s="51" t="n">
        <v>1071</v>
      </c>
      <c r="F43" s="51"/>
      <c r="G43" s="51"/>
      <c r="H43" s="51" t="n">
        <v>4043</v>
      </c>
      <c r="I43" s="51" t="n">
        <v>3436</v>
      </c>
      <c r="J43" s="51" t="n">
        <v>259</v>
      </c>
      <c r="K43" s="51" t="n">
        <v>178</v>
      </c>
      <c r="L43" s="51"/>
      <c r="M43" s="51" t="n">
        <v>170</v>
      </c>
      <c r="N43" s="19"/>
      <c r="O43" s="51"/>
    </row>
    <row r="44" customFormat="false" ht="12.75" hidden="true" customHeight="false" outlineLevel="0" collapsed="false">
      <c r="A44" s="24" t="s">
        <v>18</v>
      </c>
      <c r="B44" s="71" t="n">
        <v>0</v>
      </c>
      <c r="C44" s="22" t="n">
        <v>0</v>
      </c>
      <c r="D44" s="51"/>
      <c r="E44" s="51" t="n">
        <v>0</v>
      </c>
      <c r="F44" s="51"/>
      <c r="G44" s="51"/>
      <c r="H44" s="51" t="n">
        <v>0</v>
      </c>
      <c r="I44" s="51" t="n">
        <v>0</v>
      </c>
      <c r="J44" s="51" t="n">
        <v>0</v>
      </c>
      <c r="K44" s="51" t="n">
        <v>0</v>
      </c>
      <c r="L44" s="51"/>
      <c r="M44" s="51" t="n">
        <v>0</v>
      </c>
      <c r="N44" s="19"/>
      <c r="O44" s="51"/>
    </row>
    <row r="45" customFormat="false" ht="12.75" hidden="false" customHeight="false" outlineLevel="0" collapsed="false">
      <c r="A45" s="24"/>
      <c r="B45" s="71"/>
      <c r="C45" s="22"/>
      <c r="D45" s="51"/>
      <c r="E45" s="51"/>
      <c r="F45" s="51"/>
      <c r="G45" s="51"/>
      <c r="H45" s="51" t="s">
        <v>19</v>
      </c>
      <c r="I45" s="51"/>
      <c r="J45" s="51"/>
      <c r="K45" s="51"/>
      <c r="L45" s="51"/>
      <c r="M45" s="51"/>
      <c r="N45" s="53"/>
      <c r="O45" s="51"/>
    </row>
    <row r="46" customFormat="false" ht="12.75" hidden="false" customHeight="false" outlineLevel="0" collapsed="false">
      <c r="A46" s="20" t="s">
        <v>63</v>
      </c>
      <c r="B46" s="71"/>
      <c r="C46" s="22"/>
      <c r="D46" s="51"/>
      <c r="E46" s="51"/>
      <c r="F46" s="51"/>
      <c r="G46" s="51"/>
      <c r="H46" s="51" t="s">
        <v>19</v>
      </c>
      <c r="I46" s="51"/>
      <c r="J46" s="51"/>
      <c r="K46" s="51"/>
      <c r="L46" s="51"/>
      <c r="M46" s="51"/>
      <c r="N46" s="53"/>
      <c r="O46" s="51"/>
    </row>
    <row r="47" customFormat="false" ht="12.75" hidden="false" customHeight="false" outlineLevel="0" collapsed="false">
      <c r="A47" s="24" t="s">
        <v>39</v>
      </c>
      <c r="B47" s="71" t="n">
        <v>24746</v>
      </c>
      <c r="C47" s="22" t="n">
        <v>9207</v>
      </c>
      <c r="D47" s="22" t="n">
        <v>8084</v>
      </c>
      <c r="E47" s="22" t="n">
        <v>1123</v>
      </c>
      <c r="F47" s="22"/>
      <c r="G47" s="51"/>
      <c r="H47" s="51" t="n">
        <v>15539</v>
      </c>
      <c r="I47" s="51" t="n">
        <v>14912</v>
      </c>
      <c r="J47" s="51" t="n">
        <v>271</v>
      </c>
      <c r="K47" s="51" t="n">
        <v>185</v>
      </c>
      <c r="L47" s="51"/>
      <c r="M47" s="51" t="n">
        <v>171</v>
      </c>
      <c r="N47" s="53"/>
      <c r="O47" s="51"/>
    </row>
    <row r="48" customFormat="false" ht="12.75" hidden="true" customHeight="false" outlineLevel="0" collapsed="false">
      <c r="A48" s="24" t="s">
        <v>40</v>
      </c>
      <c r="N48" s="19"/>
      <c r="O48" s="51"/>
    </row>
    <row r="49" customFormat="false" ht="12.75" hidden="false" customHeight="false" outlineLevel="0" collapsed="false">
      <c r="A49" s="20"/>
      <c r="B49" s="71"/>
      <c r="C49" s="22"/>
      <c r="D49" s="51"/>
      <c r="E49" s="51"/>
      <c r="F49" s="51"/>
      <c r="G49" s="51"/>
      <c r="H49" s="51" t="s">
        <v>19</v>
      </c>
      <c r="I49" s="51"/>
      <c r="J49" s="51"/>
      <c r="K49" s="51"/>
      <c r="L49" s="51"/>
      <c r="M49" s="51"/>
      <c r="N49" s="53"/>
      <c r="O49" s="51"/>
    </row>
    <row r="50" customFormat="false" ht="12.75" hidden="false" customHeight="false" outlineLevel="0" collapsed="false">
      <c r="A50" s="25" t="s">
        <v>41</v>
      </c>
      <c r="B50" s="71"/>
      <c r="C50" s="22"/>
      <c r="D50" s="51"/>
      <c r="E50" s="51"/>
      <c r="F50" s="51"/>
      <c r="G50" s="51"/>
      <c r="H50" s="51" t="s">
        <v>19</v>
      </c>
      <c r="I50" s="51"/>
      <c r="J50" s="51"/>
      <c r="K50" s="51"/>
      <c r="L50" s="51"/>
      <c r="M50" s="51"/>
      <c r="N50" s="19"/>
      <c r="O50" s="51"/>
    </row>
    <row r="51" customFormat="false" ht="12.75" hidden="false" customHeight="false" outlineLevel="0" collapsed="false">
      <c r="A51" s="24" t="s">
        <v>42</v>
      </c>
      <c r="B51" s="71" t="n">
        <v>1282</v>
      </c>
      <c r="C51" s="22" t="n">
        <v>823</v>
      </c>
      <c r="D51" s="51" t="n">
        <v>798</v>
      </c>
      <c r="E51" s="51" t="n">
        <v>25</v>
      </c>
      <c r="F51" s="51"/>
      <c r="G51" s="51"/>
      <c r="H51" s="51" t="n">
        <v>459</v>
      </c>
      <c r="I51" s="51" t="n">
        <v>372</v>
      </c>
      <c r="J51" s="22" t="n">
        <v>35</v>
      </c>
      <c r="K51" s="51" t="n">
        <v>27</v>
      </c>
      <c r="L51" s="51"/>
      <c r="M51" s="51" t="n">
        <v>25</v>
      </c>
      <c r="N51" s="19"/>
      <c r="O51" s="51"/>
    </row>
    <row r="52" customFormat="false" ht="12.75" hidden="false" customHeight="false" outlineLevel="0" collapsed="false">
      <c r="A52" s="26" t="s">
        <v>43</v>
      </c>
      <c r="B52" s="71" t="n">
        <v>96</v>
      </c>
      <c r="C52" s="22" t="n">
        <v>66</v>
      </c>
      <c r="D52" s="51" t="n">
        <v>66</v>
      </c>
      <c r="E52" s="22" t="s">
        <v>44</v>
      </c>
      <c r="F52" s="51"/>
      <c r="G52" s="51"/>
      <c r="H52" s="51" t="n">
        <v>30</v>
      </c>
      <c r="I52" s="51" t="n">
        <v>25</v>
      </c>
      <c r="J52" s="22" t="n">
        <v>1</v>
      </c>
      <c r="K52" s="51" t="n">
        <v>1</v>
      </c>
      <c r="L52" s="51"/>
      <c r="M52" s="51" t="n">
        <v>3</v>
      </c>
      <c r="N52" s="19"/>
      <c r="O52" s="51"/>
    </row>
    <row r="53" customFormat="false" ht="12.75" hidden="false" customHeight="false" outlineLevel="0" collapsed="false">
      <c r="A53" s="24"/>
      <c r="B53" s="71"/>
      <c r="C53" s="22" t="s">
        <v>19</v>
      </c>
      <c r="D53" s="51"/>
      <c r="E53" s="51"/>
      <c r="F53" s="51"/>
      <c r="G53" s="51"/>
      <c r="H53" s="51" t="s">
        <v>19</v>
      </c>
      <c r="I53" s="51"/>
      <c r="J53" s="51"/>
      <c r="K53" s="51"/>
      <c r="L53" s="51"/>
      <c r="M53" s="51"/>
      <c r="N53" s="53"/>
      <c r="O53" s="51"/>
    </row>
    <row r="54" customFormat="false" ht="12.75" hidden="false" customHeight="false" outlineLevel="0" collapsed="false">
      <c r="A54" s="20" t="s">
        <v>72</v>
      </c>
      <c r="B54" s="21" t="n">
        <v>156</v>
      </c>
      <c r="C54" s="51" t="n">
        <v>108</v>
      </c>
      <c r="D54" s="51" t="n">
        <v>108</v>
      </c>
      <c r="E54" s="22" t="s">
        <v>44</v>
      </c>
      <c r="F54" s="51"/>
      <c r="G54" s="51"/>
      <c r="H54" s="51" t="n">
        <v>48</v>
      </c>
      <c r="I54" s="51" t="n">
        <v>46</v>
      </c>
      <c r="J54" s="51" t="n">
        <v>1</v>
      </c>
      <c r="K54" s="51" t="n">
        <v>1</v>
      </c>
      <c r="L54" s="51"/>
      <c r="M54" s="51" t="n">
        <v>0</v>
      </c>
      <c r="N54" s="19"/>
      <c r="O54" s="51"/>
    </row>
    <row r="55" customFormat="false" ht="12.75" hidden="true" customHeight="false" outlineLevel="0" collapsed="false">
      <c r="A55" s="20" t="s">
        <v>49</v>
      </c>
      <c r="B55" s="71"/>
      <c r="C55" s="22"/>
      <c r="D55" s="51"/>
      <c r="E55" s="22"/>
      <c r="F55" s="51"/>
      <c r="G55" s="51"/>
      <c r="H55" s="51"/>
      <c r="I55" s="51"/>
      <c r="J55" s="51"/>
      <c r="K55" s="51"/>
      <c r="L55" s="51"/>
      <c r="M55" s="51"/>
      <c r="N55" s="19"/>
      <c r="O55" s="51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N56" s="29"/>
      <c r="O56" s="56"/>
    </row>
    <row r="57" customFormat="false" ht="6" hidden="false" customHeight="true" outlineLevel="0" collapsed="false">
      <c r="A57" s="57"/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45"/>
      <c r="N57" s="32"/>
    </row>
    <row r="58" customFormat="false" ht="12.75" hidden="false" customHeight="false" outlineLevel="0" collapsed="false">
      <c r="A58" s="30" t="s">
        <v>50</v>
      </c>
      <c r="B58" s="34"/>
      <c r="C58" s="35"/>
      <c r="D58" s="35"/>
      <c r="E58" s="35"/>
      <c r="F58" s="35"/>
      <c r="G58" s="30"/>
      <c r="H58" s="35"/>
      <c r="I58" s="35"/>
      <c r="J58" s="35"/>
      <c r="K58" s="35"/>
      <c r="L58" s="35"/>
      <c r="M58" s="35"/>
      <c r="N58" s="35"/>
    </row>
    <row r="59" customFormat="false" ht="12.75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1.25" hidden="false" customHeight="tru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58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 t="s">
        <v>19</v>
      </c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60"/>
      <c r="B63" s="36"/>
      <c r="C63" s="36"/>
      <c r="D63" s="36"/>
      <c r="E63" s="36"/>
      <c r="F63" s="36"/>
      <c r="G63" s="59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0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0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A71" s="24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2.75" hidden="false" customHeight="false" outlineLevel="0" collapsed="false">
      <c r="A76" s="59"/>
      <c r="B76" s="2"/>
      <c r="C76" s="2"/>
      <c r="D76" s="2"/>
      <c r="E76" s="2"/>
      <c r="F76" s="2"/>
      <c r="G76" s="1"/>
      <c r="H76" s="2"/>
      <c r="I76" s="2"/>
      <c r="J76" s="2"/>
      <c r="K76" s="2"/>
      <c r="L76" s="2"/>
      <c r="M76" s="2"/>
      <c r="N76" s="2"/>
    </row>
  </sheetData>
  <mergeCells count="18">
    <mergeCell ref="K1:M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D47:F47 J51:J52 I33:M33 K25:K27 D19:F19 C49:C53 K20:K21 I19:N19 B54 E52 E54:E55 C55 C9:C47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2" width="10.77"/>
    <col collapsed="false" customWidth="true" hidden="false" outlineLevel="0" max="6" min="5" style="2" width="8.55"/>
    <col collapsed="false" customWidth="true" hidden="false" outlineLevel="0" max="7" min="7" style="1" width="0.94"/>
    <col collapsed="false" customWidth="true" hidden="false" outlineLevel="0" max="9" min="8" style="2" width="9.66"/>
    <col collapsed="false" customWidth="true" hidden="false" outlineLevel="0" max="10" min="10" style="2" width="8.55"/>
    <col collapsed="false" customWidth="true" hidden="true" outlineLevel="0" max="12" min="11" style="2" width="9.66"/>
    <col collapsed="false" customWidth="true" hidden="true" outlineLevel="0" max="14" min="13" style="2" width="12.52"/>
    <col collapsed="false" customWidth="true" hidden="true" outlineLevel="0" max="15" min="15" style="38" width="8.5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5" t="s">
        <v>82</v>
      </c>
      <c r="J1" s="5"/>
      <c r="K1" s="26"/>
      <c r="L1" s="26"/>
      <c r="M1" s="26"/>
      <c r="N1" s="26"/>
      <c r="O1" s="26"/>
      <c r="P1" s="4"/>
    </row>
    <row r="2" s="6" customFormat="true" ht="15.95" hidden="false" customHeight="true" outlineLevel="0" collapsed="false">
      <c r="A2" s="7" t="s">
        <v>83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51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297460</v>
      </c>
      <c r="C9" s="22" t="n">
        <v>88000</v>
      </c>
      <c r="D9" s="22" t="n">
        <v>62497</v>
      </c>
      <c r="E9" s="22" t="n">
        <v>23296</v>
      </c>
      <c r="F9" s="22" t="n">
        <v>2207</v>
      </c>
      <c r="G9" s="22"/>
      <c r="H9" s="22" t="n">
        <v>209460</v>
      </c>
      <c r="I9" s="22" t="n">
        <v>187837</v>
      </c>
      <c r="J9" s="22" t="n">
        <v>21623</v>
      </c>
      <c r="K9" s="22" t="n">
        <v>0</v>
      </c>
      <c r="L9" s="22" t="n">
        <v>0</v>
      </c>
      <c r="M9" s="22" t="n">
        <v>0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49205</v>
      </c>
      <c r="C10" s="22" t="n">
        <v>22996</v>
      </c>
      <c r="D10" s="22" t="n">
        <v>18328</v>
      </c>
      <c r="E10" s="22" t="n">
        <v>3941</v>
      </c>
      <c r="F10" s="22" t="n">
        <v>727</v>
      </c>
      <c r="G10" s="22"/>
      <c r="H10" s="22" t="n">
        <v>26209</v>
      </c>
      <c r="I10" s="22" t="n">
        <v>20757</v>
      </c>
      <c r="J10" s="22" t="n">
        <v>5452</v>
      </c>
      <c r="K10" s="22" t="n">
        <v>0</v>
      </c>
      <c r="L10" s="22" t="n">
        <v>0</v>
      </c>
      <c r="M10" s="22" t="n">
        <v>0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17261</v>
      </c>
      <c r="C11" s="22" t="n">
        <v>6961</v>
      </c>
      <c r="D11" s="22" t="n">
        <v>4529</v>
      </c>
      <c r="E11" s="22" t="n">
        <v>1995</v>
      </c>
      <c r="F11" s="22" t="n">
        <v>437</v>
      </c>
      <c r="G11" s="22"/>
      <c r="H11" s="22" t="n">
        <v>10300</v>
      </c>
      <c r="I11" s="22" t="n">
        <v>9005</v>
      </c>
      <c r="J11" s="22" t="n">
        <v>1295</v>
      </c>
      <c r="K11" s="22"/>
      <c r="L11" s="22"/>
      <c r="M11" s="22"/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16675</v>
      </c>
      <c r="C12" s="22" t="n">
        <v>7702</v>
      </c>
      <c r="D12" s="22" t="n">
        <v>6263</v>
      </c>
      <c r="E12" s="22" t="n">
        <v>1302</v>
      </c>
      <c r="F12" s="22" t="n">
        <v>137</v>
      </c>
      <c r="G12" s="22"/>
      <c r="H12" s="22" t="n">
        <v>8973</v>
      </c>
      <c r="I12" s="22" t="n">
        <v>7136</v>
      </c>
      <c r="J12" s="22" t="n">
        <v>1837</v>
      </c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15269</v>
      </c>
      <c r="C13" s="22" t="n">
        <v>8333</v>
      </c>
      <c r="D13" s="22" t="n">
        <v>7536</v>
      </c>
      <c r="E13" s="22" t="n">
        <v>644</v>
      </c>
      <c r="F13" s="22" t="n">
        <v>153</v>
      </c>
      <c r="G13" s="22"/>
      <c r="H13" s="22" t="n">
        <v>6936</v>
      </c>
      <c r="I13" s="22" t="n">
        <v>4616</v>
      </c>
      <c r="J13" s="22" t="n">
        <v>2320</v>
      </c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243998</v>
      </c>
      <c r="C14" s="22" t="n">
        <v>65004</v>
      </c>
      <c r="D14" s="22" t="n">
        <v>44169</v>
      </c>
      <c r="E14" s="22" t="n">
        <v>19355</v>
      </c>
      <c r="F14" s="22" t="n">
        <v>1480</v>
      </c>
      <c r="G14" s="22"/>
      <c r="H14" s="22" t="n">
        <v>178994</v>
      </c>
      <c r="I14" s="22" t="n">
        <v>162823</v>
      </c>
      <c r="J14" s="22" t="n">
        <v>16171</v>
      </c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4257</v>
      </c>
      <c r="C15" s="22" t="n">
        <v>0</v>
      </c>
      <c r="D15" s="22" t="n">
        <v>0</v>
      </c>
      <c r="E15" s="22" t="n">
        <v>0</v>
      </c>
      <c r="F15" s="22" t="n">
        <v>0</v>
      </c>
      <c r="G15" s="22"/>
      <c r="H15" s="22" t="n">
        <v>4257</v>
      </c>
      <c r="I15" s="22" t="n">
        <v>4257</v>
      </c>
      <c r="J15" s="22" t="n">
        <v>0</v>
      </c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4630</v>
      </c>
      <c r="C17" s="22" t="n">
        <v>3964</v>
      </c>
      <c r="D17" s="22" t="n">
        <v>1732</v>
      </c>
      <c r="E17" s="22" t="n">
        <v>1901</v>
      </c>
      <c r="F17" s="22" t="n">
        <v>331</v>
      </c>
      <c r="G17" s="22"/>
      <c r="H17" s="22" t="n">
        <v>666</v>
      </c>
      <c r="I17" s="22" t="s">
        <v>44</v>
      </c>
      <c r="J17" s="22" t="n">
        <v>666</v>
      </c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33513</v>
      </c>
      <c r="C19" s="22" t="n">
        <v>13447</v>
      </c>
      <c r="D19" s="22" t="n">
        <v>10105</v>
      </c>
      <c r="E19" s="22" t="n">
        <v>3266</v>
      </c>
      <c r="F19" s="22" t="n">
        <v>76</v>
      </c>
      <c r="G19" s="22"/>
      <c r="H19" s="22" t="n">
        <v>20066</v>
      </c>
      <c r="I19" s="22" t="n">
        <v>12069</v>
      </c>
      <c r="J19" s="22" t="n">
        <v>7997</v>
      </c>
      <c r="K19" s="22" t="n">
        <v>0</v>
      </c>
      <c r="L19" s="22" t="n">
        <v>0</v>
      </c>
      <c r="M19" s="22" t="n">
        <v>0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20651</v>
      </c>
      <c r="C20" s="22" t="n">
        <v>7934</v>
      </c>
      <c r="D20" s="22" t="n">
        <v>5519</v>
      </c>
      <c r="E20" s="22" t="n">
        <v>2401</v>
      </c>
      <c r="F20" s="22" t="n">
        <v>14</v>
      </c>
      <c r="G20" s="22"/>
      <c r="H20" s="22" t="n">
        <v>12717</v>
      </c>
      <c r="I20" s="22" t="n">
        <v>8397</v>
      </c>
      <c r="J20" s="22" t="n">
        <v>4320</v>
      </c>
      <c r="K20" s="22"/>
      <c r="L20" s="22"/>
      <c r="M20" s="22"/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12862</v>
      </c>
      <c r="C21" s="22" t="n">
        <v>5513</v>
      </c>
      <c r="D21" s="22" t="n">
        <v>4586</v>
      </c>
      <c r="E21" s="22" t="n">
        <v>865</v>
      </c>
      <c r="F21" s="22" t="n">
        <v>62</v>
      </c>
      <c r="G21" s="22"/>
      <c r="H21" s="22" t="n">
        <v>7349</v>
      </c>
      <c r="I21" s="22" t="n">
        <v>3672</v>
      </c>
      <c r="J21" s="22" t="n">
        <v>3677</v>
      </c>
      <c r="K21" s="22"/>
      <c r="L21" s="22"/>
      <c r="M21" s="22"/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 t="n">
        <v>0</v>
      </c>
      <c r="G22" s="22"/>
      <c r="H22" s="22" t="n">
        <v>0</v>
      </c>
      <c r="I22" s="22" t="n">
        <v>0</v>
      </c>
      <c r="J22" s="22" t="n">
        <v>0</v>
      </c>
      <c r="K22" s="22"/>
      <c r="L22" s="22"/>
      <c r="M22" s="22"/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45326</v>
      </c>
      <c r="C24" s="22" t="n">
        <v>15961</v>
      </c>
      <c r="D24" s="22" t="n">
        <v>11260</v>
      </c>
      <c r="E24" s="22" t="n">
        <v>3485</v>
      </c>
      <c r="F24" s="22" t="n">
        <v>1216</v>
      </c>
      <c r="G24" s="22"/>
      <c r="H24" s="22" t="n">
        <v>29365</v>
      </c>
      <c r="I24" s="22" t="n">
        <v>27917</v>
      </c>
      <c r="J24" s="22" t="n">
        <v>1448</v>
      </c>
      <c r="K24" s="55" t="n">
        <v>0</v>
      </c>
      <c r="L24" s="55" t="n">
        <v>0</v>
      </c>
      <c r="M24" s="55" t="n">
        <v>0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28945</v>
      </c>
      <c r="C25" s="22" t="n">
        <v>11276</v>
      </c>
      <c r="D25" s="22" t="n">
        <v>7676</v>
      </c>
      <c r="E25" s="22" t="n">
        <v>2918</v>
      </c>
      <c r="F25" s="22" t="n">
        <v>682</v>
      </c>
      <c r="G25" s="22"/>
      <c r="H25" s="22" t="n">
        <v>17669</v>
      </c>
      <c r="I25" s="22" t="n">
        <v>17116</v>
      </c>
      <c r="J25" s="22" t="n">
        <v>553</v>
      </c>
      <c r="K25" s="22"/>
      <c r="L25" s="22"/>
      <c r="M25" s="22"/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1446</v>
      </c>
      <c r="C26" s="22" t="n">
        <v>456</v>
      </c>
      <c r="D26" s="22" t="n">
        <v>456</v>
      </c>
      <c r="E26" s="22" t="n">
        <v>0</v>
      </c>
      <c r="F26" s="22" t="n">
        <v>0</v>
      </c>
      <c r="G26" s="22"/>
      <c r="H26" s="22" t="n">
        <v>990</v>
      </c>
      <c r="I26" s="22" t="n">
        <v>982</v>
      </c>
      <c r="J26" s="22" t="n">
        <v>8</v>
      </c>
      <c r="K26" s="22"/>
      <c r="L26" s="22"/>
      <c r="M26" s="22"/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14935</v>
      </c>
      <c r="C27" s="22" t="n">
        <v>4229</v>
      </c>
      <c r="D27" s="22" t="n">
        <v>3128</v>
      </c>
      <c r="E27" s="22" t="n">
        <v>567</v>
      </c>
      <c r="F27" s="22" t="n">
        <v>534</v>
      </c>
      <c r="G27" s="22"/>
      <c r="H27" s="22" t="n">
        <v>10706</v>
      </c>
      <c r="I27" s="22" t="n">
        <v>9819</v>
      </c>
      <c r="J27" s="22" t="n">
        <v>887</v>
      </c>
      <c r="K27" s="22"/>
      <c r="L27" s="22"/>
      <c r="M27" s="22"/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 t="n">
        <v>0</v>
      </c>
      <c r="G28" s="22"/>
      <c r="H28" s="22" t="n">
        <v>0</v>
      </c>
      <c r="I28" s="22" t="n">
        <v>0</v>
      </c>
      <c r="J28" s="22" t="n">
        <v>0</v>
      </c>
      <c r="K28" s="22"/>
      <c r="L28" s="22"/>
      <c r="M28" s="22"/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45326</v>
      </c>
      <c r="C30" s="22" t="n">
        <v>15961</v>
      </c>
      <c r="D30" s="22" t="n">
        <v>11260</v>
      </c>
      <c r="E30" s="22" t="n">
        <v>3485</v>
      </c>
      <c r="F30" s="22" t="n">
        <v>1216</v>
      </c>
      <c r="G30" s="22"/>
      <c r="H30" s="22" t="n">
        <v>29365</v>
      </c>
      <c r="I30" s="22" t="n">
        <v>27917</v>
      </c>
      <c r="J30" s="22" t="n">
        <v>1448</v>
      </c>
      <c r="K30" s="22" t="n">
        <v>0</v>
      </c>
      <c r="L30" s="22" t="n">
        <v>0</v>
      </c>
      <c r="M30" s="22" t="n">
        <v>0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1550</v>
      </c>
      <c r="C31" s="22" t="n">
        <v>1405</v>
      </c>
      <c r="D31" s="22" t="n">
        <v>1391</v>
      </c>
      <c r="E31" s="22" t="n">
        <v>14</v>
      </c>
      <c r="F31" s="22" t="s">
        <v>31</v>
      </c>
      <c r="G31" s="22"/>
      <c r="H31" s="22" t="n">
        <v>145</v>
      </c>
      <c r="I31" s="22" t="n">
        <v>0</v>
      </c>
      <c r="J31" s="22" t="n">
        <v>145</v>
      </c>
      <c r="K31" s="22"/>
      <c r="L31" s="22"/>
      <c r="M31" s="22"/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39186</v>
      </c>
      <c r="C32" s="22" t="n">
        <v>9966</v>
      </c>
      <c r="D32" s="22" t="n">
        <v>6495</v>
      </c>
      <c r="E32" s="22" t="n">
        <v>3471</v>
      </c>
      <c r="F32" s="22" t="s">
        <v>31</v>
      </c>
      <c r="G32" s="22"/>
      <c r="H32" s="22" t="n">
        <v>29220</v>
      </c>
      <c r="I32" s="22" t="n">
        <v>27917</v>
      </c>
      <c r="J32" s="22" t="n">
        <v>1303</v>
      </c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4" t="s">
        <v>30</v>
      </c>
      <c r="B33" s="21" t="n">
        <v>4590</v>
      </c>
      <c r="C33" s="22" t="n">
        <v>4590</v>
      </c>
      <c r="D33" s="22" t="n">
        <v>3374</v>
      </c>
      <c r="E33" s="22" t="s">
        <v>31</v>
      </c>
      <c r="F33" s="22" t="n">
        <v>1216</v>
      </c>
      <c r="G33" s="22"/>
      <c r="H33" s="22" t="s">
        <v>31</v>
      </c>
      <c r="I33" s="22" t="s">
        <v>31</v>
      </c>
      <c r="J33" s="22" t="s">
        <v>31</v>
      </c>
      <c r="K33" s="22"/>
      <c r="L33" s="22"/>
      <c r="M33" s="22"/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 t="n">
        <v>0</v>
      </c>
      <c r="G34" s="22"/>
      <c r="H34" s="22" t="n">
        <v>0</v>
      </c>
      <c r="I34" s="22" t="n">
        <v>0</v>
      </c>
      <c r="J34" s="22" t="n">
        <v>0</v>
      </c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45382</v>
      </c>
      <c r="C36" s="22" t="n">
        <v>16019</v>
      </c>
      <c r="D36" s="22" t="n">
        <v>11312</v>
      </c>
      <c r="E36" s="22" t="n">
        <v>3491</v>
      </c>
      <c r="F36" s="22" t="n">
        <v>1216</v>
      </c>
      <c r="G36" s="22"/>
      <c r="H36" s="22" t="n">
        <v>29363</v>
      </c>
      <c r="I36" s="22" t="n">
        <v>27914</v>
      </c>
      <c r="J36" s="22" t="n">
        <v>1449</v>
      </c>
      <c r="K36" s="22" t="n">
        <v>0</v>
      </c>
      <c r="L36" s="22" t="n">
        <v>0</v>
      </c>
      <c r="M36" s="22" t="n">
        <v>0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2011</v>
      </c>
      <c r="C37" s="22" t="n">
        <v>1029</v>
      </c>
      <c r="D37" s="22" t="n">
        <v>774</v>
      </c>
      <c r="E37" s="22" t="n">
        <v>97</v>
      </c>
      <c r="F37" s="22" t="n">
        <v>158</v>
      </c>
      <c r="G37" s="22"/>
      <c r="H37" s="22" t="n">
        <v>982</v>
      </c>
      <c r="I37" s="22" t="n">
        <v>942</v>
      </c>
      <c r="J37" s="22" t="n">
        <v>40</v>
      </c>
      <c r="K37" s="22"/>
      <c r="L37" s="22"/>
      <c r="M37" s="22"/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43371</v>
      </c>
      <c r="C38" s="22" t="n">
        <v>14990</v>
      </c>
      <c r="D38" s="22" t="n">
        <v>10538</v>
      </c>
      <c r="E38" s="22" t="n">
        <v>3394</v>
      </c>
      <c r="F38" s="22" t="n">
        <v>1058</v>
      </c>
      <c r="G38" s="22"/>
      <c r="H38" s="22" t="n">
        <v>28381</v>
      </c>
      <c r="I38" s="22" t="n">
        <v>26972</v>
      </c>
      <c r="J38" s="22" t="n">
        <v>1409</v>
      </c>
      <c r="K38" s="22"/>
      <c r="L38" s="22"/>
      <c r="M38" s="22"/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 t="n">
        <v>0</v>
      </c>
      <c r="F39" s="22" t="n">
        <v>0</v>
      </c>
      <c r="G39" s="22"/>
      <c r="H39" s="22" t="n">
        <v>0</v>
      </c>
      <c r="I39" s="22" t="n">
        <v>0</v>
      </c>
      <c r="J39" s="22" t="n">
        <v>0</v>
      </c>
      <c r="K39" s="22"/>
      <c r="L39" s="22"/>
      <c r="M39" s="22"/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45382</v>
      </c>
      <c r="C41" s="22" t="n">
        <v>16019</v>
      </c>
      <c r="D41" s="22" t="n">
        <v>11312</v>
      </c>
      <c r="E41" s="22" t="n">
        <v>3491</v>
      </c>
      <c r="F41" s="22" t="n">
        <v>1216</v>
      </c>
      <c r="G41" s="22"/>
      <c r="H41" s="22" t="n">
        <v>29363</v>
      </c>
      <c r="I41" s="22" t="n">
        <v>27914</v>
      </c>
      <c r="J41" s="22" t="n">
        <v>1449</v>
      </c>
      <c r="K41" s="42" t="e">
        <f aca="false"/>
        <v>#VALUE!</v>
      </c>
      <c r="L41" s="42" t="n">
        <v>0</v>
      </c>
      <c r="M41" s="42" t="n">
        <v>0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2635</v>
      </c>
      <c r="C42" s="22" t="n">
        <v>698</v>
      </c>
      <c r="D42" s="22" t="n">
        <v>452</v>
      </c>
      <c r="E42" s="22" t="n">
        <v>88</v>
      </c>
      <c r="F42" s="22" t="n">
        <v>158</v>
      </c>
      <c r="G42" s="22"/>
      <c r="H42" s="22" t="n">
        <v>1937</v>
      </c>
      <c r="I42" s="22" t="n">
        <v>1854</v>
      </c>
      <c r="J42" s="22" t="n">
        <v>83</v>
      </c>
      <c r="K42" s="22" t="s">
        <v>19</v>
      </c>
      <c r="L42" s="22"/>
      <c r="M42" s="22"/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42747</v>
      </c>
      <c r="C43" s="22" t="n">
        <v>15321</v>
      </c>
      <c r="D43" s="22" t="n">
        <v>10860</v>
      </c>
      <c r="E43" s="22" t="n">
        <v>3403</v>
      </c>
      <c r="F43" s="22" t="n">
        <v>1058</v>
      </c>
      <c r="G43" s="22"/>
      <c r="H43" s="22" t="n">
        <v>27426</v>
      </c>
      <c r="I43" s="22" t="n">
        <v>26060</v>
      </c>
      <c r="J43" s="22" t="n">
        <v>1366</v>
      </c>
      <c r="K43" s="22"/>
      <c r="L43" s="22"/>
      <c r="M43" s="22"/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 t="n">
        <v>0</v>
      </c>
      <c r="F44" s="22" t="n">
        <v>0</v>
      </c>
      <c r="G44" s="22"/>
      <c r="H44" s="22" t="n">
        <v>0</v>
      </c>
      <c r="I44" s="22" t="n">
        <v>0</v>
      </c>
      <c r="J44" s="22" t="n">
        <v>0</v>
      </c>
      <c r="K44" s="22"/>
      <c r="L44" s="22"/>
      <c r="M44" s="22"/>
      <c r="N44" s="22"/>
      <c r="O44" s="22"/>
    </row>
    <row r="45" customFormat="false" ht="12.75" hidden="false" customHeight="false" outlineLevel="0" collapsed="false">
      <c r="A45" s="24"/>
      <c r="B45" s="21"/>
      <c r="C45" s="22" t="s">
        <v>19</v>
      </c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 t="s">
        <v>19</v>
      </c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106895</v>
      </c>
      <c r="C47" s="22" t="n">
        <v>15195</v>
      </c>
      <c r="D47" s="22" t="n">
        <v>11276</v>
      </c>
      <c r="E47" s="22" t="n">
        <v>3624</v>
      </c>
      <c r="F47" s="22" t="n">
        <v>295</v>
      </c>
      <c r="G47" s="22"/>
      <c r="H47" s="22" t="n">
        <v>91700</v>
      </c>
      <c r="I47" s="22" t="n">
        <v>90545</v>
      </c>
      <c r="J47" s="22" t="n">
        <v>1155</v>
      </c>
      <c r="K47" s="22"/>
      <c r="L47" s="22"/>
      <c r="M47" s="22"/>
      <c r="N47" s="22"/>
      <c r="O47" s="22"/>
    </row>
    <row r="48" customFormat="false" ht="12.75" hidden="true" customHeight="false" outlineLevel="0" collapsed="false">
      <c r="A48" s="24" t="s">
        <v>40</v>
      </c>
      <c r="K48" s="22"/>
      <c r="L48" s="22"/>
      <c r="M48" s="22"/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5319</v>
      </c>
      <c r="C51" s="22" t="n">
        <v>2088</v>
      </c>
      <c r="D51" s="22" t="n">
        <v>1652</v>
      </c>
      <c r="E51" s="22" t="n">
        <v>275</v>
      </c>
      <c r="F51" s="22" t="n">
        <v>161</v>
      </c>
      <c r="G51" s="22"/>
      <c r="H51" s="22" t="n">
        <v>3231</v>
      </c>
      <c r="I51" s="22" t="n">
        <v>2978</v>
      </c>
      <c r="J51" s="22" t="n">
        <v>253</v>
      </c>
      <c r="K51" s="22"/>
      <c r="L51" s="22"/>
      <c r="M51" s="22"/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432</v>
      </c>
      <c r="C52" s="22" t="n">
        <v>163</v>
      </c>
      <c r="D52" s="22" t="n">
        <v>151</v>
      </c>
      <c r="E52" s="22" t="s">
        <v>44</v>
      </c>
      <c r="F52" s="22" t="n">
        <v>12</v>
      </c>
      <c r="G52" s="22"/>
      <c r="H52" s="22" t="n">
        <v>269</v>
      </c>
      <c r="I52" s="22" t="n">
        <v>261</v>
      </c>
      <c r="J52" s="22" t="n">
        <v>8</v>
      </c>
      <c r="K52" s="22"/>
      <c r="L52" s="22"/>
      <c r="M52" s="22"/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607</v>
      </c>
      <c r="C54" s="22" t="n">
        <v>252</v>
      </c>
      <c r="D54" s="22" t="n">
        <v>225</v>
      </c>
      <c r="E54" s="22" t="s">
        <v>44</v>
      </c>
      <c r="F54" s="22" t="n">
        <v>27</v>
      </c>
      <c r="G54" s="22"/>
      <c r="H54" s="22" t="n">
        <v>355</v>
      </c>
      <c r="I54" s="22" t="n">
        <v>347</v>
      </c>
      <c r="J54" s="22" t="n">
        <v>8</v>
      </c>
      <c r="K54" s="22"/>
      <c r="L54" s="22"/>
      <c r="M54" s="22"/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3"/>
      <c r="N56" s="29"/>
      <c r="O56" s="56"/>
    </row>
    <row r="57" customFormat="false" ht="6" hidden="false" customHeight="true" outlineLevel="0" collapsed="false">
      <c r="A57" s="57"/>
      <c r="B57" s="31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45"/>
      <c r="N57" s="32"/>
    </row>
    <row r="58" customFormat="false" ht="12.75" hidden="false" customHeight="false" outlineLevel="0" collapsed="false">
      <c r="A58" s="30" t="s">
        <v>50</v>
      </c>
      <c r="B58" s="34"/>
      <c r="C58" s="35"/>
      <c r="D58" s="35"/>
      <c r="E58" s="35"/>
      <c r="F58" s="35"/>
      <c r="G58" s="30"/>
      <c r="H58" s="35"/>
      <c r="I58" s="35"/>
      <c r="J58" s="35"/>
      <c r="K58" s="35"/>
      <c r="L58" s="35"/>
      <c r="M58" s="35"/>
      <c r="N58" s="35"/>
    </row>
    <row r="59" customFormat="false" ht="12.75" hidden="false" customHeight="true" outlineLevel="0" collapsed="false">
      <c r="A59" s="30" t="s">
        <v>73</v>
      </c>
      <c r="B59" s="34"/>
      <c r="C59" s="35"/>
      <c r="D59" s="35"/>
      <c r="E59" s="35"/>
      <c r="F59" s="35"/>
      <c r="G59" s="30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0"/>
      <c r="B61" s="34"/>
      <c r="C61" s="35"/>
      <c r="D61" s="35"/>
      <c r="E61" s="35"/>
      <c r="F61" s="35"/>
      <c r="G61" s="30"/>
      <c r="H61" s="35"/>
      <c r="I61" s="58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60"/>
      <c r="B63" s="36"/>
      <c r="C63" s="36"/>
      <c r="D63" s="36"/>
      <c r="E63" s="36"/>
      <c r="F63" s="36"/>
      <c r="G63" s="59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0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4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0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A71" s="24"/>
      <c r="B71" s="36"/>
      <c r="C71" s="36"/>
      <c r="D71" s="36"/>
      <c r="E71" s="46"/>
      <c r="F71" s="36"/>
      <c r="G71" s="36"/>
      <c r="H71" s="36"/>
      <c r="I71" s="36"/>
      <c r="J71" s="36"/>
      <c r="K71" s="36"/>
      <c r="L71" s="36"/>
      <c r="M71" s="36"/>
      <c r="N71" s="36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2.75" hidden="false" customHeight="false" outlineLevel="0" collapsed="false">
      <c r="A76" s="59"/>
      <c r="B76" s="2"/>
      <c r="C76" s="2"/>
      <c r="D76" s="2"/>
      <c r="E76" s="2"/>
      <c r="F76" s="2"/>
      <c r="G76" s="1"/>
      <c r="H76" s="2"/>
      <c r="I76" s="2"/>
      <c r="J76" s="2"/>
      <c r="K76" s="2"/>
      <c r="L76" s="2"/>
      <c r="M76" s="2"/>
      <c r="N76" s="2"/>
    </row>
  </sheetData>
  <mergeCells count="18">
    <mergeCell ref="I1:J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O24:O55 O17 O9:O15 O19:O22 C9:N16 D18:G23 K18:N55 I18:J23 H17:H23 C17:C23 B9:B46 C24:J46 B49:J55 B47:J47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2" width="10.77"/>
    <col collapsed="false" customWidth="true" hidden="true" outlineLevel="0" max="6" min="5" style="2" width="12.52"/>
    <col collapsed="false" customWidth="true" hidden="false" outlineLevel="0" max="7" min="7" style="1" width="0.94"/>
    <col collapsed="false" customWidth="true" hidden="false" outlineLevel="0" max="10" min="8" style="2" width="9.66"/>
    <col collapsed="false" customWidth="true" hidden="true" outlineLevel="0" max="12" min="11" style="2" width="12.52"/>
    <col collapsed="false" customWidth="true" hidden="false" outlineLevel="0" max="13" min="13" style="2" width="9.66"/>
    <col collapsed="false" customWidth="true" hidden="true" outlineLevel="0" max="14" min="14" style="2" width="9.66"/>
    <col collapsed="false" customWidth="true" hidden="true" outlineLevel="0" max="15" min="15" style="38" width="9.6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5" t="s">
        <v>84</v>
      </c>
      <c r="K1" s="5"/>
      <c r="L1" s="5"/>
      <c r="M1" s="5"/>
      <c r="N1" s="26"/>
      <c r="O1" s="26"/>
      <c r="P1" s="26"/>
      <c r="Q1" s="26"/>
      <c r="R1" s="26"/>
    </row>
    <row r="2" s="6" customFormat="true" ht="15.95" hidden="false" customHeight="true" outlineLevel="0" collapsed="false">
      <c r="A2" s="7" t="s">
        <v>85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8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51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70990</v>
      </c>
      <c r="C9" s="22" t="n">
        <v>36533</v>
      </c>
      <c r="D9" s="22" t="n">
        <v>36533</v>
      </c>
      <c r="E9" s="22" t="n">
        <v>0</v>
      </c>
      <c r="F9" s="22" t="n">
        <v>0</v>
      </c>
      <c r="G9" s="22"/>
      <c r="H9" s="22" t="n">
        <v>34457</v>
      </c>
      <c r="I9" s="22" t="n">
        <v>30636</v>
      </c>
      <c r="J9" s="22" t="n">
        <v>2738</v>
      </c>
      <c r="K9" s="22" t="n">
        <v>0</v>
      </c>
      <c r="L9" s="22" t="n">
        <v>0</v>
      </c>
      <c r="M9" s="22" t="n">
        <v>1083</v>
      </c>
      <c r="N9" s="22" t="n">
        <v>0</v>
      </c>
      <c r="O9" s="22"/>
    </row>
    <row r="10" customFormat="false" ht="12.75" hidden="false" customHeight="false" outlineLevel="0" collapsed="false">
      <c r="A10" s="24" t="s">
        <v>13</v>
      </c>
      <c r="B10" s="21" t="n">
        <v>14686</v>
      </c>
      <c r="C10" s="22" t="n">
        <v>9961</v>
      </c>
      <c r="D10" s="22" t="n">
        <v>9961</v>
      </c>
      <c r="E10" s="22" t="n">
        <v>0</v>
      </c>
      <c r="F10" s="22" t="n">
        <v>0</v>
      </c>
      <c r="G10" s="22"/>
      <c r="H10" s="22" t="n">
        <v>4725</v>
      </c>
      <c r="I10" s="22" t="n">
        <v>3660</v>
      </c>
      <c r="J10" s="22" t="n">
        <v>705</v>
      </c>
      <c r="K10" s="22" t="n">
        <v>0</v>
      </c>
      <c r="L10" s="22" t="n">
        <v>0</v>
      </c>
      <c r="M10" s="22" t="n">
        <v>360</v>
      </c>
      <c r="N10" s="22" t="n">
        <v>0</v>
      </c>
      <c r="O10" s="22"/>
    </row>
    <row r="11" customFormat="false" ht="12.75" hidden="false" customHeight="false" outlineLevel="0" collapsed="false">
      <c r="A11" s="24" t="s">
        <v>14</v>
      </c>
      <c r="B11" s="21" t="n">
        <v>5106</v>
      </c>
      <c r="C11" s="22" t="n">
        <v>3202</v>
      </c>
      <c r="D11" s="22" t="n">
        <v>3202</v>
      </c>
      <c r="E11" s="22"/>
      <c r="F11" s="22"/>
      <c r="G11" s="22"/>
      <c r="H11" s="22" t="n">
        <v>1904</v>
      </c>
      <c r="I11" s="22" t="n">
        <v>1654</v>
      </c>
      <c r="J11" s="22" t="n">
        <v>178</v>
      </c>
      <c r="K11" s="22"/>
      <c r="L11" s="22"/>
      <c r="M11" s="22" t="n">
        <v>72</v>
      </c>
      <c r="N11" s="22"/>
      <c r="O11" s="22"/>
    </row>
    <row r="12" customFormat="false" ht="12.75" hidden="false" customHeight="false" outlineLevel="0" collapsed="false">
      <c r="A12" s="24" t="s">
        <v>15</v>
      </c>
      <c r="B12" s="21" t="n">
        <v>4361</v>
      </c>
      <c r="C12" s="22" t="n">
        <v>2900</v>
      </c>
      <c r="D12" s="22" t="n">
        <v>2900</v>
      </c>
      <c r="E12" s="22"/>
      <c r="F12" s="22"/>
      <c r="G12" s="22"/>
      <c r="H12" s="22" t="n">
        <v>1461</v>
      </c>
      <c r="I12" s="22" t="n">
        <v>1179</v>
      </c>
      <c r="J12" s="22" t="n">
        <v>169</v>
      </c>
      <c r="K12" s="22"/>
      <c r="L12" s="22"/>
      <c r="M12" s="22" t="n">
        <v>113</v>
      </c>
      <c r="N12" s="22"/>
      <c r="O12" s="22"/>
    </row>
    <row r="13" customFormat="false" ht="12.75" hidden="false" customHeight="false" outlineLevel="0" collapsed="false">
      <c r="A13" s="24" t="s">
        <v>16</v>
      </c>
      <c r="B13" s="21" t="n">
        <v>5219</v>
      </c>
      <c r="C13" s="22" t="n">
        <v>3859</v>
      </c>
      <c r="D13" s="22" t="n">
        <v>3859</v>
      </c>
      <c r="E13" s="22"/>
      <c r="F13" s="22"/>
      <c r="G13" s="22"/>
      <c r="H13" s="22" t="n">
        <v>1360</v>
      </c>
      <c r="I13" s="22" t="n">
        <v>827</v>
      </c>
      <c r="J13" s="22" t="n">
        <v>358</v>
      </c>
      <c r="K13" s="22"/>
      <c r="L13" s="22"/>
      <c r="M13" s="22" t="n">
        <v>175</v>
      </c>
      <c r="N13" s="22"/>
      <c r="O13" s="22"/>
    </row>
    <row r="14" customFormat="false" ht="12.75" hidden="false" customHeight="false" outlineLevel="0" collapsed="false">
      <c r="A14" s="24" t="s">
        <v>17</v>
      </c>
      <c r="B14" s="21" t="n">
        <v>55916</v>
      </c>
      <c r="C14" s="22" t="n">
        <v>26572</v>
      </c>
      <c r="D14" s="22" t="n">
        <v>26572</v>
      </c>
      <c r="E14" s="22"/>
      <c r="F14" s="22"/>
      <c r="G14" s="22"/>
      <c r="H14" s="22" t="n">
        <v>29344</v>
      </c>
      <c r="I14" s="22" t="n">
        <v>26588</v>
      </c>
      <c r="J14" s="22" t="n">
        <v>2033</v>
      </c>
      <c r="K14" s="22"/>
      <c r="L14" s="22"/>
      <c r="M14" s="22" t="n">
        <v>723</v>
      </c>
      <c r="N14" s="22"/>
      <c r="O14" s="22"/>
    </row>
    <row r="15" customFormat="false" ht="12.75" hidden="false" customHeight="false" outlineLevel="0" collapsed="false">
      <c r="A15" s="24" t="s">
        <v>18</v>
      </c>
      <c r="B15" s="21" t="n">
        <v>388</v>
      </c>
      <c r="C15" s="22" t="n">
        <v>0</v>
      </c>
      <c r="D15" s="22" t="n">
        <v>0</v>
      </c>
      <c r="E15" s="22"/>
      <c r="F15" s="22"/>
      <c r="G15" s="22"/>
      <c r="H15" s="22" t="n">
        <v>388</v>
      </c>
      <c r="I15" s="22" t="n">
        <v>388</v>
      </c>
      <c r="J15" s="22" t="n">
        <v>0</v>
      </c>
      <c r="K15" s="22"/>
      <c r="L15" s="22"/>
      <c r="M15" s="22" t="n">
        <v>0</v>
      </c>
      <c r="N15" s="22"/>
      <c r="O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</row>
    <row r="17" customFormat="false" ht="12.75" hidden="false" customHeight="false" outlineLevel="0" collapsed="false">
      <c r="A17" s="20" t="s">
        <v>20</v>
      </c>
      <c r="B17" s="21" t="n">
        <v>1356</v>
      </c>
      <c r="C17" s="22" t="n">
        <v>1164</v>
      </c>
      <c r="D17" s="22" t="n">
        <v>1164</v>
      </c>
      <c r="E17" s="22"/>
      <c r="F17" s="22"/>
      <c r="G17" s="22"/>
      <c r="H17" s="22" t="n">
        <v>192</v>
      </c>
      <c r="I17" s="22" t="s">
        <v>44</v>
      </c>
      <c r="J17" s="22" t="n">
        <v>65</v>
      </c>
      <c r="K17" s="22"/>
      <c r="L17" s="22"/>
      <c r="M17" s="22" t="n">
        <v>127</v>
      </c>
      <c r="N17" s="22"/>
      <c r="O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</row>
    <row r="19" customFormat="false" ht="12.75" hidden="false" customHeight="false" outlineLevel="0" collapsed="false">
      <c r="A19" s="20" t="s">
        <v>21</v>
      </c>
      <c r="B19" s="21" t="n">
        <v>15648</v>
      </c>
      <c r="C19" s="22" t="n">
        <v>10716</v>
      </c>
      <c r="D19" s="22" t="n">
        <v>10716</v>
      </c>
      <c r="E19" s="22" t="n">
        <v>0</v>
      </c>
      <c r="F19" s="22" t="n">
        <v>0</v>
      </c>
      <c r="G19" s="22"/>
      <c r="H19" s="22" t="n">
        <v>4932</v>
      </c>
      <c r="I19" s="22" t="n">
        <v>2564</v>
      </c>
      <c r="J19" s="22" t="n">
        <v>1953</v>
      </c>
      <c r="K19" s="22" t="n">
        <v>0</v>
      </c>
      <c r="L19" s="22" t="n">
        <v>0</v>
      </c>
      <c r="M19" s="22" t="n">
        <v>415</v>
      </c>
      <c r="N19" s="22" t="n">
        <v>0</v>
      </c>
      <c r="O19" s="22"/>
    </row>
    <row r="20" customFormat="false" ht="12.75" hidden="false" customHeight="false" outlineLevel="0" collapsed="false">
      <c r="A20" s="24" t="s">
        <v>22</v>
      </c>
      <c r="B20" s="21" t="n">
        <v>6875</v>
      </c>
      <c r="C20" s="22" t="n">
        <v>4238</v>
      </c>
      <c r="D20" s="22" t="n">
        <v>4238</v>
      </c>
      <c r="E20" s="22"/>
      <c r="F20" s="22"/>
      <c r="G20" s="22"/>
      <c r="H20" s="22" t="n">
        <v>2637</v>
      </c>
      <c r="I20" s="22" t="n">
        <v>1969</v>
      </c>
      <c r="J20" s="22" t="n">
        <v>534</v>
      </c>
      <c r="K20" s="22"/>
      <c r="L20" s="22"/>
      <c r="M20" s="22" t="n">
        <v>134</v>
      </c>
      <c r="N20" s="22"/>
      <c r="O20" s="22"/>
    </row>
    <row r="21" customFormat="false" ht="12" hidden="false" customHeight="true" outlineLevel="0" collapsed="false">
      <c r="A21" s="24" t="s">
        <v>17</v>
      </c>
      <c r="B21" s="21" t="n">
        <v>8773</v>
      </c>
      <c r="C21" s="22" t="n">
        <v>6478</v>
      </c>
      <c r="D21" s="22" t="n">
        <v>6478</v>
      </c>
      <c r="E21" s="22"/>
      <c r="F21" s="22"/>
      <c r="G21" s="22"/>
      <c r="H21" s="22" t="n">
        <v>2295</v>
      </c>
      <c r="I21" s="22" t="n">
        <v>595</v>
      </c>
      <c r="J21" s="22" t="n">
        <v>1419</v>
      </c>
      <c r="K21" s="22"/>
      <c r="L21" s="22"/>
      <c r="M21" s="22" t="n">
        <v>281</v>
      </c>
      <c r="N21" s="22"/>
      <c r="O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/>
      <c r="F22" s="22"/>
      <c r="G22" s="22"/>
      <c r="H22" s="22" t="n">
        <v>0</v>
      </c>
      <c r="I22" s="22" t="n">
        <v>0</v>
      </c>
      <c r="J22" s="22" t="n">
        <v>0</v>
      </c>
      <c r="K22" s="22"/>
      <c r="L22" s="22"/>
      <c r="M22" s="22" t="n">
        <v>0</v>
      </c>
      <c r="N22" s="22"/>
      <c r="O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</row>
    <row r="24" customFormat="false" ht="12.75" hidden="false" customHeight="false" outlineLevel="0" collapsed="false">
      <c r="A24" s="20" t="s">
        <v>23</v>
      </c>
      <c r="B24" s="21" t="n">
        <v>10926</v>
      </c>
      <c r="C24" s="22" t="n">
        <v>6563</v>
      </c>
      <c r="D24" s="22" t="n">
        <v>6563</v>
      </c>
      <c r="E24" s="22" t="n">
        <v>0</v>
      </c>
      <c r="F24" s="22" t="n">
        <v>0</v>
      </c>
      <c r="G24" s="22"/>
      <c r="H24" s="22" t="n">
        <v>4363</v>
      </c>
      <c r="I24" s="22" t="n">
        <v>3910</v>
      </c>
      <c r="J24" s="22" t="n">
        <v>255</v>
      </c>
      <c r="K24" s="22" t="n">
        <v>0</v>
      </c>
      <c r="L24" s="22" t="n">
        <v>0</v>
      </c>
      <c r="M24" s="22" t="n">
        <v>198</v>
      </c>
      <c r="N24" s="55" t="n">
        <v>0</v>
      </c>
      <c r="O24" s="22"/>
    </row>
    <row r="25" customFormat="false" ht="12.75" hidden="false" customHeight="false" outlineLevel="0" collapsed="false">
      <c r="A25" s="24" t="s">
        <v>24</v>
      </c>
      <c r="B25" s="21" t="n">
        <v>6506</v>
      </c>
      <c r="C25" s="22" t="n">
        <v>4220</v>
      </c>
      <c r="D25" s="22" t="n">
        <v>4220</v>
      </c>
      <c r="E25" s="22"/>
      <c r="F25" s="22"/>
      <c r="G25" s="22"/>
      <c r="H25" s="22" t="n">
        <v>2286</v>
      </c>
      <c r="I25" s="22" t="n">
        <v>2109</v>
      </c>
      <c r="J25" s="22" t="n">
        <v>82</v>
      </c>
      <c r="K25" s="22"/>
      <c r="L25" s="22"/>
      <c r="M25" s="22" t="n">
        <v>95</v>
      </c>
      <c r="N25" s="22"/>
      <c r="O25" s="22"/>
    </row>
    <row r="26" customFormat="false" ht="12.75" hidden="false" customHeight="false" outlineLevel="0" collapsed="false">
      <c r="A26" s="24" t="s">
        <v>25</v>
      </c>
      <c r="B26" s="21" t="n">
        <v>79</v>
      </c>
      <c r="C26" s="22" t="n">
        <v>47</v>
      </c>
      <c r="D26" s="22" t="n">
        <v>47</v>
      </c>
      <c r="E26" s="22"/>
      <c r="F26" s="22"/>
      <c r="G26" s="22"/>
      <c r="H26" s="22" t="n">
        <v>32</v>
      </c>
      <c r="I26" s="22" t="n">
        <v>30</v>
      </c>
      <c r="J26" s="22" t="n">
        <v>0</v>
      </c>
      <c r="K26" s="22"/>
      <c r="L26" s="22"/>
      <c r="M26" s="22" t="n">
        <v>2</v>
      </c>
      <c r="N26" s="22"/>
      <c r="O26" s="22"/>
    </row>
    <row r="27" customFormat="false" ht="12.75" hidden="false" customHeight="false" outlineLevel="0" collapsed="false">
      <c r="A27" s="24" t="s">
        <v>26</v>
      </c>
      <c r="B27" s="21" t="n">
        <v>4341</v>
      </c>
      <c r="C27" s="22" t="n">
        <v>2296</v>
      </c>
      <c r="D27" s="22" t="n">
        <v>2296</v>
      </c>
      <c r="E27" s="22"/>
      <c r="F27" s="22"/>
      <c r="G27" s="22"/>
      <c r="H27" s="22" t="n">
        <v>2045</v>
      </c>
      <c r="I27" s="22" t="n">
        <v>1771</v>
      </c>
      <c r="J27" s="22" t="n">
        <v>173</v>
      </c>
      <c r="K27" s="22"/>
      <c r="L27" s="22"/>
      <c r="M27" s="22" t="n">
        <v>101</v>
      </c>
      <c r="N27" s="22"/>
      <c r="O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/>
      <c r="F28" s="22"/>
      <c r="G28" s="22"/>
      <c r="H28" s="22" t="n">
        <v>0</v>
      </c>
      <c r="I28" s="22" t="n">
        <v>0</v>
      </c>
      <c r="J28" s="22"/>
      <c r="K28" s="22"/>
      <c r="L28" s="22"/>
      <c r="M28" s="22" t="n">
        <v>0</v>
      </c>
      <c r="N28" s="22"/>
      <c r="O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0" t="s">
        <v>27</v>
      </c>
      <c r="B30" s="21" t="n">
        <v>10926</v>
      </c>
      <c r="C30" s="22" t="n">
        <v>6563</v>
      </c>
      <c r="D30" s="22" t="n">
        <v>6563</v>
      </c>
      <c r="E30" s="22" t="n">
        <v>0</v>
      </c>
      <c r="F30" s="22" t="n">
        <v>0</v>
      </c>
      <c r="G30" s="22"/>
      <c r="H30" s="22" t="n">
        <v>4363</v>
      </c>
      <c r="I30" s="22" t="n">
        <v>3910</v>
      </c>
      <c r="J30" s="22" t="n">
        <v>255</v>
      </c>
      <c r="K30" s="22" t="n">
        <v>0</v>
      </c>
      <c r="L30" s="22" t="n">
        <v>0</v>
      </c>
      <c r="M30" s="22" t="n">
        <v>198</v>
      </c>
      <c r="N30" s="22" t="n">
        <v>0</v>
      </c>
      <c r="O30" s="22"/>
    </row>
    <row r="31" customFormat="false" ht="12.75" hidden="false" customHeight="false" outlineLevel="0" collapsed="false">
      <c r="A31" s="24" t="s">
        <v>28</v>
      </c>
      <c r="B31" s="21" t="n">
        <v>12</v>
      </c>
      <c r="C31" s="22" t="n">
        <v>12</v>
      </c>
      <c r="D31" s="22" t="n">
        <v>12</v>
      </c>
      <c r="E31" s="22"/>
      <c r="F31" s="22"/>
      <c r="G31" s="22"/>
      <c r="H31" s="22" t="n">
        <v>0</v>
      </c>
      <c r="I31" s="22" t="n">
        <v>0</v>
      </c>
      <c r="J31" s="22" t="n">
        <v>0</v>
      </c>
      <c r="K31" s="22"/>
      <c r="L31" s="22"/>
      <c r="M31" s="22" t="n">
        <v>0</v>
      </c>
      <c r="N31" s="22"/>
      <c r="O31" s="22"/>
    </row>
    <row r="32" customFormat="false" ht="12.75" hidden="false" customHeight="false" outlineLevel="0" collapsed="false">
      <c r="A32" s="24" t="s">
        <v>29</v>
      </c>
      <c r="B32" s="21" t="n">
        <v>10914</v>
      </c>
      <c r="C32" s="22" t="n">
        <v>6551</v>
      </c>
      <c r="D32" s="22" t="n">
        <v>6551</v>
      </c>
      <c r="E32" s="22"/>
      <c r="F32" s="22"/>
      <c r="G32" s="22"/>
      <c r="H32" s="22" t="n">
        <v>4363</v>
      </c>
      <c r="I32" s="22" t="n">
        <v>3910</v>
      </c>
      <c r="J32" s="22" t="n">
        <v>255</v>
      </c>
      <c r="K32" s="22"/>
      <c r="L32" s="22"/>
      <c r="M32" s="22" t="n">
        <v>198</v>
      </c>
      <c r="N32" s="22"/>
      <c r="O32" s="22"/>
    </row>
    <row r="33" customFormat="false" ht="12.75" hidden="false" customHeight="false" outlineLevel="0" collapsed="false">
      <c r="A33" s="24" t="s">
        <v>30</v>
      </c>
      <c r="B33" s="21" t="s">
        <v>31</v>
      </c>
      <c r="C33" s="22" t="s">
        <v>31</v>
      </c>
      <c r="D33" s="22" t="s">
        <v>31</v>
      </c>
      <c r="E33" s="22"/>
      <c r="F33" s="22"/>
      <c r="G33" s="22"/>
      <c r="H33" s="22" t="s">
        <v>31</v>
      </c>
      <c r="I33" s="22" t="s">
        <v>31</v>
      </c>
      <c r="J33" s="22" t="s">
        <v>31</v>
      </c>
      <c r="K33" s="22"/>
      <c r="L33" s="22"/>
      <c r="M33" s="22" t="s">
        <v>31</v>
      </c>
      <c r="N33" s="22"/>
      <c r="O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/>
      <c r="F34" s="22"/>
      <c r="G34" s="22"/>
      <c r="H34" s="22" t="n">
        <v>0</v>
      </c>
      <c r="I34" s="22" t="n">
        <v>0</v>
      </c>
      <c r="J34" s="22"/>
      <c r="K34" s="22"/>
      <c r="L34" s="22"/>
      <c r="M34" s="22" t="n">
        <v>0</v>
      </c>
      <c r="N34" s="22"/>
      <c r="O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0" t="s">
        <v>32</v>
      </c>
      <c r="B36" s="21" t="n">
        <v>10894</v>
      </c>
      <c r="C36" s="22" t="n">
        <v>6580</v>
      </c>
      <c r="D36" s="22" t="n">
        <v>6580</v>
      </c>
      <c r="E36" s="22" t="n">
        <v>0</v>
      </c>
      <c r="F36" s="22" t="n">
        <v>0</v>
      </c>
      <c r="G36" s="22"/>
      <c r="H36" s="22" t="n">
        <v>4314</v>
      </c>
      <c r="I36" s="22" t="n">
        <v>3862</v>
      </c>
      <c r="J36" s="22" t="n">
        <v>256</v>
      </c>
      <c r="K36" s="22" t="n">
        <v>0</v>
      </c>
      <c r="L36" s="22" t="n">
        <v>0</v>
      </c>
      <c r="M36" s="22" t="n">
        <v>196</v>
      </c>
      <c r="N36" s="22" t="n">
        <v>0</v>
      </c>
      <c r="O36" s="22"/>
    </row>
    <row r="37" customFormat="false" ht="12.75" hidden="false" customHeight="false" outlineLevel="0" collapsed="false">
      <c r="A37" s="24" t="s">
        <v>33</v>
      </c>
      <c r="B37" s="21" t="n">
        <v>511</v>
      </c>
      <c r="C37" s="22" t="n">
        <v>427</v>
      </c>
      <c r="D37" s="22" t="n">
        <v>427</v>
      </c>
      <c r="E37" s="22"/>
      <c r="F37" s="22"/>
      <c r="G37" s="22"/>
      <c r="H37" s="22" t="n">
        <v>84</v>
      </c>
      <c r="I37" s="22" t="n">
        <v>67</v>
      </c>
      <c r="J37" s="22" t="n">
        <v>9</v>
      </c>
      <c r="K37" s="22"/>
      <c r="L37" s="22"/>
      <c r="M37" s="22" t="n">
        <v>8</v>
      </c>
      <c r="N37" s="22"/>
      <c r="O37" s="22"/>
    </row>
    <row r="38" customFormat="false" ht="12.75" hidden="false" customHeight="false" outlineLevel="0" collapsed="false">
      <c r="A38" s="24" t="s">
        <v>34</v>
      </c>
      <c r="B38" s="21" t="n">
        <v>10383</v>
      </c>
      <c r="C38" s="22" t="n">
        <v>6153</v>
      </c>
      <c r="D38" s="22" t="n">
        <v>6153</v>
      </c>
      <c r="E38" s="22"/>
      <c r="F38" s="22"/>
      <c r="G38" s="22"/>
      <c r="H38" s="22" t="n">
        <v>4230</v>
      </c>
      <c r="I38" s="22" t="n">
        <v>3795</v>
      </c>
      <c r="J38" s="22" t="n">
        <v>247</v>
      </c>
      <c r="K38" s="22"/>
      <c r="L38" s="22"/>
      <c r="M38" s="22" t="n">
        <v>188</v>
      </c>
      <c r="N38" s="22"/>
      <c r="O38" s="22"/>
    </row>
    <row r="39" customFormat="false" ht="12.75" hidden="true" customHeight="false" outlineLevel="0" collapsed="false">
      <c r="A39" s="24" t="s">
        <v>18</v>
      </c>
      <c r="B39" s="21" t="n">
        <v>0</v>
      </c>
      <c r="C39" s="22" t="n">
        <v>0</v>
      </c>
      <c r="D39" s="22"/>
      <c r="E39" s="22"/>
      <c r="F39" s="22"/>
      <c r="G39" s="22"/>
      <c r="H39" s="22" t="n">
        <v>0</v>
      </c>
      <c r="I39" s="22" t="n">
        <v>0</v>
      </c>
      <c r="J39" s="22"/>
      <c r="K39" s="22"/>
      <c r="L39" s="22"/>
      <c r="M39" s="22" t="n">
        <v>0</v>
      </c>
      <c r="N39" s="22"/>
      <c r="O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0" t="s">
        <v>35</v>
      </c>
      <c r="B41" s="21" t="n">
        <v>10894</v>
      </c>
      <c r="C41" s="22" t="n">
        <v>6580</v>
      </c>
      <c r="D41" s="22" t="n">
        <v>6580</v>
      </c>
      <c r="E41" s="22" t="n">
        <v>0</v>
      </c>
      <c r="F41" s="22" t="n">
        <v>0</v>
      </c>
      <c r="G41" s="22"/>
      <c r="H41" s="22" t="n">
        <v>4314</v>
      </c>
      <c r="I41" s="22" t="n">
        <v>3862</v>
      </c>
      <c r="J41" s="22" t="n">
        <v>256</v>
      </c>
      <c r="K41" s="22" t="n">
        <v>0</v>
      </c>
      <c r="L41" s="22" t="n">
        <v>0</v>
      </c>
      <c r="M41" s="22" t="n">
        <v>196</v>
      </c>
      <c r="N41" s="42" t="n">
        <v>0</v>
      </c>
      <c r="O41" s="22"/>
    </row>
    <row r="42" customFormat="false" ht="12.75" hidden="false" customHeight="false" outlineLevel="0" collapsed="false">
      <c r="A42" s="24" t="s">
        <v>36</v>
      </c>
      <c r="B42" s="21" t="n">
        <v>504</v>
      </c>
      <c r="C42" s="22" t="n">
        <v>322</v>
      </c>
      <c r="D42" s="22" t="n">
        <v>322</v>
      </c>
      <c r="E42" s="22"/>
      <c r="F42" s="22"/>
      <c r="G42" s="22"/>
      <c r="H42" s="22" t="n">
        <v>182</v>
      </c>
      <c r="I42" s="22" t="n">
        <v>165</v>
      </c>
      <c r="J42" s="22" t="n">
        <v>7</v>
      </c>
      <c r="K42" s="22"/>
      <c r="L42" s="22"/>
      <c r="M42" s="22" t="n">
        <v>10</v>
      </c>
      <c r="N42" s="22"/>
      <c r="O42" s="22"/>
    </row>
    <row r="43" customFormat="false" ht="12.75" hidden="false" customHeight="false" outlineLevel="0" collapsed="false">
      <c r="A43" s="24" t="s">
        <v>37</v>
      </c>
      <c r="B43" s="21" t="n">
        <v>10390</v>
      </c>
      <c r="C43" s="22" t="n">
        <v>6258</v>
      </c>
      <c r="D43" s="22" t="n">
        <v>6258</v>
      </c>
      <c r="E43" s="22"/>
      <c r="F43" s="22"/>
      <c r="G43" s="22"/>
      <c r="H43" s="22" t="n">
        <v>4132</v>
      </c>
      <c r="I43" s="22" t="n">
        <v>3697</v>
      </c>
      <c r="J43" s="22" t="n">
        <v>249</v>
      </c>
      <c r="K43" s="22"/>
      <c r="L43" s="22"/>
      <c r="M43" s="22" t="n">
        <v>186</v>
      </c>
      <c r="N43" s="22"/>
      <c r="O43" s="22"/>
    </row>
    <row r="44" customFormat="false" ht="12.75" hidden="true" customHeight="false" outlineLevel="0" collapsed="false">
      <c r="A44" s="24" t="s">
        <v>18</v>
      </c>
      <c r="B44" s="21" t="n">
        <v>0</v>
      </c>
      <c r="C44" s="22" t="n">
        <v>0</v>
      </c>
      <c r="D44" s="22"/>
      <c r="E44" s="22"/>
      <c r="F44" s="22"/>
      <c r="G44" s="22"/>
      <c r="H44" s="22" t="n">
        <v>0</v>
      </c>
      <c r="I44" s="22" t="n">
        <v>0</v>
      </c>
      <c r="J44" s="22" t="n">
        <v>0</v>
      </c>
      <c r="K44" s="22"/>
      <c r="L44" s="22"/>
      <c r="M44" s="22" t="n">
        <v>0</v>
      </c>
      <c r="N44" s="22"/>
      <c r="O44" s="22"/>
    </row>
    <row r="45" customFormat="false" ht="12.75" hidden="false" customHeight="false" outlineLevel="0" collapsed="false">
      <c r="A45" s="24"/>
      <c r="B45" s="21"/>
      <c r="C45" s="22"/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</row>
    <row r="46" customFormat="false" ht="12.75" hidden="false" customHeight="false" outlineLevel="0" collapsed="false">
      <c r="A46" s="20" t="s">
        <v>63</v>
      </c>
      <c r="B46" s="21"/>
      <c r="C46" s="22"/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</row>
    <row r="47" customFormat="false" ht="12.75" hidden="false" customHeight="false" outlineLevel="0" collapsed="false">
      <c r="A47" s="24" t="s">
        <v>39</v>
      </c>
      <c r="B47" s="21" t="n">
        <v>18410</v>
      </c>
      <c r="C47" s="22" t="n">
        <v>6891</v>
      </c>
      <c r="D47" s="22" t="n">
        <v>6891</v>
      </c>
      <c r="E47" s="22"/>
      <c r="F47" s="22"/>
      <c r="G47" s="22"/>
      <c r="H47" s="22" t="n">
        <v>11519</v>
      </c>
      <c r="I47" s="22" t="n">
        <v>10862</v>
      </c>
      <c r="J47" s="22" t="n">
        <v>241</v>
      </c>
      <c r="K47" s="22"/>
      <c r="L47" s="22"/>
      <c r="M47" s="22" t="n">
        <v>416</v>
      </c>
      <c r="N47" s="22"/>
      <c r="O47" s="22"/>
    </row>
    <row r="48" customFormat="false" ht="12.75" hidden="true" customHeight="false" outlineLevel="0" collapsed="false">
      <c r="A48" s="24" t="s">
        <v>40</v>
      </c>
      <c r="N48" s="22"/>
      <c r="O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</row>
    <row r="51" customFormat="false" ht="12.75" hidden="false" customHeight="false" outlineLevel="0" collapsed="false">
      <c r="A51" s="24" t="s">
        <v>42</v>
      </c>
      <c r="B51" s="21" t="n">
        <v>1245</v>
      </c>
      <c r="C51" s="22" t="n">
        <v>739</v>
      </c>
      <c r="D51" s="22" t="n">
        <v>739</v>
      </c>
      <c r="E51" s="22"/>
      <c r="F51" s="22"/>
      <c r="G51" s="22"/>
      <c r="H51" s="22" t="n">
        <v>506</v>
      </c>
      <c r="I51" s="22" t="n">
        <v>463</v>
      </c>
      <c r="J51" s="22" t="n">
        <v>17</v>
      </c>
      <c r="K51" s="22"/>
      <c r="L51" s="22"/>
      <c r="M51" s="22" t="n">
        <v>26</v>
      </c>
      <c r="N51" s="22"/>
      <c r="O51" s="22"/>
    </row>
    <row r="52" customFormat="false" ht="12.75" hidden="false" customHeight="false" outlineLevel="0" collapsed="false">
      <c r="A52" s="26" t="s">
        <v>43</v>
      </c>
      <c r="B52" s="21" t="n">
        <v>95</v>
      </c>
      <c r="C52" s="22" t="n">
        <v>66</v>
      </c>
      <c r="D52" s="22" t="n">
        <v>66</v>
      </c>
      <c r="E52" s="22"/>
      <c r="F52" s="22"/>
      <c r="G52" s="22"/>
      <c r="H52" s="22" t="n">
        <v>29</v>
      </c>
      <c r="I52" s="22" t="n">
        <v>25</v>
      </c>
      <c r="J52" s="22" t="n">
        <v>2</v>
      </c>
      <c r="K52" s="22"/>
      <c r="L52" s="22"/>
      <c r="M52" s="22" t="n">
        <v>2</v>
      </c>
      <c r="N52" s="22"/>
      <c r="O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0" t="s">
        <v>72</v>
      </c>
      <c r="B54" s="21" t="n">
        <v>168</v>
      </c>
      <c r="C54" s="22" t="n">
        <v>135</v>
      </c>
      <c r="D54" s="22" t="n">
        <v>135</v>
      </c>
      <c r="E54" s="22"/>
      <c r="F54" s="22"/>
      <c r="G54" s="22"/>
      <c r="H54" s="22" t="n">
        <v>33</v>
      </c>
      <c r="I54" s="22" t="n">
        <v>31</v>
      </c>
      <c r="J54" s="22" t="n">
        <v>2</v>
      </c>
      <c r="K54" s="22"/>
      <c r="L54" s="22"/>
      <c r="M54" s="22" t="n">
        <v>0</v>
      </c>
      <c r="N54" s="22"/>
      <c r="O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B56" s="18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54"/>
    </row>
    <row r="57" customFormat="false" ht="6" hidden="false" customHeight="true" outlineLevel="0" collapsed="false">
      <c r="A57" s="57"/>
      <c r="B57" s="74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6"/>
      <c r="N57" s="75"/>
      <c r="O57" s="77"/>
    </row>
    <row r="58" customFormat="false" ht="12.75" hidden="false" customHeight="false" outlineLevel="0" collapsed="false">
      <c r="A58" s="30" t="s">
        <v>50</v>
      </c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80"/>
      <c r="N58" s="79"/>
    </row>
    <row r="59" customFormat="false" ht="12.75" hidden="false" customHeight="true" outlineLevel="0" collapsed="false">
      <c r="A59" s="30" t="s">
        <v>73</v>
      </c>
      <c r="B59" s="78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80"/>
      <c r="N59" s="79"/>
    </row>
    <row r="60" customFormat="false" ht="12.75" hidden="false" customHeight="false" outlineLevel="0" collapsed="false">
      <c r="A60" s="30" t="s">
        <v>52</v>
      </c>
      <c r="B60" s="31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2.75" hidden="false" customHeight="true" outlineLevel="0" collapsed="false">
      <c r="A61" s="30"/>
      <c r="B61" s="34"/>
      <c r="C61" s="35"/>
      <c r="D61" s="35"/>
      <c r="E61" s="35"/>
      <c r="F61" s="35"/>
      <c r="G61" s="30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0"/>
      <c r="B62" s="34"/>
      <c r="C62" s="35"/>
      <c r="D62" s="35"/>
      <c r="E62" s="35"/>
      <c r="F62" s="35"/>
      <c r="G62" s="30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0"/>
      <c r="B63" s="34"/>
      <c r="C63" s="35"/>
      <c r="D63" s="35"/>
      <c r="E63" s="35"/>
      <c r="F63" s="35"/>
      <c r="G63" s="30"/>
      <c r="H63" s="35"/>
      <c r="I63" s="58"/>
      <c r="J63" s="35"/>
      <c r="K63" s="35"/>
      <c r="L63" s="35"/>
      <c r="M63" s="35"/>
      <c r="N63" s="35"/>
    </row>
    <row r="64" s="37" customFormat="true" ht="11.25" hidden="false" customHeight="false" outlineLevel="0" collapsed="false">
      <c r="A64" s="60"/>
      <c r="B64" s="36"/>
      <c r="C64" s="36"/>
      <c r="D64" s="36"/>
      <c r="E64" s="36"/>
      <c r="F64" s="36"/>
      <c r="G64" s="59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4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s="37" customFormat="true" ht="11.2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0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A71" s="20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.75" hidden="false" customHeight="false" outlineLevel="0" collapsed="false">
      <c r="A72" s="24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s="37" customFormat="true" ht="11.25" hidden="false" customHeight="false" outlineLevel="0" collapsed="false">
      <c r="A73" s="60"/>
      <c r="B73" s="36"/>
      <c r="C73" s="36"/>
      <c r="D73" s="36"/>
      <c r="E73" s="36"/>
      <c r="F73" s="36"/>
      <c r="G73" s="59"/>
      <c r="H73" s="36"/>
      <c r="I73" s="36"/>
      <c r="J73" s="36"/>
      <c r="K73" s="36"/>
      <c r="L73" s="36"/>
      <c r="M73" s="36"/>
      <c r="N73" s="36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  <row r="75" s="37" customFormat="true" ht="11.25" hidden="false" customHeight="false" outlineLevel="0" collapsed="false">
      <c r="A75" s="59"/>
      <c r="B75" s="61"/>
      <c r="C75" s="61"/>
      <c r="D75" s="61"/>
      <c r="E75" s="61"/>
      <c r="F75" s="61"/>
      <c r="G75" s="59"/>
      <c r="H75" s="61"/>
      <c r="I75" s="61"/>
      <c r="J75" s="61"/>
      <c r="K75" s="61"/>
      <c r="L75" s="61"/>
      <c r="M75" s="61"/>
      <c r="N75" s="61"/>
    </row>
    <row r="76" s="37" customFormat="true" ht="11.25" hidden="false" customHeight="false" outlineLevel="0" collapsed="false">
      <c r="A76" s="59"/>
      <c r="B76" s="61"/>
      <c r="C76" s="61"/>
      <c r="D76" s="61"/>
      <c r="E76" s="61"/>
      <c r="F76" s="61"/>
      <c r="G76" s="59"/>
      <c r="H76" s="61"/>
      <c r="I76" s="61"/>
      <c r="J76" s="61"/>
      <c r="K76" s="61"/>
      <c r="L76" s="61"/>
      <c r="M76" s="61"/>
      <c r="N76" s="61"/>
    </row>
    <row r="77" s="37" customFormat="true" ht="11.25" hidden="false" customHeight="false" outlineLevel="0" collapsed="false">
      <c r="A77" s="59"/>
      <c r="B77" s="61"/>
      <c r="C77" s="61"/>
      <c r="D77" s="61"/>
      <c r="E77" s="61"/>
      <c r="F77" s="61"/>
      <c r="G77" s="59"/>
      <c r="H77" s="61"/>
      <c r="I77" s="61"/>
      <c r="J77" s="61"/>
      <c r="K77" s="61"/>
      <c r="L77" s="61"/>
      <c r="M77" s="61"/>
      <c r="N77" s="61"/>
    </row>
    <row r="78" s="37" customFormat="true" ht="11.25" hidden="false" customHeight="false" outlineLevel="0" collapsed="false">
      <c r="A78" s="59"/>
      <c r="B78" s="61"/>
      <c r="C78" s="61"/>
      <c r="D78" s="61"/>
      <c r="E78" s="61"/>
      <c r="F78" s="61"/>
      <c r="G78" s="59"/>
      <c r="H78" s="61"/>
      <c r="I78" s="61"/>
      <c r="J78" s="61"/>
      <c r="K78" s="61"/>
      <c r="L78" s="61"/>
      <c r="M78" s="61"/>
      <c r="N78" s="61"/>
    </row>
  </sheetData>
  <mergeCells count="18">
    <mergeCell ref="J1:M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O24:O55 O17 O9:O15 O19:O22 D9:N16 D18:G23 N18:N55 I18:M23 H17:H23 B9:C23 B49:M55 B24:M47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7875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H13" activeCellId="0" sqref="H1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2.5"/>
    <col collapsed="false" customWidth="true" hidden="false" outlineLevel="0" max="2" min="2" style="2" width="9.66"/>
    <col collapsed="false" customWidth="true" hidden="false" outlineLevel="0" max="3" min="3" style="2" width="9.19"/>
    <col collapsed="false" customWidth="true" hidden="false" outlineLevel="0" max="4" min="4" style="2" width="8.71"/>
    <col collapsed="false" customWidth="true" hidden="false" outlineLevel="0" max="5" min="5" style="2" width="9.19"/>
    <col collapsed="false" customWidth="true" hidden="true" outlineLevel="0" max="6" min="6" style="2" width="0.46"/>
    <col collapsed="false" customWidth="true" hidden="false" outlineLevel="0" max="7" min="7" style="1" width="0.94"/>
    <col collapsed="false" customWidth="true" hidden="false" outlineLevel="0" max="8" min="8" style="2" width="8.55"/>
    <col collapsed="false" customWidth="true" hidden="false" outlineLevel="0" max="9" min="9" style="2" width="8.23"/>
    <col collapsed="false" customWidth="true" hidden="false" outlineLevel="0" max="10" min="10" style="2" width="7.28"/>
    <col collapsed="false" customWidth="true" hidden="false" outlineLevel="0" max="11" min="11" style="2" width="6.33"/>
    <col collapsed="false" customWidth="true" hidden="true" outlineLevel="0" max="12" min="12" style="2" width="8.55"/>
    <col collapsed="false" customWidth="true" hidden="false" outlineLevel="0" max="13" min="13" style="2" width="6.97"/>
    <col collapsed="false" customWidth="true" hidden="false" outlineLevel="0" max="14" min="14" style="2" width="8.08"/>
    <col collapsed="false" customWidth="true" hidden="true" outlineLevel="0" max="15" min="15" style="38" width="9.6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7"/>
      <c r="H1" s="4"/>
      <c r="I1" s="39"/>
      <c r="J1" s="4"/>
      <c r="K1" s="4"/>
      <c r="L1" s="4"/>
      <c r="M1" s="5" t="s">
        <v>87</v>
      </c>
      <c r="N1" s="5"/>
      <c r="O1" s="26"/>
      <c r="P1" s="26"/>
    </row>
    <row r="2" s="6" customFormat="true" ht="15.95" hidden="false" customHeight="true" outlineLevel="0" collapsed="false">
      <c r="A2" s="7" t="s">
        <v>88</v>
      </c>
      <c r="B2" s="4"/>
      <c r="C2" s="9"/>
      <c r="D2" s="9"/>
      <c r="E2" s="9"/>
      <c r="F2" s="9"/>
      <c r="G2" s="47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8"/>
      <c r="G3" s="10"/>
      <c r="H3" s="10"/>
      <c r="I3" s="10"/>
      <c r="J3" s="10"/>
      <c r="K3" s="10"/>
      <c r="L3" s="10"/>
      <c r="M3" s="10"/>
      <c r="N3" s="48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9"/>
      <c r="H4" s="13" t="s">
        <v>54</v>
      </c>
      <c r="I4" s="13"/>
      <c r="J4" s="13"/>
      <c r="K4" s="13"/>
      <c r="L4" s="13"/>
      <c r="M4" s="13"/>
      <c r="N4" s="13"/>
      <c r="O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4" t="s">
        <v>71</v>
      </c>
      <c r="F5" s="14" t="s">
        <v>10</v>
      </c>
      <c r="G5" s="49"/>
      <c r="H5" s="81" t="s">
        <v>7</v>
      </c>
      <c r="I5" s="81" t="s">
        <v>55</v>
      </c>
      <c r="J5" s="81" t="s">
        <v>56</v>
      </c>
      <c r="K5" s="81" t="s">
        <v>57</v>
      </c>
      <c r="L5" s="81" t="s">
        <v>58</v>
      </c>
      <c r="M5" s="81" t="s">
        <v>59</v>
      </c>
      <c r="N5" s="81" t="s">
        <v>89</v>
      </c>
      <c r="O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49"/>
      <c r="H6" s="81"/>
      <c r="I6" s="81"/>
      <c r="J6" s="81"/>
      <c r="K6" s="81"/>
      <c r="L6" s="81"/>
      <c r="M6" s="81"/>
      <c r="N6" s="81"/>
      <c r="O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  <c r="O7" s="50"/>
    </row>
    <row r="8" s="6" customFormat="true" ht="17.25" hidden="false" customHeight="true" outlineLevel="0" collapsed="false">
      <c r="A8" s="17" t="s">
        <v>11</v>
      </c>
      <c r="B8" s="18"/>
      <c r="C8" s="19"/>
      <c r="D8" s="19"/>
      <c r="E8" s="19"/>
      <c r="F8" s="19"/>
      <c r="G8" s="51"/>
      <c r="H8" s="19"/>
      <c r="I8" s="19"/>
      <c r="J8" s="19"/>
      <c r="K8" s="19"/>
      <c r="L8" s="19"/>
      <c r="M8" s="19"/>
      <c r="N8" s="19"/>
      <c r="O8" s="52"/>
    </row>
    <row r="9" customFormat="false" ht="12.75" hidden="false" customHeight="false" outlineLevel="0" collapsed="false">
      <c r="A9" s="20" t="s">
        <v>12</v>
      </c>
      <c r="B9" s="21" t="n">
        <v>425116</v>
      </c>
      <c r="C9" s="22" t="n">
        <v>354840</v>
      </c>
      <c r="D9" s="22" t="n">
        <v>195852</v>
      </c>
      <c r="E9" s="22" t="n">
        <v>158988</v>
      </c>
      <c r="F9" s="22" t="n">
        <v>0</v>
      </c>
      <c r="G9" s="22"/>
      <c r="H9" s="22" t="n">
        <v>70276</v>
      </c>
      <c r="I9" s="22" t="n">
        <v>56922</v>
      </c>
      <c r="J9" s="22" t="n">
        <v>8307</v>
      </c>
      <c r="K9" s="22" t="n">
        <v>486</v>
      </c>
      <c r="L9" s="22" t="n">
        <v>0</v>
      </c>
      <c r="M9" s="22" t="n">
        <v>1109</v>
      </c>
      <c r="N9" s="22" t="n">
        <v>3452</v>
      </c>
      <c r="O9" s="22"/>
      <c r="P9" s="22"/>
    </row>
    <row r="10" customFormat="false" ht="12.75" hidden="false" customHeight="false" outlineLevel="0" collapsed="false">
      <c r="A10" s="24" t="s">
        <v>13</v>
      </c>
      <c r="B10" s="21" t="n">
        <v>86173</v>
      </c>
      <c r="C10" s="22" t="n">
        <v>73930</v>
      </c>
      <c r="D10" s="22" t="n">
        <v>50829</v>
      </c>
      <c r="E10" s="22" t="n">
        <v>23101</v>
      </c>
      <c r="F10" s="22" t="n">
        <v>0</v>
      </c>
      <c r="G10" s="22"/>
      <c r="H10" s="22" t="n">
        <v>12243</v>
      </c>
      <c r="I10" s="22" t="n">
        <v>7842</v>
      </c>
      <c r="J10" s="22" t="n">
        <v>3064</v>
      </c>
      <c r="K10" s="22" t="n">
        <v>96</v>
      </c>
      <c r="L10" s="22" t="n">
        <v>0</v>
      </c>
      <c r="M10" s="22" t="n">
        <v>374</v>
      </c>
      <c r="N10" s="22" t="n">
        <v>867</v>
      </c>
      <c r="O10" s="22"/>
      <c r="P10" s="22"/>
    </row>
    <row r="11" customFormat="false" ht="12.75" hidden="false" customHeight="false" outlineLevel="0" collapsed="false">
      <c r="A11" s="24" t="s">
        <v>14</v>
      </c>
      <c r="B11" s="21" t="n">
        <v>33051</v>
      </c>
      <c r="C11" s="22" t="n">
        <v>27668</v>
      </c>
      <c r="D11" s="22" t="n">
        <v>14583</v>
      </c>
      <c r="E11" s="22" t="n">
        <v>13085</v>
      </c>
      <c r="F11" s="22"/>
      <c r="G11" s="22"/>
      <c r="H11" s="22" t="n">
        <v>5383</v>
      </c>
      <c r="I11" s="22" t="n">
        <v>3418</v>
      </c>
      <c r="J11" s="22" t="n">
        <v>834</v>
      </c>
      <c r="K11" s="22" t="n">
        <v>50</v>
      </c>
      <c r="L11" s="22"/>
      <c r="M11" s="22" t="n">
        <v>214</v>
      </c>
      <c r="N11" s="22" t="n">
        <v>867</v>
      </c>
      <c r="O11" s="22"/>
      <c r="P11" s="22"/>
    </row>
    <row r="12" customFormat="false" ht="12.75" hidden="false" customHeight="false" outlineLevel="0" collapsed="false">
      <c r="A12" s="24" t="s">
        <v>15</v>
      </c>
      <c r="B12" s="21" t="n">
        <v>32969</v>
      </c>
      <c r="C12" s="22" t="n">
        <v>29531</v>
      </c>
      <c r="D12" s="22" t="n">
        <v>21331</v>
      </c>
      <c r="E12" s="22" t="n">
        <v>8200</v>
      </c>
      <c r="F12" s="22"/>
      <c r="G12" s="22"/>
      <c r="H12" s="22" t="n">
        <v>3438</v>
      </c>
      <c r="I12" s="22" t="n">
        <v>2492</v>
      </c>
      <c r="J12" s="22" t="n">
        <v>820</v>
      </c>
      <c r="K12" s="22" t="n">
        <v>32</v>
      </c>
      <c r="L12" s="22"/>
      <c r="M12" s="22" t="n">
        <v>94</v>
      </c>
      <c r="N12" s="22" t="n">
        <v>0</v>
      </c>
      <c r="O12" s="22"/>
      <c r="P12" s="22"/>
    </row>
    <row r="13" customFormat="false" ht="12.75" hidden="false" customHeight="false" outlineLevel="0" collapsed="false">
      <c r="A13" s="24" t="s">
        <v>16</v>
      </c>
      <c r="B13" s="21" t="n">
        <v>20153</v>
      </c>
      <c r="C13" s="22" t="n">
        <v>16731</v>
      </c>
      <c r="D13" s="22" t="n">
        <v>14915</v>
      </c>
      <c r="E13" s="22" t="n">
        <v>1816</v>
      </c>
      <c r="F13" s="22"/>
      <c r="G13" s="22"/>
      <c r="H13" s="22" t="n">
        <v>3422</v>
      </c>
      <c r="I13" s="22" t="n">
        <v>1932</v>
      </c>
      <c r="J13" s="22" t="n">
        <v>1410</v>
      </c>
      <c r="K13" s="22" t="n">
        <v>14</v>
      </c>
      <c r="L13" s="22"/>
      <c r="M13" s="22" t="n">
        <v>66</v>
      </c>
      <c r="N13" s="22" t="n">
        <v>0</v>
      </c>
      <c r="O13" s="22"/>
      <c r="P13" s="22"/>
    </row>
    <row r="14" customFormat="false" ht="12.75" hidden="false" customHeight="false" outlineLevel="0" collapsed="false">
      <c r="A14" s="24" t="s">
        <v>17</v>
      </c>
      <c r="B14" s="21" t="n">
        <v>338025</v>
      </c>
      <c r="C14" s="22" t="n">
        <v>280910</v>
      </c>
      <c r="D14" s="22" t="n">
        <v>145023</v>
      </c>
      <c r="E14" s="22" t="n">
        <v>135887</v>
      </c>
      <c r="F14" s="22"/>
      <c r="G14" s="22"/>
      <c r="H14" s="22" t="n">
        <v>57115</v>
      </c>
      <c r="I14" s="22" t="n">
        <v>48162</v>
      </c>
      <c r="J14" s="22" t="n">
        <v>5243</v>
      </c>
      <c r="K14" s="22" t="n">
        <v>390</v>
      </c>
      <c r="L14" s="22"/>
      <c r="M14" s="22" t="n">
        <v>735</v>
      </c>
      <c r="N14" s="22" t="n">
        <v>2585</v>
      </c>
      <c r="O14" s="22"/>
      <c r="P14" s="22"/>
    </row>
    <row r="15" customFormat="false" ht="12.75" hidden="false" customHeight="false" outlineLevel="0" collapsed="false">
      <c r="A15" s="24" t="s">
        <v>18</v>
      </c>
      <c r="B15" s="21" t="n">
        <v>918</v>
      </c>
      <c r="C15" s="22" t="n">
        <v>0</v>
      </c>
      <c r="D15" s="22" t="n">
        <v>0</v>
      </c>
      <c r="E15" s="22" t="n">
        <v>0</v>
      </c>
      <c r="F15" s="22"/>
      <c r="G15" s="22"/>
      <c r="H15" s="22" t="n">
        <v>918</v>
      </c>
      <c r="I15" s="22" t="n">
        <v>918</v>
      </c>
      <c r="J15" s="22" t="n">
        <v>0</v>
      </c>
      <c r="K15" s="22" t="n">
        <v>0</v>
      </c>
      <c r="L15" s="22"/>
      <c r="M15" s="22" t="n">
        <v>0</v>
      </c>
      <c r="N15" s="22" t="n">
        <v>0</v>
      </c>
      <c r="O15" s="22"/>
      <c r="P15" s="22"/>
    </row>
    <row r="16" customFormat="false" ht="12.75" hidden="false" customHeight="false" outlineLevel="0" collapsed="false">
      <c r="A16" s="24"/>
      <c r="B16" s="21"/>
      <c r="C16" s="22" t="s">
        <v>19</v>
      </c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/>
      <c r="O16" s="54"/>
      <c r="P16" s="22"/>
    </row>
    <row r="17" customFormat="false" ht="12.75" hidden="false" customHeight="false" outlineLevel="0" collapsed="false">
      <c r="A17" s="20" t="s">
        <v>20</v>
      </c>
      <c r="B17" s="21" t="n">
        <v>23975</v>
      </c>
      <c r="C17" s="22" t="n">
        <v>23480</v>
      </c>
      <c r="D17" s="22" t="n">
        <v>13413</v>
      </c>
      <c r="E17" s="22" t="n">
        <v>10067</v>
      </c>
      <c r="F17" s="22"/>
      <c r="G17" s="22"/>
      <c r="H17" s="22" t="n">
        <v>495</v>
      </c>
      <c r="I17" s="22" t="s">
        <v>44</v>
      </c>
      <c r="J17" s="22" t="n">
        <v>412</v>
      </c>
      <c r="K17" s="22" t="n">
        <v>0</v>
      </c>
      <c r="L17" s="22"/>
      <c r="M17" s="22" t="n">
        <v>83</v>
      </c>
      <c r="N17" s="22" t="n">
        <v>0</v>
      </c>
      <c r="O17" s="22"/>
      <c r="P17" s="22"/>
    </row>
    <row r="18" customFormat="false" ht="12.75" hidden="false" customHeight="false" outlineLevel="0" collapsed="false">
      <c r="A18" s="24"/>
      <c r="B18" s="21"/>
      <c r="C18" s="22" t="s">
        <v>19</v>
      </c>
      <c r="D18" s="22"/>
      <c r="E18" s="22"/>
      <c r="F18" s="22"/>
      <c r="G18" s="22"/>
      <c r="H18" s="22" t="s">
        <v>19</v>
      </c>
      <c r="I18" s="22"/>
      <c r="J18" s="22"/>
      <c r="K18" s="22"/>
      <c r="L18" s="22"/>
      <c r="M18" s="22"/>
      <c r="N18" s="22"/>
      <c r="O18" s="54"/>
      <c r="P18" s="22"/>
    </row>
    <row r="19" customFormat="false" ht="12.75" hidden="false" customHeight="false" outlineLevel="0" collapsed="false">
      <c r="A19" s="20" t="s">
        <v>21</v>
      </c>
      <c r="B19" s="21" t="n">
        <v>60687</v>
      </c>
      <c r="C19" s="22" t="n">
        <v>49425</v>
      </c>
      <c r="D19" s="22" t="n">
        <v>35501</v>
      </c>
      <c r="E19" s="22" t="n">
        <v>13924</v>
      </c>
      <c r="F19" s="22" t="n">
        <v>0</v>
      </c>
      <c r="G19" s="22"/>
      <c r="H19" s="22" t="n">
        <v>11262</v>
      </c>
      <c r="I19" s="22" t="n">
        <v>6619</v>
      </c>
      <c r="J19" s="22" t="n">
        <v>4620</v>
      </c>
      <c r="K19" s="22" t="n">
        <v>3</v>
      </c>
      <c r="L19" s="22" t="n">
        <v>0</v>
      </c>
      <c r="M19" s="22" t="n">
        <v>20</v>
      </c>
      <c r="N19" s="22" t="n">
        <v>0</v>
      </c>
      <c r="O19" s="22"/>
      <c r="P19" s="22"/>
    </row>
    <row r="20" customFormat="false" ht="12.75" hidden="false" customHeight="false" outlineLevel="0" collapsed="false">
      <c r="A20" s="24" t="s">
        <v>22</v>
      </c>
      <c r="B20" s="21" t="n">
        <v>34458</v>
      </c>
      <c r="C20" s="22" t="n">
        <v>27602</v>
      </c>
      <c r="D20" s="22" t="n">
        <v>19851</v>
      </c>
      <c r="E20" s="22" t="n">
        <v>7751</v>
      </c>
      <c r="F20" s="22"/>
      <c r="G20" s="22"/>
      <c r="H20" s="22" t="n">
        <v>6856</v>
      </c>
      <c r="I20" s="22" t="n">
        <v>4342</v>
      </c>
      <c r="J20" s="22" t="n">
        <v>2510</v>
      </c>
      <c r="K20" s="22" t="n">
        <v>1</v>
      </c>
      <c r="L20" s="22"/>
      <c r="M20" s="22" t="n">
        <v>3</v>
      </c>
      <c r="N20" s="22" t="n">
        <v>0</v>
      </c>
      <c r="O20" s="22"/>
      <c r="P20" s="22"/>
    </row>
    <row r="21" customFormat="false" ht="12" hidden="false" customHeight="true" outlineLevel="0" collapsed="false">
      <c r="A21" s="24" t="s">
        <v>17</v>
      </c>
      <c r="B21" s="21" t="n">
        <v>26229</v>
      </c>
      <c r="C21" s="22" t="n">
        <v>21823</v>
      </c>
      <c r="D21" s="22" t="n">
        <v>15650</v>
      </c>
      <c r="E21" s="22" t="n">
        <v>6173</v>
      </c>
      <c r="F21" s="22"/>
      <c r="G21" s="22"/>
      <c r="H21" s="22" t="n">
        <v>4406</v>
      </c>
      <c r="I21" s="22" t="n">
        <v>2277</v>
      </c>
      <c r="J21" s="22" t="n">
        <v>2110</v>
      </c>
      <c r="K21" s="22" t="n">
        <v>2</v>
      </c>
      <c r="L21" s="22"/>
      <c r="M21" s="22" t="n">
        <v>17</v>
      </c>
      <c r="N21" s="22" t="n">
        <v>0</v>
      </c>
      <c r="O21" s="22"/>
      <c r="P21" s="22"/>
    </row>
    <row r="22" customFormat="false" ht="12" hidden="true" customHeight="true" outlineLevel="0" collapsed="false">
      <c r="A22" s="24" t="s">
        <v>18</v>
      </c>
      <c r="B22" s="21" t="n">
        <v>0</v>
      </c>
      <c r="C22" s="22" t="n">
        <v>0</v>
      </c>
      <c r="D22" s="22"/>
      <c r="E22" s="22" t="n">
        <v>0</v>
      </c>
      <c r="F22" s="22"/>
      <c r="G22" s="22"/>
      <c r="H22" s="22" t="n">
        <v>0</v>
      </c>
      <c r="I22" s="22" t="n">
        <v>0</v>
      </c>
      <c r="J22" s="22" t="n">
        <v>0</v>
      </c>
      <c r="K22" s="22" t="n">
        <v>0</v>
      </c>
      <c r="L22" s="22"/>
      <c r="M22" s="22" t="n">
        <v>0</v>
      </c>
      <c r="N22" s="22" t="n">
        <v>0</v>
      </c>
      <c r="O22" s="22"/>
      <c r="P22" s="22"/>
    </row>
    <row r="23" customFormat="false" ht="12" hidden="false" customHeight="true" outlineLevel="0" collapsed="false">
      <c r="A23" s="24"/>
      <c r="B23" s="21"/>
      <c r="C23" s="22" t="s">
        <v>19</v>
      </c>
      <c r="D23" s="70"/>
      <c r="E23" s="22"/>
      <c r="F23" s="22"/>
      <c r="G23" s="22"/>
      <c r="H23" s="22" t="s">
        <v>19</v>
      </c>
      <c r="I23" s="22"/>
      <c r="J23" s="22"/>
      <c r="K23" s="22"/>
      <c r="L23" s="22"/>
      <c r="M23" s="22"/>
      <c r="N23" s="22"/>
      <c r="O23" s="54"/>
      <c r="P23" s="22"/>
    </row>
    <row r="24" customFormat="false" ht="12.75" hidden="false" customHeight="false" outlineLevel="0" collapsed="false">
      <c r="A24" s="20" t="s">
        <v>23</v>
      </c>
      <c r="B24" s="21" t="n">
        <v>54186</v>
      </c>
      <c r="C24" s="22" t="n">
        <v>46358</v>
      </c>
      <c r="D24" s="22" t="n">
        <v>33396</v>
      </c>
      <c r="E24" s="22" t="n">
        <v>12962</v>
      </c>
      <c r="F24" s="22" t="n">
        <v>0</v>
      </c>
      <c r="G24" s="22"/>
      <c r="H24" s="22" t="n">
        <v>7828</v>
      </c>
      <c r="I24" s="22" t="n">
        <v>6096</v>
      </c>
      <c r="J24" s="22" t="n">
        <v>924</v>
      </c>
      <c r="K24" s="22" t="n">
        <v>1</v>
      </c>
      <c r="L24" s="22" t="n">
        <v>0</v>
      </c>
      <c r="M24" s="22" t="n">
        <v>180</v>
      </c>
      <c r="N24" s="22" t="n">
        <v>627</v>
      </c>
      <c r="O24" s="22"/>
      <c r="P24" s="22"/>
    </row>
    <row r="25" customFormat="false" ht="12.75" hidden="false" customHeight="false" outlineLevel="0" collapsed="false">
      <c r="A25" s="24" t="s">
        <v>24</v>
      </c>
      <c r="B25" s="21" t="n">
        <v>36671</v>
      </c>
      <c r="C25" s="22" t="n">
        <v>32685</v>
      </c>
      <c r="D25" s="22" t="n">
        <v>21652</v>
      </c>
      <c r="E25" s="22" t="n">
        <v>11033</v>
      </c>
      <c r="F25" s="22"/>
      <c r="G25" s="22"/>
      <c r="H25" s="22" t="n">
        <v>3986</v>
      </c>
      <c r="I25" s="22" t="n">
        <v>3400</v>
      </c>
      <c r="J25" s="22" t="n">
        <v>338</v>
      </c>
      <c r="K25" s="22" t="n">
        <v>0</v>
      </c>
      <c r="L25" s="22"/>
      <c r="M25" s="22" t="n">
        <v>61</v>
      </c>
      <c r="N25" s="22" t="n">
        <v>187</v>
      </c>
      <c r="O25" s="22"/>
      <c r="P25" s="22"/>
    </row>
    <row r="26" customFormat="false" ht="12.75" hidden="false" customHeight="false" outlineLevel="0" collapsed="false">
      <c r="A26" s="24" t="s">
        <v>25</v>
      </c>
      <c r="B26" s="21" t="n">
        <v>485</v>
      </c>
      <c r="C26" s="22" t="n">
        <v>462</v>
      </c>
      <c r="D26" s="22" t="n">
        <v>462</v>
      </c>
      <c r="E26" s="22" t="n">
        <v>0</v>
      </c>
      <c r="F26" s="22"/>
      <c r="G26" s="22"/>
      <c r="H26" s="22" t="n">
        <v>23</v>
      </c>
      <c r="I26" s="22" t="n">
        <v>14</v>
      </c>
      <c r="J26" s="22" t="n">
        <v>9</v>
      </c>
      <c r="K26" s="22" t="n">
        <v>0</v>
      </c>
      <c r="L26" s="22"/>
      <c r="M26" s="22" t="n">
        <v>0</v>
      </c>
      <c r="N26" s="22" t="n">
        <v>0</v>
      </c>
      <c r="O26" s="22"/>
      <c r="P26" s="22"/>
    </row>
    <row r="27" customFormat="false" ht="12.75" hidden="false" customHeight="false" outlineLevel="0" collapsed="false">
      <c r="A27" s="24" t="s">
        <v>26</v>
      </c>
      <c r="B27" s="21" t="n">
        <v>17030</v>
      </c>
      <c r="C27" s="22" t="n">
        <v>13211</v>
      </c>
      <c r="D27" s="22" t="n">
        <v>11282</v>
      </c>
      <c r="E27" s="22" t="n">
        <v>1929</v>
      </c>
      <c r="F27" s="22"/>
      <c r="G27" s="22"/>
      <c r="H27" s="22" t="n">
        <v>3819</v>
      </c>
      <c r="I27" s="22" t="n">
        <v>2682</v>
      </c>
      <c r="J27" s="22" t="n">
        <v>577</v>
      </c>
      <c r="K27" s="22" t="n">
        <v>1</v>
      </c>
      <c r="L27" s="22"/>
      <c r="M27" s="22" t="n">
        <v>119</v>
      </c>
      <c r="N27" s="22" t="n">
        <v>440</v>
      </c>
      <c r="O27" s="22"/>
      <c r="P27" s="22"/>
    </row>
    <row r="28" customFormat="false" ht="12.75" hidden="true" customHeight="false" outlineLevel="0" collapsed="false">
      <c r="A28" s="24" t="s">
        <v>18</v>
      </c>
      <c r="B28" s="21" t="n">
        <v>0</v>
      </c>
      <c r="C28" s="22" t="n">
        <v>0</v>
      </c>
      <c r="D28" s="22"/>
      <c r="E28" s="22" t="n">
        <v>0</v>
      </c>
      <c r="F28" s="22"/>
      <c r="G28" s="22"/>
      <c r="H28" s="22" t="n">
        <v>0</v>
      </c>
      <c r="I28" s="22" t="n">
        <v>0</v>
      </c>
      <c r="J28" s="22" t="n">
        <v>0</v>
      </c>
      <c r="K28" s="22" t="n">
        <v>0</v>
      </c>
      <c r="L28" s="22"/>
      <c r="M28" s="22" t="n">
        <v>0</v>
      </c>
      <c r="N28" s="22" t="n">
        <v>0</v>
      </c>
      <c r="O28" s="22"/>
      <c r="P28" s="22"/>
    </row>
    <row r="29" customFormat="false" ht="12.75" hidden="false" customHeight="false" outlineLevel="0" collapsed="false">
      <c r="A29" s="24"/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2.75" hidden="false" customHeight="false" outlineLevel="0" collapsed="false">
      <c r="A30" s="20" t="s">
        <v>27</v>
      </c>
      <c r="B30" s="21" t="n">
        <v>54186</v>
      </c>
      <c r="C30" s="22" t="n">
        <v>46358</v>
      </c>
      <c r="D30" s="22" t="n">
        <v>33396</v>
      </c>
      <c r="E30" s="22" t="n">
        <v>12962</v>
      </c>
      <c r="F30" s="22" t="n">
        <v>0</v>
      </c>
      <c r="G30" s="22"/>
      <c r="H30" s="22" t="n">
        <v>7828</v>
      </c>
      <c r="I30" s="22" t="n">
        <v>6096</v>
      </c>
      <c r="J30" s="22" t="n">
        <v>924</v>
      </c>
      <c r="K30" s="22" t="n">
        <v>1</v>
      </c>
      <c r="L30" s="22" t="n">
        <v>0</v>
      </c>
      <c r="M30" s="22" t="n">
        <v>180</v>
      </c>
      <c r="N30" s="22" t="n">
        <v>627</v>
      </c>
      <c r="O30" s="22"/>
      <c r="P30" s="22"/>
    </row>
    <row r="31" customFormat="false" ht="12.75" hidden="false" customHeight="false" outlineLevel="0" collapsed="false">
      <c r="A31" s="24" t="s">
        <v>28</v>
      </c>
      <c r="B31" s="21" t="n">
        <v>5416</v>
      </c>
      <c r="C31" s="22" t="n">
        <v>5415</v>
      </c>
      <c r="D31" s="22" t="n">
        <v>2870</v>
      </c>
      <c r="E31" s="22" t="n">
        <v>2545</v>
      </c>
      <c r="F31" s="22"/>
      <c r="G31" s="22"/>
      <c r="H31" s="22" t="n">
        <v>1</v>
      </c>
      <c r="I31" s="22" t="n">
        <v>0</v>
      </c>
      <c r="J31" s="22" t="n">
        <v>0</v>
      </c>
      <c r="K31" s="22" t="n">
        <v>1</v>
      </c>
      <c r="L31" s="22"/>
      <c r="M31" s="22" t="n">
        <v>0</v>
      </c>
      <c r="N31" s="22" t="n">
        <v>0</v>
      </c>
      <c r="O31" s="22"/>
      <c r="P31" s="22"/>
    </row>
    <row r="32" customFormat="false" ht="12.75" hidden="false" customHeight="false" outlineLevel="0" collapsed="false">
      <c r="A32" s="24" t="s">
        <v>29</v>
      </c>
      <c r="B32" s="21" t="n">
        <v>48770</v>
      </c>
      <c r="C32" s="22" t="n">
        <v>40943</v>
      </c>
      <c r="D32" s="22" t="n">
        <v>30526</v>
      </c>
      <c r="E32" s="22" t="n">
        <v>10417</v>
      </c>
      <c r="F32" s="22"/>
      <c r="G32" s="22"/>
      <c r="H32" s="22" t="n">
        <v>7827</v>
      </c>
      <c r="I32" s="22" t="n">
        <v>6096</v>
      </c>
      <c r="J32" s="22" t="n">
        <v>924</v>
      </c>
      <c r="K32" s="22" t="n">
        <v>0</v>
      </c>
      <c r="L32" s="22"/>
      <c r="M32" s="22" t="n">
        <v>180</v>
      </c>
      <c r="N32" s="22" t="n">
        <v>627</v>
      </c>
      <c r="O32" s="22"/>
      <c r="P32" s="22"/>
    </row>
    <row r="33" customFormat="false" ht="12.75" hidden="false" customHeight="false" outlineLevel="0" collapsed="false">
      <c r="A33" s="24" t="s">
        <v>30</v>
      </c>
      <c r="B33" s="21" t="s">
        <v>31</v>
      </c>
      <c r="C33" s="22" t="s">
        <v>31</v>
      </c>
      <c r="D33" s="22" t="s">
        <v>31</v>
      </c>
      <c r="E33" s="22" t="s">
        <v>31</v>
      </c>
      <c r="F33" s="22"/>
      <c r="G33" s="22"/>
      <c r="H33" s="22" t="s">
        <v>31</v>
      </c>
      <c r="I33" s="22" t="s">
        <v>31</v>
      </c>
      <c r="J33" s="22" t="s">
        <v>31</v>
      </c>
      <c r="K33" s="22" t="s">
        <v>31</v>
      </c>
      <c r="L33" s="22"/>
      <c r="M33" s="22" t="s">
        <v>31</v>
      </c>
      <c r="N33" s="22" t="s">
        <v>31</v>
      </c>
      <c r="O33" s="22"/>
      <c r="P33" s="22"/>
    </row>
    <row r="34" customFormat="false" ht="12.75" hidden="true" customHeight="false" outlineLevel="0" collapsed="false">
      <c r="A34" s="24" t="s">
        <v>18</v>
      </c>
      <c r="B34" s="21" t="n">
        <v>0</v>
      </c>
      <c r="C34" s="22" t="n">
        <v>0</v>
      </c>
      <c r="D34" s="22"/>
      <c r="E34" s="22" t="n">
        <v>0</v>
      </c>
      <c r="F34" s="22"/>
      <c r="G34" s="22"/>
      <c r="H34" s="22" t="n">
        <v>0</v>
      </c>
      <c r="I34" s="22" t="n">
        <v>0</v>
      </c>
      <c r="J34" s="22" t="n">
        <v>0</v>
      </c>
      <c r="K34" s="22" t="n">
        <v>0</v>
      </c>
      <c r="L34" s="22"/>
      <c r="M34" s="22" t="n">
        <v>0</v>
      </c>
      <c r="N34" s="22" t="n">
        <v>0</v>
      </c>
      <c r="O34" s="22"/>
      <c r="P34" s="22"/>
    </row>
    <row r="35" customFormat="false" ht="12.75" hidden="false" customHeight="false" outlineLevel="0" collapsed="false">
      <c r="A35" s="24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2.75" hidden="false" customHeight="false" outlineLevel="0" collapsed="false">
      <c r="A36" s="20" t="s">
        <v>32</v>
      </c>
      <c r="B36" s="21" t="n">
        <v>53912</v>
      </c>
      <c r="C36" s="22" t="n">
        <v>46085</v>
      </c>
      <c r="D36" s="22" t="n">
        <v>33105</v>
      </c>
      <c r="E36" s="22" t="n">
        <v>12980</v>
      </c>
      <c r="F36" s="22" t="n">
        <v>0</v>
      </c>
      <c r="G36" s="22"/>
      <c r="H36" s="22" t="n">
        <v>7827</v>
      </c>
      <c r="I36" s="22" t="n">
        <v>6095</v>
      </c>
      <c r="J36" s="22" t="n">
        <v>930</v>
      </c>
      <c r="K36" s="22" t="n">
        <v>1</v>
      </c>
      <c r="L36" s="22" t="n">
        <v>0</v>
      </c>
      <c r="M36" s="22" t="n">
        <v>173</v>
      </c>
      <c r="N36" s="22" t="n">
        <v>628</v>
      </c>
      <c r="O36" s="22"/>
      <c r="P36" s="22"/>
    </row>
    <row r="37" customFormat="false" ht="12.75" hidden="false" customHeight="false" outlineLevel="0" collapsed="false">
      <c r="A37" s="24" t="s">
        <v>33</v>
      </c>
      <c r="B37" s="21" t="n">
        <v>3971</v>
      </c>
      <c r="C37" s="22" t="n">
        <v>3574</v>
      </c>
      <c r="D37" s="22" t="n">
        <v>2881</v>
      </c>
      <c r="E37" s="22" t="n">
        <v>693</v>
      </c>
      <c r="F37" s="22"/>
      <c r="G37" s="22"/>
      <c r="H37" s="22" t="n">
        <v>397</v>
      </c>
      <c r="I37" s="22" t="n">
        <v>303</v>
      </c>
      <c r="J37" s="22" t="n">
        <v>85</v>
      </c>
      <c r="K37" s="22" t="n">
        <v>0</v>
      </c>
      <c r="L37" s="22"/>
      <c r="M37" s="22" t="n">
        <v>9</v>
      </c>
      <c r="N37" s="22" t="n">
        <v>0</v>
      </c>
      <c r="O37" s="22"/>
      <c r="P37" s="22"/>
    </row>
    <row r="38" customFormat="false" ht="12.75" hidden="false" customHeight="false" outlineLevel="0" collapsed="false">
      <c r="A38" s="24" t="s">
        <v>34</v>
      </c>
      <c r="B38" s="21" t="n">
        <v>49313</v>
      </c>
      <c r="C38" s="22" t="n">
        <v>42511</v>
      </c>
      <c r="D38" s="22" t="n">
        <v>30224</v>
      </c>
      <c r="E38" s="22" t="n">
        <v>12287</v>
      </c>
      <c r="F38" s="22"/>
      <c r="G38" s="22"/>
      <c r="H38" s="22" t="n">
        <v>6802</v>
      </c>
      <c r="I38" s="22" t="n">
        <v>5792</v>
      </c>
      <c r="J38" s="22" t="n">
        <v>845</v>
      </c>
      <c r="K38" s="22" t="n">
        <v>1</v>
      </c>
      <c r="L38" s="22"/>
      <c r="M38" s="22" t="n">
        <v>164</v>
      </c>
      <c r="N38" s="22" t="n">
        <v>0</v>
      </c>
      <c r="O38" s="22"/>
      <c r="P38" s="22"/>
    </row>
    <row r="39" customFormat="false" ht="12.75" hidden="false" customHeight="false" outlineLevel="0" collapsed="false">
      <c r="A39" s="24" t="s">
        <v>18</v>
      </c>
      <c r="B39" s="21" t="n">
        <v>628</v>
      </c>
      <c r="C39" s="22" t="n">
        <v>0</v>
      </c>
      <c r="D39" s="22" t="n">
        <v>0</v>
      </c>
      <c r="E39" s="22" t="n">
        <v>0</v>
      </c>
      <c r="F39" s="22"/>
      <c r="G39" s="22"/>
      <c r="H39" s="22" t="n">
        <v>628</v>
      </c>
      <c r="I39" s="22" t="n">
        <v>0</v>
      </c>
      <c r="J39" s="22" t="n">
        <v>0</v>
      </c>
      <c r="K39" s="22" t="n">
        <v>0</v>
      </c>
      <c r="L39" s="22"/>
      <c r="M39" s="22" t="n">
        <v>0</v>
      </c>
      <c r="N39" s="22" t="n">
        <v>628</v>
      </c>
      <c r="O39" s="22"/>
      <c r="P39" s="22"/>
    </row>
    <row r="40" customFormat="false" ht="12.75" hidden="false" customHeight="false" outlineLevel="0" collapsed="false">
      <c r="A40" s="24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12.75" hidden="false" customHeight="false" outlineLevel="0" collapsed="false">
      <c r="A41" s="20" t="s">
        <v>35</v>
      </c>
      <c r="B41" s="21" t="n">
        <v>53912</v>
      </c>
      <c r="C41" s="22" t="n">
        <v>46085</v>
      </c>
      <c r="D41" s="22" t="n">
        <v>33105</v>
      </c>
      <c r="E41" s="22" t="n">
        <v>12980</v>
      </c>
      <c r="F41" s="22" t="n">
        <v>0</v>
      </c>
      <c r="G41" s="22"/>
      <c r="H41" s="22" t="n">
        <v>7827</v>
      </c>
      <c r="I41" s="22" t="n">
        <v>6095</v>
      </c>
      <c r="J41" s="22" t="n">
        <v>930</v>
      </c>
      <c r="K41" s="22" t="n">
        <v>1</v>
      </c>
      <c r="L41" s="22" t="n">
        <v>0</v>
      </c>
      <c r="M41" s="22" t="n">
        <v>173</v>
      </c>
      <c r="N41" s="22" t="n">
        <v>628</v>
      </c>
      <c r="O41" s="22"/>
      <c r="P41" s="22"/>
    </row>
    <row r="42" customFormat="false" ht="12.75" hidden="false" customHeight="false" outlineLevel="0" collapsed="false">
      <c r="A42" s="24" t="s">
        <v>36</v>
      </c>
      <c r="B42" s="21" t="n">
        <v>2884</v>
      </c>
      <c r="C42" s="22" t="n">
        <v>2418</v>
      </c>
      <c r="D42" s="22" t="n">
        <v>2135</v>
      </c>
      <c r="E42" s="22" t="n">
        <v>283</v>
      </c>
      <c r="F42" s="22"/>
      <c r="G42" s="22"/>
      <c r="H42" s="22" t="n">
        <v>466</v>
      </c>
      <c r="I42" s="22" t="n">
        <v>369</v>
      </c>
      <c r="J42" s="22" t="n">
        <v>89</v>
      </c>
      <c r="K42" s="22" t="n">
        <v>0</v>
      </c>
      <c r="L42" s="22"/>
      <c r="M42" s="22" t="n">
        <v>8</v>
      </c>
      <c r="N42" s="22" t="n">
        <v>0</v>
      </c>
      <c r="O42" s="22"/>
      <c r="P42" s="22"/>
    </row>
    <row r="43" customFormat="false" ht="12.75" hidden="false" customHeight="false" outlineLevel="0" collapsed="false">
      <c r="A43" s="24" t="s">
        <v>37</v>
      </c>
      <c r="B43" s="21" t="n">
        <v>50400</v>
      </c>
      <c r="C43" s="22" t="n">
        <v>43667</v>
      </c>
      <c r="D43" s="22" t="n">
        <v>30970</v>
      </c>
      <c r="E43" s="22" t="n">
        <v>12697</v>
      </c>
      <c r="F43" s="22"/>
      <c r="G43" s="22"/>
      <c r="H43" s="22" t="n">
        <v>6733</v>
      </c>
      <c r="I43" s="22" t="n">
        <v>5726</v>
      </c>
      <c r="J43" s="22" t="n">
        <v>841</v>
      </c>
      <c r="K43" s="22" t="n">
        <v>1</v>
      </c>
      <c r="L43" s="22"/>
      <c r="M43" s="22" t="n">
        <v>165</v>
      </c>
      <c r="N43" s="22" t="n">
        <v>0</v>
      </c>
      <c r="O43" s="22"/>
      <c r="P43" s="22"/>
    </row>
    <row r="44" customFormat="false" ht="12.75" hidden="false" customHeight="false" outlineLevel="0" collapsed="false">
      <c r="A44" s="24" t="s">
        <v>18</v>
      </c>
      <c r="B44" s="21" t="n">
        <v>628</v>
      </c>
      <c r="C44" s="22" t="n">
        <v>0</v>
      </c>
      <c r="D44" s="22" t="n">
        <v>0</v>
      </c>
      <c r="E44" s="22" t="n">
        <v>0</v>
      </c>
      <c r="F44" s="22"/>
      <c r="G44" s="22"/>
      <c r="H44" s="22" t="n">
        <v>628</v>
      </c>
      <c r="I44" s="22" t="n">
        <v>0</v>
      </c>
      <c r="J44" s="22" t="n">
        <v>0</v>
      </c>
      <c r="K44" s="22" t="n">
        <v>0</v>
      </c>
      <c r="L44" s="22"/>
      <c r="M44" s="22" t="n">
        <v>0</v>
      </c>
      <c r="N44" s="22" t="n">
        <v>628</v>
      </c>
      <c r="O44" s="22"/>
      <c r="P44" s="22"/>
    </row>
    <row r="45" customFormat="false" ht="12.75" hidden="false" customHeight="false" outlineLevel="0" collapsed="false">
      <c r="A45" s="24"/>
      <c r="B45" s="21"/>
      <c r="C45" s="22" t="s">
        <v>19</v>
      </c>
      <c r="D45" s="22"/>
      <c r="E45" s="22"/>
      <c r="F45" s="22"/>
      <c r="G45" s="22"/>
      <c r="H45" s="22" t="s">
        <v>19</v>
      </c>
      <c r="I45" s="22"/>
      <c r="J45" s="22"/>
      <c r="K45" s="22"/>
      <c r="L45" s="22"/>
      <c r="M45" s="22"/>
      <c r="N45" s="22"/>
      <c r="O45" s="22"/>
      <c r="P45" s="22"/>
    </row>
    <row r="46" customFormat="false" ht="12.75" hidden="false" customHeight="false" outlineLevel="0" collapsed="false">
      <c r="A46" s="20" t="s">
        <v>63</v>
      </c>
      <c r="B46" s="21"/>
      <c r="C46" s="22" t="s">
        <v>19</v>
      </c>
      <c r="D46" s="22"/>
      <c r="E46" s="22"/>
      <c r="F46" s="22"/>
      <c r="G46" s="22"/>
      <c r="H46" s="22" t="s">
        <v>19</v>
      </c>
      <c r="I46" s="22"/>
      <c r="J46" s="22"/>
      <c r="K46" s="22"/>
      <c r="L46" s="22"/>
      <c r="M46" s="22"/>
      <c r="N46" s="22"/>
      <c r="O46" s="22"/>
      <c r="P46" s="22"/>
    </row>
    <row r="47" customFormat="false" ht="12.75" hidden="false" customHeight="false" outlineLevel="0" collapsed="false">
      <c r="A47" s="24" t="s">
        <v>39</v>
      </c>
      <c r="B47" s="21" t="n">
        <v>58425</v>
      </c>
      <c r="C47" s="22" t="n">
        <v>48416</v>
      </c>
      <c r="D47" s="22" t="n">
        <v>33082</v>
      </c>
      <c r="E47" s="22" t="n">
        <v>15334</v>
      </c>
      <c r="F47" s="22"/>
      <c r="G47" s="22"/>
      <c r="H47" s="22" t="n">
        <v>10009</v>
      </c>
      <c r="I47" s="22" t="n">
        <v>8434</v>
      </c>
      <c r="J47" s="22" t="n">
        <v>945</v>
      </c>
      <c r="K47" s="22" t="n">
        <v>1</v>
      </c>
      <c r="L47" s="22"/>
      <c r="M47" s="22" t="n">
        <v>179</v>
      </c>
      <c r="N47" s="22" t="n">
        <v>450</v>
      </c>
      <c r="O47" s="22"/>
      <c r="P47" s="22"/>
    </row>
    <row r="48" customFormat="false" ht="12.75" hidden="true" customHeight="false" outlineLevel="0" collapsed="false">
      <c r="A48" s="24" t="s">
        <v>40</v>
      </c>
      <c r="O48" s="22"/>
      <c r="P48" s="22"/>
    </row>
    <row r="49" customFormat="false" ht="12.75" hidden="false" customHeight="false" outlineLevel="0" collapsed="false">
      <c r="A49" s="20"/>
      <c r="B49" s="21"/>
      <c r="C49" s="22" t="s">
        <v>19</v>
      </c>
      <c r="D49" s="22"/>
      <c r="E49" s="22"/>
      <c r="F49" s="22"/>
      <c r="G49" s="22"/>
      <c r="H49" s="22" t="s">
        <v>19</v>
      </c>
      <c r="I49" s="22"/>
      <c r="J49" s="22"/>
      <c r="K49" s="22"/>
      <c r="L49" s="22"/>
      <c r="M49" s="22"/>
      <c r="N49" s="22"/>
      <c r="O49" s="22"/>
      <c r="P49" s="22"/>
    </row>
    <row r="50" customFormat="false" ht="12.75" hidden="false" customHeight="false" outlineLevel="0" collapsed="false">
      <c r="A50" s="25" t="s">
        <v>41</v>
      </c>
      <c r="B50" s="21"/>
      <c r="C50" s="22" t="s">
        <v>19</v>
      </c>
      <c r="D50" s="22"/>
      <c r="E50" s="22"/>
      <c r="F50" s="22"/>
      <c r="G50" s="22"/>
      <c r="H50" s="22" t="s">
        <v>19</v>
      </c>
      <c r="I50" s="22"/>
      <c r="J50" s="22"/>
      <c r="K50" s="22"/>
      <c r="L50" s="22"/>
      <c r="M50" s="22"/>
      <c r="N50" s="22"/>
      <c r="O50" s="22"/>
      <c r="P50" s="22"/>
    </row>
    <row r="51" customFormat="false" ht="12.75" hidden="false" customHeight="false" outlineLevel="0" collapsed="false">
      <c r="A51" s="24" t="s">
        <v>42</v>
      </c>
      <c r="B51" s="21" t="n">
        <v>6493</v>
      </c>
      <c r="C51" s="22" t="n">
        <v>5312</v>
      </c>
      <c r="D51" s="22" t="n">
        <v>4226</v>
      </c>
      <c r="E51" s="22" t="n">
        <v>1086</v>
      </c>
      <c r="F51" s="22"/>
      <c r="G51" s="22"/>
      <c r="H51" s="22" t="n">
        <v>1181</v>
      </c>
      <c r="I51" s="22" t="n">
        <v>853</v>
      </c>
      <c r="J51" s="22" t="n">
        <v>147</v>
      </c>
      <c r="K51" s="22" t="n">
        <v>2</v>
      </c>
      <c r="L51" s="22"/>
      <c r="M51" s="22" t="n">
        <v>34</v>
      </c>
      <c r="N51" s="22" t="n">
        <v>145</v>
      </c>
      <c r="O51" s="22"/>
      <c r="P51" s="22"/>
    </row>
    <row r="52" customFormat="false" ht="12.75" hidden="false" customHeight="false" outlineLevel="0" collapsed="false">
      <c r="A52" s="26" t="s">
        <v>43</v>
      </c>
      <c r="B52" s="21" t="n">
        <v>752</v>
      </c>
      <c r="C52" s="22" t="n">
        <v>679</v>
      </c>
      <c r="D52" s="22" t="n">
        <v>679</v>
      </c>
      <c r="E52" s="22" t="s">
        <v>44</v>
      </c>
      <c r="F52" s="22"/>
      <c r="G52" s="22"/>
      <c r="H52" s="22" t="n">
        <v>73</v>
      </c>
      <c r="I52" s="22" t="n">
        <v>58</v>
      </c>
      <c r="J52" s="22" t="n">
        <v>5</v>
      </c>
      <c r="K52" s="22" t="n">
        <v>0</v>
      </c>
      <c r="L52" s="22"/>
      <c r="M52" s="22" t="n">
        <v>10</v>
      </c>
      <c r="N52" s="22" t="s">
        <v>44</v>
      </c>
      <c r="O52" s="22"/>
      <c r="P52" s="22"/>
    </row>
    <row r="53" customFormat="false" ht="12.75" hidden="false" customHeight="false" outlineLevel="0" collapsed="false">
      <c r="A53" s="24"/>
      <c r="B53" s="21"/>
      <c r="C53" s="22" t="s">
        <v>19</v>
      </c>
      <c r="D53" s="22"/>
      <c r="E53" s="22"/>
      <c r="F53" s="22"/>
      <c r="G53" s="22"/>
      <c r="H53" s="22" t="s">
        <v>19</v>
      </c>
      <c r="I53" s="22"/>
      <c r="J53" s="22"/>
      <c r="K53" s="22"/>
      <c r="L53" s="22"/>
      <c r="M53" s="22"/>
      <c r="N53" s="22"/>
      <c r="O53" s="22"/>
      <c r="P53" s="22"/>
    </row>
    <row r="54" customFormat="false" ht="12.75" hidden="false" customHeight="false" outlineLevel="0" collapsed="false">
      <c r="A54" s="20" t="s">
        <v>72</v>
      </c>
      <c r="B54" s="21" t="n">
        <v>1012</v>
      </c>
      <c r="C54" s="22" t="n">
        <v>925</v>
      </c>
      <c r="D54" s="22" t="n">
        <v>925</v>
      </c>
      <c r="E54" s="22" t="s">
        <v>44</v>
      </c>
      <c r="F54" s="22"/>
      <c r="G54" s="22"/>
      <c r="H54" s="22" t="n">
        <v>87</v>
      </c>
      <c r="I54" s="22" t="n">
        <v>80</v>
      </c>
      <c r="J54" s="22" t="n">
        <v>7</v>
      </c>
      <c r="K54" s="22" t="n">
        <v>0</v>
      </c>
      <c r="L54" s="22"/>
      <c r="M54" s="22" t="n">
        <v>0</v>
      </c>
      <c r="N54" s="22" t="s">
        <v>44</v>
      </c>
      <c r="O54" s="22"/>
      <c r="P54" s="22"/>
    </row>
    <row r="55" customFormat="false" ht="12.75" hidden="true" customHeight="false" outlineLevel="0" collapsed="false">
      <c r="A55" s="20" t="s">
        <v>49</v>
      </c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</row>
    <row r="56" customFormat="false" ht="12.75" hidden="false" customHeight="false" outlineLevel="0" collapsed="false"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56"/>
      <c r="P56" s="22"/>
    </row>
    <row r="57" customFormat="false" ht="6" hidden="false" customHeight="true" outlineLevel="0" collapsed="false">
      <c r="A57" s="83"/>
      <c r="B57" s="84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6"/>
    </row>
    <row r="58" customFormat="false" ht="12.75" hidden="false" customHeight="false" outlineLevel="0" collapsed="false">
      <c r="A58" s="30" t="s">
        <v>50</v>
      </c>
      <c r="B58" s="84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6"/>
    </row>
    <row r="59" customFormat="false" ht="12.75" hidden="false" customHeight="false" outlineLevel="0" collapsed="false">
      <c r="A59" s="30" t="s">
        <v>73</v>
      </c>
      <c r="B59" s="34"/>
      <c r="C59" s="35"/>
      <c r="D59" s="35"/>
      <c r="E59" s="35"/>
      <c r="F59" s="35"/>
      <c r="G59" s="30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0" t="s">
        <v>52</v>
      </c>
      <c r="B60" s="34"/>
      <c r="C60" s="35"/>
      <c r="D60" s="35"/>
      <c r="E60" s="35"/>
      <c r="F60" s="35"/>
      <c r="G60" s="30"/>
      <c r="I60" s="35"/>
      <c r="J60" s="35"/>
      <c r="K60" s="35"/>
      <c r="L60" s="35"/>
      <c r="M60" s="35"/>
      <c r="N60" s="35"/>
    </row>
    <row r="61" s="37" customFormat="true" ht="11.25" hidden="false" customHeight="false" outlineLevel="0" collapsed="false">
      <c r="A61" s="30"/>
      <c r="B61" s="36"/>
      <c r="C61" s="36"/>
      <c r="D61" s="36"/>
      <c r="E61" s="36"/>
      <c r="F61" s="36"/>
      <c r="G61" s="59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30"/>
      <c r="B62" s="36"/>
      <c r="C62" s="36"/>
      <c r="D62" s="36"/>
      <c r="E62" s="36"/>
      <c r="F62" s="36"/>
      <c r="G62" s="59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0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4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20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20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0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0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4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s="37" customFormat="true" ht="11.25" hidden="false" customHeight="false" outlineLevel="0" collapsed="false">
      <c r="A71" s="59"/>
      <c r="B71" s="61"/>
      <c r="C71" s="61"/>
      <c r="D71" s="61"/>
      <c r="E71" s="61"/>
      <c r="F71" s="61"/>
      <c r="G71" s="59"/>
      <c r="H71" s="61"/>
      <c r="I71" s="61"/>
      <c r="J71" s="61"/>
      <c r="K71" s="61"/>
      <c r="L71" s="61"/>
      <c r="M71" s="61"/>
      <c r="N71" s="61"/>
    </row>
    <row r="72" s="37" customFormat="true" ht="11.25" hidden="false" customHeight="false" outlineLevel="0" collapsed="false">
      <c r="A72" s="59"/>
      <c r="B72" s="61"/>
      <c r="C72" s="61"/>
      <c r="D72" s="61"/>
      <c r="E72" s="61"/>
      <c r="F72" s="61"/>
      <c r="G72" s="59"/>
      <c r="H72" s="61"/>
      <c r="I72" s="61"/>
      <c r="J72" s="61"/>
      <c r="K72" s="61"/>
      <c r="L72" s="61"/>
      <c r="M72" s="61"/>
      <c r="N72" s="61"/>
    </row>
    <row r="73" s="37" customFormat="true" ht="11.25" hidden="false" customHeight="false" outlineLevel="0" collapsed="false">
      <c r="A73" s="59"/>
      <c r="B73" s="61"/>
      <c r="C73" s="61"/>
      <c r="D73" s="61"/>
      <c r="E73" s="61"/>
      <c r="F73" s="61"/>
      <c r="G73" s="59"/>
      <c r="H73" s="61"/>
      <c r="I73" s="61"/>
      <c r="J73" s="61"/>
      <c r="K73" s="61"/>
      <c r="L73" s="61"/>
      <c r="M73" s="61"/>
      <c r="N73" s="61"/>
    </row>
    <row r="74" s="37" customFormat="true" ht="11.25" hidden="false" customHeight="false" outlineLevel="0" collapsed="false">
      <c r="A74" s="59"/>
      <c r="B74" s="61"/>
      <c r="C74" s="61"/>
      <c r="D74" s="61"/>
      <c r="E74" s="61"/>
      <c r="F74" s="61"/>
      <c r="G74" s="59"/>
      <c r="H74" s="61"/>
      <c r="I74" s="61"/>
      <c r="J74" s="61"/>
      <c r="K74" s="61"/>
      <c r="L74" s="61"/>
      <c r="M74" s="61"/>
      <c r="N74" s="61"/>
    </row>
  </sheetData>
  <mergeCells count="18">
    <mergeCell ref="M1:N1"/>
    <mergeCell ref="A4:A6"/>
    <mergeCell ref="B4:B6"/>
    <mergeCell ref="C4:F4"/>
    <mergeCell ref="G4:G6"/>
    <mergeCell ref="H4:O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P18:P56 P9:P16 O24:O55 O17 O9:O15 O19:O22 C9:N16 D18:G23 I18:N23 H17:H23 C17:C46 D24:N46 B9:B46 B49:N56 B47:N47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uisa Martha Gamboa Hernández</cp:lastModifiedBy>
  <cp:lastPrinted>2006-08-25T19:24:31Z</cp:lastPrinted>
  <dcterms:modified xsi:type="dcterms:W3CDTF">2006-08-28T15:47:29Z</dcterms:modified>
  <cp:revision>0</cp:revision>
  <dc:subject/>
  <dc:title/>
</cp:coreProperties>
</file>