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sosEspecialidad" sheetId="1" state="visible" r:id="rId2"/>
    <sheet name="EgresosTipoUnidad" sheetId="2" state="visible" r:id="rId3"/>
    <sheet name="IntervencionesQuirúrgicas" sheetId="3" state="visible" r:id="rId4"/>
  </sheets>
  <definedNames>
    <definedName function="false" hidden="false" localSheetId="0" name="_xlnm.Print_Area" vbProcedure="false">EgresosEspecialidad!$A$1:$H$46</definedName>
    <definedName function="false" hidden="false" localSheetId="1" name="_xlnm.Print_Area" vbProcedure="false">EgresosTipoUnidad!$A$1:$F$44</definedName>
    <definedName function="false" hidden="false" localSheetId="2" name="_xlnm.Print_Area" vbProcedure="false">IntervencionesQuirúrgicas!$A$1:$F$46</definedName>
    <definedName function="false" hidden="false" name="A_impresión_IM" vbProcedure="false">#REF!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Servicios hospitalarios por tipo según entidad federativa,  2004</t>
  </si>
  <si>
    <t xml:space="preserve">Cuadro II.2.2</t>
  </si>
  <si>
    <t xml:space="preserve">Egresos por especialidad </t>
  </si>
  <si>
    <t xml:space="preserve">1a. parte</t>
  </si>
  <si>
    <t xml:space="preserve">Entidad  federativa</t>
  </si>
  <si>
    <t xml:space="preserve">Total</t>
  </si>
  <si>
    <t xml:space="preserve">Egresos por tipo de especialidad</t>
  </si>
  <si>
    <t xml:space="preserve"> Medicina
 interna</t>
  </si>
  <si>
    <t xml:space="preserve">Cirugía</t>
  </si>
  <si>
    <t xml:space="preserve">Gineco-
obstetricia</t>
  </si>
  <si>
    <t xml:space="preserve"> Pediatría</t>
  </si>
  <si>
    <t xml:space="preserve">Otra espe-
cialidad</t>
  </si>
  <si>
    <t xml:space="preserve">No especificado</t>
  </si>
  <si>
    <t xml:space="preserve"> 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Egresos hospitalarios por tipo de unidad</t>
  </si>
  <si>
    <t xml:space="preserve">2a. parte</t>
  </si>
  <si>
    <t xml:space="preserve">Entidad federativa</t>
  </si>
  <si>
    <t xml:space="preserve">Total 1/</t>
  </si>
  <si>
    <t xml:space="preserve">Egresos por tipo de unidad</t>
  </si>
  <si>
    <t xml:space="preserve">No especificados</t>
  </si>
  <si>
    <t xml:space="preserve">Consulta
externa</t>
  </si>
  <si>
    <t xml:space="preserve">Hospitalización</t>
  </si>
  <si>
    <t xml:space="preserve">General</t>
  </si>
  <si>
    <t xml:space="preserve">Especializada</t>
  </si>
  <si>
    <t xml:space="preserve">Estados Unidos Mexicanos  </t>
  </si>
  <si>
    <t xml:space="preserve">1/  No incluye 37 654 movimientos intrahospitalarios del IMSS.</t>
  </si>
  <si>
    <t xml:space="preserve">Intervenciones quirúrgicas por tipo de unidad </t>
  </si>
  <si>
    <t xml:space="preserve">3a. y última parte</t>
  </si>
  <si>
    <t xml:space="preserve">Intervenciones quirúrgicas por tipo de unidad</t>
  </si>
  <si>
    <t xml:space="preserve">No especifica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0;#\ ##0"/>
    <numFmt numFmtId="166" formatCode="###\ ###\ ##0&quot;  &quot;;#\ ##0"/>
    <numFmt numFmtId="167" formatCode="#\ ##0&quot;  &quot;;#\ 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2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10.28"/>
    <col collapsed="false" customWidth="true" hidden="false" outlineLevel="0" max="7" min="7" style="1" width="10.28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4" t="s">
        <v>1</v>
      </c>
    </row>
    <row r="2" customFormat="false" ht="12.75" hidden="false" customHeight="false" outlineLevel="0" collapsed="false">
      <c r="A2" s="5" t="s">
        <v>2</v>
      </c>
      <c r="B2" s="2"/>
      <c r="C2" s="3"/>
      <c r="D2" s="3"/>
      <c r="E2" s="3"/>
      <c r="F2" s="3"/>
      <c r="G2" s="3"/>
    </row>
    <row r="3" s="8" customFormat="true" ht="11.1" hidden="false" customHeight="true" outlineLevel="0" collapsed="false">
      <c r="A3" s="6"/>
      <c r="B3" s="7"/>
      <c r="C3" s="7"/>
      <c r="D3" s="7"/>
      <c r="E3" s="7"/>
      <c r="F3" s="7"/>
      <c r="G3" s="7"/>
      <c r="H3" s="4" t="s">
        <v>3</v>
      </c>
    </row>
    <row r="4" customFormat="false" ht="12.75" hidden="false" customHeight="true" outlineLevel="0" collapsed="false">
      <c r="A4" s="9" t="s">
        <v>4</v>
      </c>
      <c r="B4" s="10" t="s">
        <v>5</v>
      </c>
      <c r="C4" s="11" t="s">
        <v>6</v>
      </c>
      <c r="D4" s="11"/>
      <c r="E4" s="11"/>
      <c r="F4" s="11"/>
      <c r="G4" s="11"/>
      <c r="H4" s="11"/>
    </row>
    <row r="5" s="12" customFormat="true" ht="12.75" hidden="false" customHeight="true" outlineLevel="0" collapsed="false">
      <c r="A5" s="9"/>
      <c r="B5" s="10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</row>
    <row r="6" s="12" customFormat="tru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</row>
    <row r="7" s="12" customFormat="true" ht="12.75" hidden="false" customHeight="false" outlineLevel="0" collapsed="false">
      <c r="A7" s="13"/>
      <c r="B7" s="14"/>
      <c r="C7" s="0"/>
      <c r="D7" s="0"/>
      <c r="E7" s="0"/>
      <c r="F7" s="0"/>
      <c r="G7" s="1"/>
      <c r="H7" s="15" t="s">
        <v>13</v>
      </c>
    </row>
    <row r="8" customFormat="false" ht="12.75" hidden="false" customHeight="false" outlineLevel="0" collapsed="false">
      <c r="A8" s="16" t="s">
        <v>14</v>
      </c>
      <c r="B8" s="17" t="n">
        <v>4756980</v>
      </c>
      <c r="C8" s="17" t="n">
        <v>917541</v>
      </c>
      <c r="D8" s="17" t="n">
        <v>1079215</v>
      </c>
      <c r="E8" s="17" t="n">
        <v>1751186</v>
      </c>
      <c r="F8" s="17" t="n">
        <v>666517</v>
      </c>
      <c r="G8" s="17" t="n">
        <v>256110</v>
      </c>
      <c r="H8" s="17" t="n">
        <v>86411</v>
      </c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  <c r="G9" s="19"/>
      <c r="H9" s="20" t="s">
        <v>13</v>
      </c>
    </row>
    <row r="10" customFormat="false" ht="15" hidden="false" customHeight="true" outlineLevel="0" collapsed="false">
      <c r="A10" s="18" t="s">
        <v>15</v>
      </c>
      <c r="B10" s="17" t="n">
        <v>60761</v>
      </c>
      <c r="C10" s="21" t="n">
        <v>12866</v>
      </c>
      <c r="D10" s="21" t="n">
        <v>10521</v>
      </c>
      <c r="E10" s="21" t="n">
        <v>23772</v>
      </c>
      <c r="F10" s="21" t="n">
        <v>10926</v>
      </c>
      <c r="G10" s="21" t="n">
        <v>2676</v>
      </c>
      <c r="H10" s="21" t="n">
        <v>0</v>
      </c>
    </row>
    <row r="11" customFormat="false" ht="15" hidden="false" customHeight="true" outlineLevel="0" collapsed="false">
      <c r="A11" s="18" t="s">
        <v>16</v>
      </c>
      <c r="B11" s="17" t="n">
        <v>122983</v>
      </c>
      <c r="C11" s="21" t="n">
        <v>20982</v>
      </c>
      <c r="D11" s="21" t="n">
        <v>28127</v>
      </c>
      <c r="E11" s="21" t="n">
        <v>48423</v>
      </c>
      <c r="F11" s="21" t="n">
        <v>21029</v>
      </c>
      <c r="G11" s="21" t="n">
        <v>2491</v>
      </c>
      <c r="H11" s="21" t="n">
        <v>1931</v>
      </c>
    </row>
    <row r="12" customFormat="false" ht="15" hidden="false" customHeight="true" outlineLevel="0" collapsed="false">
      <c r="A12" s="18" t="s">
        <v>17</v>
      </c>
      <c r="B12" s="17" t="n">
        <v>32273</v>
      </c>
      <c r="C12" s="21" t="n">
        <v>6365</v>
      </c>
      <c r="D12" s="21" t="n">
        <v>6902</v>
      </c>
      <c r="E12" s="21" t="n">
        <v>11233</v>
      </c>
      <c r="F12" s="21" t="n">
        <v>3972</v>
      </c>
      <c r="G12" s="21" t="n">
        <v>2883</v>
      </c>
      <c r="H12" s="21" t="n">
        <v>918</v>
      </c>
      <c r="I12" s="19" t="s">
        <v>13</v>
      </c>
    </row>
    <row r="13" customFormat="false" ht="15" hidden="false" customHeight="true" outlineLevel="0" collapsed="false">
      <c r="A13" s="18" t="s">
        <v>18</v>
      </c>
      <c r="B13" s="17" t="n">
        <v>42784</v>
      </c>
      <c r="C13" s="21" t="n">
        <v>8010</v>
      </c>
      <c r="D13" s="21" t="n">
        <v>10070</v>
      </c>
      <c r="E13" s="21" t="n">
        <v>17264</v>
      </c>
      <c r="F13" s="21" t="n">
        <v>5520</v>
      </c>
      <c r="G13" s="21" t="n">
        <v>1920</v>
      </c>
      <c r="H13" s="21" t="n">
        <v>0</v>
      </c>
    </row>
    <row r="14" customFormat="false" ht="15" hidden="false" customHeight="true" outlineLevel="0" collapsed="false">
      <c r="A14" s="18" t="s">
        <v>19</v>
      </c>
      <c r="B14" s="17" t="n">
        <v>158148</v>
      </c>
      <c r="C14" s="21" t="n">
        <v>40099</v>
      </c>
      <c r="D14" s="21" t="n">
        <v>39153</v>
      </c>
      <c r="E14" s="21" t="n">
        <v>50498</v>
      </c>
      <c r="F14" s="21" t="n">
        <v>23059</v>
      </c>
      <c r="G14" s="21" t="n">
        <v>4385</v>
      </c>
      <c r="H14" s="21" t="n">
        <v>954</v>
      </c>
    </row>
    <row r="15" customFormat="false" ht="15" hidden="false" customHeight="true" outlineLevel="0" collapsed="false">
      <c r="A15" s="18" t="s">
        <v>20</v>
      </c>
      <c r="B15" s="17" t="n">
        <v>38231</v>
      </c>
      <c r="C15" s="21" t="n">
        <v>8715</v>
      </c>
      <c r="D15" s="21" t="n">
        <v>10357</v>
      </c>
      <c r="E15" s="21" t="n">
        <v>14304</v>
      </c>
      <c r="F15" s="21" t="n">
        <v>4226</v>
      </c>
      <c r="G15" s="21" t="n">
        <v>629</v>
      </c>
      <c r="H15" s="21" t="n">
        <v>0</v>
      </c>
    </row>
    <row r="16" customFormat="false" ht="15" hidden="false" customHeight="true" outlineLevel="0" collapsed="false">
      <c r="A16" s="18" t="s">
        <v>21</v>
      </c>
      <c r="B16" s="17" t="n">
        <v>141464</v>
      </c>
      <c r="C16" s="21" t="n">
        <v>22520</v>
      </c>
      <c r="D16" s="21" t="n">
        <v>27193</v>
      </c>
      <c r="E16" s="21" t="n">
        <v>63551</v>
      </c>
      <c r="F16" s="21" t="n">
        <v>18564</v>
      </c>
      <c r="G16" s="21" t="n">
        <v>6895</v>
      </c>
      <c r="H16" s="21" t="n">
        <v>2741</v>
      </c>
    </row>
    <row r="17" customFormat="false" ht="15" hidden="false" customHeight="true" outlineLevel="0" collapsed="false">
      <c r="A17" s="18" t="s">
        <v>22</v>
      </c>
      <c r="B17" s="17" t="n">
        <v>126430</v>
      </c>
      <c r="C17" s="21" t="n">
        <v>26856</v>
      </c>
      <c r="D17" s="21" t="n">
        <v>35544</v>
      </c>
      <c r="E17" s="21" t="n">
        <v>44347</v>
      </c>
      <c r="F17" s="21" t="n">
        <v>15528</v>
      </c>
      <c r="G17" s="21" t="n">
        <v>2558</v>
      </c>
      <c r="H17" s="21" t="n">
        <v>1597</v>
      </c>
    </row>
    <row r="18" customFormat="false" ht="15" hidden="false" customHeight="true" outlineLevel="0" collapsed="false">
      <c r="A18" s="18" t="s">
        <v>23</v>
      </c>
      <c r="B18" s="17" t="n">
        <v>706739</v>
      </c>
      <c r="C18" s="21" t="n">
        <v>112215</v>
      </c>
      <c r="D18" s="21" t="n">
        <v>180382</v>
      </c>
      <c r="E18" s="21" t="n">
        <v>199159</v>
      </c>
      <c r="F18" s="21" t="n">
        <v>90635</v>
      </c>
      <c r="G18" s="21" t="n">
        <v>87941</v>
      </c>
      <c r="H18" s="21" t="n">
        <v>36407</v>
      </c>
    </row>
    <row r="19" customFormat="false" ht="15" hidden="false" customHeight="true" outlineLevel="0" collapsed="false">
      <c r="A19" s="18" t="s">
        <v>24</v>
      </c>
      <c r="B19" s="17" t="n">
        <v>90476</v>
      </c>
      <c r="C19" s="21" t="n">
        <v>18643</v>
      </c>
      <c r="D19" s="21" t="n">
        <v>19131</v>
      </c>
      <c r="E19" s="21" t="n">
        <v>33338</v>
      </c>
      <c r="F19" s="21" t="n">
        <v>15835</v>
      </c>
      <c r="G19" s="21" t="n">
        <v>2274</v>
      </c>
      <c r="H19" s="21" t="n">
        <v>1255</v>
      </c>
    </row>
    <row r="20" customFormat="false" ht="15" hidden="false" customHeight="true" outlineLevel="0" collapsed="false">
      <c r="A20" s="18" t="s">
        <v>25</v>
      </c>
      <c r="B20" s="17" t="n">
        <v>202957</v>
      </c>
      <c r="C20" s="21" t="n">
        <v>35867</v>
      </c>
      <c r="D20" s="21" t="n">
        <v>44068</v>
      </c>
      <c r="E20" s="21" t="n">
        <v>84833</v>
      </c>
      <c r="F20" s="21" t="n">
        <v>26635</v>
      </c>
      <c r="G20" s="21" t="n">
        <v>8133</v>
      </c>
      <c r="H20" s="21" t="n">
        <v>3421</v>
      </c>
    </row>
    <row r="21" customFormat="false" ht="15" hidden="false" customHeight="true" outlineLevel="0" collapsed="false">
      <c r="A21" s="18" t="s">
        <v>26</v>
      </c>
      <c r="B21" s="17" t="n">
        <v>99378</v>
      </c>
      <c r="C21" s="21" t="n">
        <v>15028</v>
      </c>
      <c r="D21" s="21" t="n">
        <v>21918</v>
      </c>
      <c r="E21" s="21" t="n">
        <v>37022</v>
      </c>
      <c r="F21" s="21" t="n">
        <v>14981</v>
      </c>
      <c r="G21" s="21" t="n">
        <v>6730</v>
      </c>
      <c r="H21" s="21" t="n">
        <v>3699</v>
      </c>
    </row>
    <row r="22" customFormat="false" ht="15" hidden="false" customHeight="true" outlineLevel="0" collapsed="false">
      <c r="A22" s="18" t="s">
        <v>27</v>
      </c>
      <c r="B22" s="17" t="n">
        <v>94025</v>
      </c>
      <c r="C22" s="21" t="n">
        <v>17799</v>
      </c>
      <c r="D22" s="21" t="n">
        <v>16155</v>
      </c>
      <c r="E22" s="21" t="n">
        <v>42840</v>
      </c>
      <c r="F22" s="21" t="n">
        <v>8973</v>
      </c>
      <c r="G22" s="21" t="n">
        <v>8258</v>
      </c>
      <c r="H22" s="21" t="n">
        <v>0</v>
      </c>
    </row>
    <row r="23" customFormat="false" ht="15" hidden="false" customHeight="true" outlineLevel="0" collapsed="false">
      <c r="A23" s="18" t="s">
        <v>28</v>
      </c>
      <c r="B23" s="17" t="n">
        <v>383449</v>
      </c>
      <c r="C23" s="21" t="n">
        <v>83381</v>
      </c>
      <c r="D23" s="21" t="n">
        <v>87896</v>
      </c>
      <c r="E23" s="21" t="n">
        <v>129483</v>
      </c>
      <c r="F23" s="21" t="n">
        <v>57604</v>
      </c>
      <c r="G23" s="21" t="n">
        <v>20175</v>
      </c>
      <c r="H23" s="21" t="n">
        <v>4910</v>
      </c>
    </row>
    <row r="24" customFormat="false" ht="15" hidden="false" customHeight="true" outlineLevel="0" collapsed="false">
      <c r="A24" s="18" t="s">
        <v>29</v>
      </c>
      <c r="B24" s="17" t="n">
        <v>341185</v>
      </c>
      <c r="C24" s="21" t="n">
        <v>63728</v>
      </c>
      <c r="D24" s="21" t="n">
        <v>70717</v>
      </c>
      <c r="E24" s="21" t="n">
        <v>143247</v>
      </c>
      <c r="F24" s="21" t="n">
        <v>50161</v>
      </c>
      <c r="G24" s="21" t="n">
        <v>7301</v>
      </c>
      <c r="H24" s="21" t="n">
        <v>6031</v>
      </c>
    </row>
    <row r="25" customFormat="false" ht="15" hidden="false" customHeight="true" outlineLevel="0" collapsed="false">
      <c r="A25" s="18" t="s">
        <v>30</v>
      </c>
      <c r="B25" s="17" t="n">
        <v>148192</v>
      </c>
      <c r="C25" s="21" t="n">
        <v>24736</v>
      </c>
      <c r="D25" s="21" t="n">
        <v>28726</v>
      </c>
      <c r="E25" s="21" t="n">
        <v>61538</v>
      </c>
      <c r="F25" s="21" t="n">
        <v>21995</v>
      </c>
      <c r="G25" s="21" t="n">
        <v>11197</v>
      </c>
      <c r="H25" s="21" t="n">
        <v>0</v>
      </c>
    </row>
    <row r="26" customFormat="false" ht="15" hidden="false" customHeight="true" outlineLevel="0" collapsed="false">
      <c r="A26" s="18" t="s">
        <v>31</v>
      </c>
      <c r="B26" s="17" t="n">
        <v>64688</v>
      </c>
      <c r="C26" s="21" t="n">
        <v>12226</v>
      </c>
      <c r="D26" s="21" t="n">
        <v>16197</v>
      </c>
      <c r="E26" s="21" t="n">
        <v>25716</v>
      </c>
      <c r="F26" s="21" t="n">
        <v>7959</v>
      </c>
      <c r="G26" s="21" t="n">
        <v>2185</v>
      </c>
      <c r="H26" s="21" t="n">
        <v>405</v>
      </c>
    </row>
    <row r="27" customFormat="false" ht="15" hidden="false" customHeight="true" outlineLevel="0" collapsed="false">
      <c r="A27" s="18" t="s">
        <v>32</v>
      </c>
      <c r="B27" s="17" t="n">
        <v>54501</v>
      </c>
      <c r="C27" s="21" t="n">
        <v>11401</v>
      </c>
      <c r="D27" s="21" t="n">
        <v>12015</v>
      </c>
      <c r="E27" s="21" t="n">
        <v>19087</v>
      </c>
      <c r="F27" s="21" t="n">
        <v>6647</v>
      </c>
      <c r="G27" s="21" t="n">
        <v>5351</v>
      </c>
      <c r="H27" s="21" t="n">
        <v>0</v>
      </c>
    </row>
    <row r="28" customFormat="false" ht="15" hidden="false" customHeight="true" outlineLevel="0" collapsed="false">
      <c r="A28" s="18" t="s">
        <v>33</v>
      </c>
      <c r="B28" s="17" t="n">
        <v>222437</v>
      </c>
      <c r="C28" s="21" t="n">
        <v>50463</v>
      </c>
      <c r="D28" s="21" t="n">
        <v>54867</v>
      </c>
      <c r="E28" s="21" t="n">
        <v>69032</v>
      </c>
      <c r="F28" s="21" t="n">
        <v>41823</v>
      </c>
      <c r="G28" s="21" t="n">
        <v>5008</v>
      </c>
      <c r="H28" s="21" t="n">
        <v>1244</v>
      </c>
    </row>
    <row r="29" customFormat="false" ht="15" hidden="false" customHeight="true" outlineLevel="0" collapsed="false">
      <c r="A29" s="18" t="s">
        <v>34</v>
      </c>
      <c r="B29" s="17" t="n">
        <v>120245</v>
      </c>
      <c r="C29" s="21" t="n">
        <v>17444</v>
      </c>
      <c r="D29" s="21" t="n">
        <v>22459</v>
      </c>
      <c r="E29" s="21" t="n">
        <v>50677</v>
      </c>
      <c r="F29" s="21" t="n">
        <v>16764</v>
      </c>
      <c r="G29" s="21" t="n">
        <v>9806</v>
      </c>
      <c r="H29" s="21" t="n">
        <v>3095</v>
      </c>
    </row>
    <row r="30" customFormat="false" ht="15" hidden="false" customHeight="true" outlineLevel="0" collapsed="false">
      <c r="A30" s="18" t="s">
        <v>35</v>
      </c>
      <c r="B30" s="17" t="n">
        <v>178741</v>
      </c>
      <c r="C30" s="21" t="n">
        <v>34134</v>
      </c>
      <c r="D30" s="21" t="n">
        <v>40019</v>
      </c>
      <c r="E30" s="21" t="n">
        <v>74102</v>
      </c>
      <c r="F30" s="21" t="n">
        <v>20176</v>
      </c>
      <c r="G30" s="21" t="n">
        <v>8839</v>
      </c>
      <c r="H30" s="21" t="n">
        <v>1471</v>
      </c>
    </row>
    <row r="31" customFormat="false" ht="15" hidden="false" customHeight="true" outlineLevel="0" collapsed="false">
      <c r="A31" s="18" t="s">
        <v>36</v>
      </c>
      <c r="B31" s="17" t="n">
        <v>63843</v>
      </c>
      <c r="C31" s="21" t="n">
        <v>9938</v>
      </c>
      <c r="D31" s="21" t="n">
        <v>11350</v>
      </c>
      <c r="E31" s="21" t="n">
        <v>29720</v>
      </c>
      <c r="F31" s="21" t="n">
        <v>9333</v>
      </c>
      <c r="G31" s="21" t="n">
        <v>3502</v>
      </c>
      <c r="H31" s="21" t="n">
        <v>0</v>
      </c>
    </row>
    <row r="32" customFormat="false" ht="15" hidden="false" customHeight="true" outlineLevel="0" collapsed="false">
      <c r="A32" s="18" t="s">
        <v>37</v>
      </c>
      <c r="B32" s="17" t="n">
        <v>50231</v>
      </c>
      <c r="C32" s="21" t="n">
        <v>7039</v>
      </c>
      <c r="D32" s="21" t="n">
        <v>10498</v>
      </c>
      <c r="E32" s="21" t="n">
        <v>20763</v>
      </c>
      <c r="F32" s="21" t="n">
        <v>7078</v>
      </c>
      <c r="G32" s="21" t="n">
        <v>1290</v>
      </c>
      <c r="H32" s="21" t="n">
        <v>3563</v>
      </c>
    </row>
    <row r="33" customFormat="false" ht="15" hidden="false" customHeight="true" outlineLevel="0" collapsed="false">
      <c r="A33" s="18" t="s">
        <v>38</v>
      </c>
      <c r="B33" s="17" t="n">
        <v>102725</v>
      </c>
      <c r="C33" s="21" t="n">
        <v>19307</v>
      </c>
      <c r="D33" s="21" t="n">
        <v>23381</v>
      </c>
      <c r="E33" s="21" t="n">
        <v>40710</v>
      </c>
      <c r="F33" s="21" t="n">
        <v>15987</v>
      </c>
      <c r="G33" s="21" t="n">
        <v>2769</v>
      </c>
      <c r="H33" s="21" t="n">
        <v>571</v>
      </c>
    </row>
    <row r="34" customFormat="false" ht="15" hidden="false" customHeight="true" outlineLevel="0" collapsed="false">
      <c r="A34" s="18" t="s">
        <v>39</v>
      </c>
      <c r="B34" s="17" t="n">
        <v>144991</v>
      </c>
      <c r="C34" s="21" t="n">
        <v>31844</v>
      </c>
      <c r="D34" s="21" t="n">
        <v>36241</v>
      </c>
      <c r="E34" s="21" t="n">
        <v>54199</v>
      </c>
      <c r="F34" s="21" t="n">
        <v>20518</v>
      </c>
      <c r="G34" s="21" t="n">
        <v>1053</v>
      </c>
      <c r="H34" s="21" t="n">
        <v>1136</v>
      </c>
    </row>
    <row r="35" customFormat="false" ht="15" hidden="false" customHeight="true" outlineLevel="0" collapsed="false">
      <c r="A35" s="18" t="s">
        <v>40</v>
      </c>
      <c r="B35" s="17" t="n">
        <v>152473</v>
      </c>
      <c r="C35" s="21" t="n">
        <v>38251</v>
      </c>
      <c r="D35" s="21" t="n">
        <v>30244</v>
      </c>
      <c r="E35" s="21" t="n">
        <v>55127</v>
      </c>
      <c r="F35" s="21" t="n">
        <v>22011</v>
      </c>
      <c r="G35" s="21" t="n">
        <v>5312</v>
      </c>
      <c r="H35" s="21" t="n">
        <v>1528</v>
      </c>
    </row>
    <row r="36" customFormat="false" ht="15" hidden="false" customHeight="true" outlineLevel="0" collapsed="false">
      <c r="A36" s="18" t="s">
        <v>41</v>
      </c>
      <c r="B36" s="17" t="n">
        <v>108121</v>
      </c>
      <c r="C36" s="21" t="n">
        <v>18602</v>
      </c>
      <c r="D36" s="21" t="n">
        <v>22121</v>
      </c>
      <c r="E36" s="21" t="n">
        <v>43190</v>
      </c>
      <c r="F36" s="21" t="n">
        <v>14457</v>
      </c>
      <c r="G36" s="21" t="n">
        <v>8482</v>
      </c>
      <c r="H36" s="21" t="n">
        <v>1269</v>
      </c>
    </row>
    <row r="37" customFormat="false" ht="15" hidden="false" customHeight="true" outlineLevel="0" collapsed="false">
      <c r="A37" s="18" t="s">
        <v>42</v>
      </c>
      <c r="B37" s="17" t="n">
        <v>176600</v>
      </c>
      <c r="C37" s="21" t="n">
        <v>41122</v>
      </c>
      <c r="D37" s="21" t="n">
        <v>40624</v>
      </c>
      <c r="E37" s="21" t="n">
        <v>61760</v>
      </c>
      <c r="F37" s="21" t="n">
        <v>25382</v>
      </c>
      <c r="G37" s="21" t="n">
        <v>5737</v>
      </c>
      <c r="H37" s="21" t="n">
        <v>1975</v>
      </c>
    </row>
    <row r="38" customFormat="false" ht="15" hidden="false" customHeight="true" outlineLevel="0" collapsed="false">
      <c r="A38" s="18" t="s">
        <v>43</v>
      </c>
      <c r="B38" s="17" t="n">
        <v>49645</v>
      </c>
      <c r="C38" s="21" t="n">
        <v>9698</v>
      </c>
      <c r="D38" s="21" t="n">
        <v>8204</v>
      </c>
      <c r="E38" s="21" t="n">
        <v>21364</v>
      </c>
      <c r="F38" s="21" t="n">
        <v>6704</v>
      </c>
      <c r="G38" s="21" t="n">
        <v>3675</v>
      </c>
      <c r="H38" s="21" t="n">
        <v>0</v>
      </c>
    </row>
    <row r="39" customFormat="false" ht="15" hidden="false" customHeight="true" outlineLevel="0" collapsed="false">
      <c r="A39" s="18" t="s">
        <v>44</v>
      </c>
      <c r="B39" s="17" t="n">
        <v>306887</v>
      </c>
      <c r="C39" s="21" t="n">
        <v>65763</v>
      </c>
      <c r="D39" s="21" t="n">
        <v>78636</v>
      </c>
      <c r="E39" s="21" t="n">
        <v>113304</v>
      </c>
      <c r="F39" s="21" t="n">
        <v>38426</v>
      </c>
      <c r="G39" s="21" t="n">
        <v>7388</v>
      </c>
      <c r="H39" s="21" t="n">
        <v>3370</v>
      </c>
    </row>
    <row r="40" customFormat="false" ht="15" hidden="false" customHeight="true" outlineLevel="0" collapsed="false">
      <c r="A40" s="18" t="s">
        <v>45</v>
      </c>
      <c r="B40" s="17" t="n">
        <v>97545</v>
      </c>
      <c r="C40" s="21" t="n">
        <v>18710</v>
      </c>
      <c r="D40" s="21" t="n">
        <v>21485</v>
      </c>
      <c r="E40" s="21" t="n">
        <v>37261</v>
      </c>
      <c r="F40" s="21" t="n">
        <v>15417</v>
      </c>
      <c r="G40" s="21" t="n">
        <v>3285</v>
      </c>
      <c r="H40" s="21" t="n">
        <v>1387</v>
      </c>
    </row>
    <row r="41" customFormat="false" ht="15" hidden="false" customHeight="true" outlineLevel="0" collapsed="false">
      <c r="A41" s="18" t="s">
        <v>46</v>
      </c>
      <c r="B41" s="17" t="n">
        <v>73832</v>
      </c>
      <c r="C41" s="21" t="n">
        <v>13789</v>
      </c>
      <c r="D41" s="21" t="n">
        <v>14014</v>
      </c>
      <c r="E41" s="21" t="n">
        <v>30322</v>
      </c>
      <c r="F41" s="21" t="n">
        <v>8192</v>
      </c>
      <c r="G41" s="21" t="n">
        <v>5982</v>
      </c>
      <c r="H41" s="21" t="n">
        <v>1533</v>
      </c>
    </row>
    <row r="42" customFormat="false" ht="6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</row>
    <row r="44" customFormat="false" ht="12.75" hidden="false" customHeight="false" outlineLevel="0" collapsed="false">
      <c r="A44" s="18" t="s">
        <v>13</v>
      </c>
      <c r="G44" s="0"/>
    </row>
  </sheetData>
  <mergeCells count="9">
    <mergeCell ref="A4:A6"/>
    <mergeCell ref="B4:B6"/>
    <mergeCell ref="C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6" min="2" style="0" width="12.7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4" t="s">
        <v>1</v>
      </c>
    </row>
    <row r="2" customFormat="false" ht="12.75" hidden="false" customHeight="false" outlineLevel="0" collapsed="false">
      <c r="A2" s="5" t="s">
        <v>47</v>
      </c>
      <c r="B2" s="2"/>
      <c r="C2" s="3"/>
      <c r="D2" s="3"/>
      <c r="E2" s="3"/>
    </row>
    <row r="3" customFormat="false" ht="12.75" hidden="false" customHeight="false" outlineLevel="0" collapsed="false">
      <c r="A3" s="5"/>
      <c r="B3" s="3"/>
      <c r="C3" s="23"/>
      <c r="D3" s="23"/>
      <c r="E3" s="23"/>
      <c r="F3" s="4" t="s">
        <v>48</v>
      </c>
    </row>
    <row r="4" customFormat="false" ht="13.5" hidden="false" customHeight="true" outlineLevel="0" collapsed="false">
      <c r="A4" s="24" t="s">
        <v>49</v>
      </c>
      <c r="B4" s="25" t="s">
        <v>50</v>
      </c>
      <c r="C4" s="26" t="s">
        <v>51</v>
      </c>
      <c r="D4" s="26"/>
      <c r="E4" s="26"/>
      <c r="F4" s="25" t="s">
        <v>52</v>
      </c>
    </row>
    <row r="5" s="12" customFormat="true" ht="15" hidden="false" customHeight="true" outlineLevel="0" collapsed="false">
      <c r="A5" s="24"/>
      <c r="B5" s="25"/>
      <c r="C5" s="25" t="s">
        <v>53</v>
      </c>
      <c r="D5" s="27" t="s">
        <v>54</v>
      </c>
      <c r="E5" s="27"/>
      <c r="F5" s="25"/>
    </row>
    <row r="6" s="12" customFormat="true" ht="12.75" hidden="false" customHeight="false" outlineLevel="0" collapsed="false">
      <c r="A6" s="24"/>
      <c r="B6" s="25"/>
      <c r="C6" s="25"/>
      <c r="D6" s="27" t="s">
        <v>55</v>
      </c>
      <c r="E6" s="27" t="s">
        <v>56</v>
      </c>
      <c r="F6" s="25"/>
    </row>
    <row r="7" s="12" customFormat="true" ht="12.75" hidden="false" customHeight="false" outlineLevel="0" collapsed="false">
      <c r="A7" s="13"/>
      <c r="B7" s="14"/>
      <c r="C7" s="0"/>
      <c r="D7" s="0" t="s">
        <v>13</v>
      </c>
      <c r="E7" s="28" t="s">
        <v>13</v>
      </c>
    </row>
    <row r="8" customFormat="false" ht="12.75" hidden="false" customHeight="false" outlineLevel="0" collapsed="false">
      <c r="A8" s="16" t="s">
        <v>57</v>
      </c>
      <c r="B8" s="29" t="n">
        <v>4719326</v>
      </c>
      <c r="C8" s="17" t="n">
        <v>111575</v>
      </c>
      <c r="D8" s="17" t="n">
        <v>3515697</v>
      </c>
      <c r="E8" s="17" t="n">
        <v>1090630</v>
      </c>
      <c r="F8" s="17" t="n">
        <v>1424</v>
      </c>
      <c r="G8" s="19"/>
    </row>
    <row r="9" customFormat="false" ht="12.75" hidden="false" customHeight="false" outlineLevel="0" collapsed="false">
      <c r="A9" s="18"/>
      <c r="B9" s="30"/>
      <c r="C9" s="30"/>
      <c r="D9" s="30"/>
      <c r="E9" s="30"/>
      <c r="F9" s="30"/>
    </row>
    <row r="10" customFormat="false" ht="15" hidden="false" customHeight="true" outlineLevel="0" collapsed="false">
      <c r="A10" s="18" t="s">
        <v>15</v>
      </c>
      <c r="B10" s="29" t="n">
        <f aca="false">SUM(C10:F10)</f>
        <v>60644</v>
      </c>
      <c r="C10" s="21" t="n">
        <v>36</v>
      </c>
      <c r="D10" s="21" t="n">
        <v>47292</v>
      </c>
      <c r="E10" s="21" t="n">
        <v>13316</v>
      </c>
      <c r="F10" s="21" t="n">
        <v>0</v>
      </c>
      <c r="G10" s="19"/>
    </row>
    <row r="11" customFormat="false" ht="15" hidden="false" customHeight="true" outlineLevel="0" collapsed="false">
      <c r="A11" s="18" t="s">
        <v>16</v>
      </c>
      <c r="B11" s="29" t="n">
        <f aca="false">SUM(C11:F11)</f>
        <v>119303</v>
      </c>
      <c r="C11" s="21" t="n">
        <v>4084</v>
      </c>
      <c r="D11" s="21" t="n">
        <v>114815</v>
      </c>
      <c r="E11" s="21" t="n">
        <v>0</v>
      </c>
      <c r="F11" s="21" t="n">
        <v>404</v>
      </c>
      <c r="G11" s="19"/>
    </row>
    <row r="12" customFormat="false" ht="15" hidden="false" customHeight="true" outlineLevel="0" collapsed="false">
      <c r="A12" s="18" t="s">
        <v>17</v>
      </c>
      <c r="B12" s="29" t="n">
        <f aca="false">SUM(C12:F12)</f>
        <v>32654</v>
      </c>
      <c r="C12" s="21" t="n">
        <v>2089</v>
      </c>
      <c r="D12" s="21" t="n">
        <v>30452</v>
      </c>
      <c r="E12" s="21" t="n">
        <v>113</v>
      </c>
      <c r="F12" s="21" t="n">
        <v>0</v>
      </c>
      <c r="G12" s="19"/>
    </row>
    <row r="13" customFormat="false" ht="15" hidden="false" customHeight="true" outlineLevel="0" collapsed="false">
      <c r="A13" s="18" t="s">
        <v>18</v>
      </c>
      <c r="B13" s="29" t="n">
        <f aca="false">SUM(C13:F13)</f>
        <v>42631</v>
      </c>
      <c r="C13" s="21" t="n">
        <v>822</v>
      </c>
      <c r="D13" s="21" t="n">
        <v>39713</v>
      </c>
      <c r="E13" s="21" t="n">
        <v>2096</v>
      </c>
      <c r="F13" s="21" t="n">
        <v>0</v>
      </c>
      <c r="G13" s="19"/>
    </row>
    <row r="14" customFormat="false" ht="15" hidden="false" customHeight="true" outlineLevel="0" collapsed="false">
      <c r="A14" s="18" t="s">
        <v>19</v>
      </c>
      <c r="B14" s="29" t="n">
        <f aca="false">SUM(C14:F14)</f>
        <v>156028</v>
      </c>
      <c r="C14" s="21" t="n">
        <v>3043</v>
      </c>
      <c r="D14" s="21" t="n">
        <v>136730</v>
      </c>
      <c r="E14" s="21" t="n">
        <v>16255</v>
      </c>
      <c r="F14" s="21" t="n">
        <v>0</v>
      </c>
      <c r="G14" s="19"/>
    </row>
    <row r="15" customFormat="false" ht="15" hidden="false" customHeight="true" outlineLevel="0" collapsed="false">
      <c r="A15" s="18" t="s">
        <v>20</v>
      </c>
      <c r="B15" s="29" t="n">
        <f aca="false">SUM(C15:F15)</f>
        <v>38212</v>
      </c>
      <c r="C15" s="21" t="n">
        <v>2</v>
      </c>
      <c r="D15" s="21" t="n">
        <v>38210</v>
      </c>
      <c r="E15" s="21" t="n">
        <v>0</v>
      </c>
      <c r="F15" s="21" t="n">
        <v>0</v>
      </c>
      <c r="G15" s="19"/>
    </row>
    <row r="16" customFormat="false" ht="15" hidden="false" customHeight="true" outlineLevel="0" collapsed="false">
      <c r="A16" s="18" t="s">
        <v>21</v>
      </c>
      <c r="B16" s="29" t="n">
        <f aca="false">SUM(C16:F16)</f>
        <v>140790</v>
      </c>
      <c r="C16" s="21" t="n">
        <v>5887</v>
      </c>
      <c r="D16" s="21" t="n">
        <v>134903</v>
      </c>
      <c r="E16" s="21" t="n">
        <v>0</v>
      </c>
      <c r="F16" s="21" t="n">
        <v>0</v>
      </c>
      <c r="G16" s="19"/>
    </row>
    <row r="17" customFormat="false" ht="15" hidden="false" customHeight="true" outlineLevel="0" collapsed="false">
      <c r="A17" s="18" t="s">
        <v>22</v>
      </c>
      <c r="B17" s="29" t="n">
        <f aca="false">SUM(C17:F17)</f>
        <v>126121</v>
      </c>
      <c r="C17" s="21" t="n">
        <v>2741</v>
      </c>
      <c r="D17" s="21" t="n">
        <v>119556</v>
      </c>
      <c r="E17" s="21" t="n">
        <v>3824</v>
      </c>
      <c r="F17" s="21" t="n">
        <v>0</v>
      </c>
      <c r="G17" s="19"/>
    </row>
    <row r="18" customFormat="false" ht="15" hidden="false" customHeight="true" outlineLevel="0" collapsed="false">
      <c r="A18" s="18" t="s">
        <v>23</v>
      </c>
      <c r="B18" s="29" t="n">
        <f aca="false">SUM(C18:F18)</f>
        <v>702688</v>
      </c>
      <c r="C18" s="21" t="n">
        <v>0</v>
      </c>
      <c r="D18" s="21" t="n">
        <v>237718</v>
      </c>
      <c r="E18" s="21" t="n">
        <v>464970</v>
      </c>
      <c r="F18" s="21" t="n">
        <v>0</v>
      </c>
      <c r="G18" s="19"/>
    </row>
    <row r="19" customFormat="false" ht="15" hidden="false" customHeight="true" outlineLevel="0" collapsed="false">
      <c r="A19" s="18" t="s">
        <v>24</v>
      </c>
      <c r="B19" s="29" t="n">
        <f aca="false">SUM(C19:F19)</f>
        <v>89720</v>
      </c>
      <c r="C19" s="21" t="n">
        <v>1441</v>
      </c>
      <c r="D19" s="21" t="n">
        <v>87220</v>
      </c>
      <c r="E19" s="21" t="n">
        <v>1059</v>
      </c>
      <c r="F19" s="21" t="n">
        <v>0</v>
      </c>
      <c r="G19" s="19"/>
    </row>
    <row r="20" customFormat="false" ht="15" hidden="false" customHeight="true" outlineLevel="0" collapsed="false">
      <c r="A20" s="18" t="s">
        <v>25</v>
      </c>
      <c r="B20" s="29" t="n">
        <f aca="false">SUM(C20:F20)</f>
        <v>201118</v>
      </c>
      <c r="C20" s="21" t="n">
        <v>8812</v>
      </c>
      <c r="D20" s="21" t="n">
        <v>134003</v>
      </c>
      <c r="E20" s="21" t="n">
        <v>58303</v>
      </c>
      <c r="F20" s="21" t="n">
        <v>0</v>
      </c>
      <c r="G20" s="19"/>
    </row>
    <row r="21" customFormat="false" ht="15" hidden="false" customHeight="true" outlineLevel="0" collapsed="false">
      <c r="A21" s="18" t="s">
        <v>26</v>
      </c>
      <c r="B21" s="29" t="n">
        <f aca="false">SUM(C21:F21)</f>
        <v>98923</v>
      </c>
      <c r="C21" s="21" t="n">
        <v>5743</v>
      </c>
      <c r="D21" s="21" t="n">
        <v>93180</v>
      </c>
      <c r="E21" s="21" t="n">
        <v>0</v>
      </c>
      <c r="F21" s="21" t="n">
        <v>0</v>
      </c>
      <c r="G21" s="19"/>
    </row>
    <row r="22" customFormat="false" ht="15" hidden="false" customHeight="true" outlineLevel="0" collapsed="false">
      <c r="A22" s="18" t="s">
        <v>27</v>
      </c>
      <c r="B22" s="29" t="n">
        <f aca="false">SUM(C22:F22)</f>
        <v>93925</v>
      </c>
      <c r="C22" s="21" t="n">
        <v>4081</v>
      </c>
      <c r="D22" s="21" t="n">
        <v>84599</v>
      </c>
      <c r="E22" s="21" t="n">
        <v>5245</v>
      </c>
      <c r="F22" s="21" t="n">
        <v>0</v>
      </c>
      <c r="G22" s="19"/>
    </row>
    <row r="23" customFormat="false" ht="15" hidden="false" customHeight="true" outlineLevel="0" collapsed="false">
      <c r="A23" s="18" t="s">
        <v>28</v>
      </c>
      <c r="B23" s="29" t="n">
        <f aca="false">SUM(C23:F23)</f>
        <v>377951</v>
      </c>
      <c r="C23" s="21" t="n">
        <v>21649</v>
      </c>
      <c r="D23" s="21" t="n">
        <v>258826</v>
      </c>
      <c r="E23" s="21" t="n">
        <v>96456</v>
      </c>
      <c r="F23" s="21" t="n">
        <v>1020</v>
      </c>
      <c r="G23" s="19"/>
    </row>
    <row r="24" customFormat="false" ht="15" hidden="false" customHeight="true" outlineLevel="0" collapsed="false">
      <c r="A24" s="18" t="s">
        <v>29</v>
      </c>
      <c r="B24" s="29" t="n">
        <f aca="false">SUM(C24:F24)</f>
        <v>339513</v>
      </c>
      <c r="C24" s="21" t="n">
        <v>5776</v>
      </c>
      <c r="D24" s="21" t="n">
        <v>281880</v>
      </c>
      <c r="E24" s="21" t="n">
        <v>51857</v>
      </c>
      <c r="F24" s="21" t="n">
        <v>0</v>
      </c>
      <c r="G24" s="19"/>
    </row>
    <row r="25" customFormat="false" ht="15" hidden="false" customHeight="true" outlineLevel="0" collapsed="false">
      <c r="A25" s="18" t="s">
        <v>30</v>
      </c>
      <c r="B25" s="29" t="n">
        <f aca="false">SUM(C25:F25)</f>
        <v>147845</v>
      </c>
      <c r="C25" s="21" t="n">
        <v>7341</v>
      </c>
      <c r="D25" s="21" t="n">
        <v>126335</v>
      </c>
      <c r="E25" s="21" t="n">
        <v>14169</v>
      </c>
      <c r="F25" s="21" t="n">
        <v>0</v>
      </c>
      <c r="G25" s="19"/>
    </row>
    <row r="26" customFormat="false" ht="15" hidden="false" customHeight="true" outlineLevel="0" collapsed="false">
      <c r="A26" s="18" t="s">
        <v>31</v>
      </c>
      <c r="B26" s="29" t="n">
        <f aca="false">SUM(C26:F26)</f>
        <v>64012</v>
      </c>
      <c r="C26" s="21" t="n">
        <v>1389</v>
      </c>
      <c r="D26" s="21" t="n">
        <v>60822</v>
      </c>
      <c r="E26" s="21" t="n">
        <v>1801</v>
      </c>
      <c r="F26" s="21" t="n">
        <v>0</v>
      </c>
      <c r="G26" s="19"/>
    </row>
    <row r="27" customFormat="false" ht="15" hidden="false" customHeight="true" outlineLevel="0" collapsed="false">
      <c r="A27" s="18" t="s">
        <v>32</v>
      </c>
      <c r="B27" s="29" t="n">
        <f aca="false">SUM(C27:F27)</f>
        <v>54442</v>
      </c>
      <c r="C27" s="21" t="n">
        <v>3769</v>
      </c>
      <c r="D27" s="21" t="n">
        <v>50673</v>
      </c>
      <c r="E27" s="21" t="n">
        <v>0</v>
      </c>
      <c r="F27" s="21" t="n">
        <v>0</v>
      </c>
      <c r="G27" s="19"/>
    </row>
    <row r="28" customFormat="false" ht="15" hidden="false" customHeight="true" outlineLevel="0" collapsed="false">
      <c r="A28" s="18" t="s">
        <v>33</v>
      </c>
      <c r="B28" s="29" t="n">
        <f aca="false">SUM(C28:F28)</f>
        <v>217390</v>
      </c>
      <c r="C28" s="21" t="n">
        <v>1805</v>
      </c>
      <c r="D28" s="21" t="n">
        <v>110665</v>
      </c>
      <c r="E28" s="21" t="n">
        <v>104920</v>
      </c>
      <c r="F28" s="21" t="n">
        <v>0</v>
      </c>
      <c r="G28" s="19"/>
    </row>
    <row r="29" customFormat="false" ht="15" hidden="false" customHeight="true" outlineLevel="0" collapsed="false">
      <c r="A29" s="18" t="s">
        <v>34</v>
      </c>
      <c r="B29" s="29" t="n">
        <f aca="false">SUM(C29:F29)</f>
        <v>119828</v>
      </c>
      <c r="C29" s="21" t="n">
        <v>6052</v>
      </c>
      <c r="D29" s="21" t="n">
        <v>103809</v>
      </c>
      <c r="E29" s="21" t="n">
        <v>9967</v>
      </c>
      <c r="F29" s="21" t="n">
        <v>0</v>
      </c>
      <c r="G29" s="19"/>
    </row>
    <row r="30" customFormat="false" ht="15" hidden="false" customHeight="true" outlineLevel="0" collapsed="false">
      <c r="A30" s="18" t="s">
        <v>35</v>
      </c>
      <c r="B30" s="29" t="n">
        <f aca="false">SUM(C30:F30)</f>
        <v>177927</v>
      </c>
      <c r="C30" s="21" t="n">
        <v>4246</v>
      </c>
      <c r="D30" s="21" t="n">
        <v>131913</v>
      </c>
      <c r="E30" s="21" t="n">
        <v>41768</v>
      </c>
      <c r="F30" s="21" t="n">
        <v>0</v>
      </c>
      <c r="G30" s="19"/>
    </row>
    <row r="31" customFormat="false" ht="15" hidden="false" customHeight="true" outlineLevel="0" collapsed="false">
      <c r="A31" s="18" t="s">
        <v>36</v>
      </c>
      <c r="B31" s="29" t="n">
        <f aca="false">SUM(C31:F31)</f>
        <v>63792</v>
      </c>
      <c r="C31" s="21" t="n">
        <v>2441</v>
      </c>
      <c r="D31" s="21" t="n">
        <v>47766</v>
      </c>
      <c r="E31" s="21" t="n">
        <v>13585</v>
      </c>
      <c r="F31" s="21" t="n">
        <v>0</v>
      </c>
      <c r="G31" s="19"/>
    </row>
    <row r="32" customFormat="false" ht="15" hidden="false" customHeight="true" outlineLevel="0" collapsed="false">
      <c r="A32" s="18" t="s">
        <v>37</v>
      </c>
      <c r="B32" s="29" t="n">
        <f aca="false">SUM(C32:F32)</f>
        <v>50150</v>
      </c>
      <c r="C32" s="21" t="n">
        <v>94</v>
      </c>
      <c r="D32" s="21" t="n">
        <v>47626</v>
      </c>
      <c r="E32" s="21" t="n">
        <v>2430</v>
      </c>
      <c r="F32" s="21" t="n">
        <v>0</v>
      </c>
      <c r="G32" s="19"/>
    </row>
    <row r="33" customFormat="false" ht="15" hidden="false" customHeight="true" outlineLevel="0" collapsed="false">
      <c r="A33" s="18" t="s">
        <v>38</v>
      </c>
      <c r="B33" s="29" t="n">
        <f aca="false">SUM(C33:F33)</f>
        <v>102208</v>
      </c>
      <c r="C33" s="21" t="n">
        <v>549</v>
      </c>
      <c r="D33" s="21" t="n">
        <v>80100</v>
      </c>
      <c r="E33" s="21" t="n">
        <v>21559</v>
      </c>
      <c r="F33" s="21" t="n">
        <v>0</v>
      </c>
      <c r="G33" s="19"/>
    </row>
    <row r="34" customFormat="false" ht="15" hidden="false" customHeight="true" outlineLevel="0" collapsed="false">
      <c r="A34" s="18" t="s">
        <v>39</v>
      </c>
      <c r="B34" s="29" t="n">
        <f aca="false">SUM(C34:F34)</f>
        <v>143924</v>
      </c>
      <c r="C34" s="21" t="n">
        <v>5187</v>
      </c>
      <c r="D34" s="21" t="n">
        <v>124336</v>
      </c>
      <c r="E34" s="21" t="n">
        <v>14401</v>
      </c>
      <c r="F34" s="21" t="n">
        <v>0</v>
      </c>
      <c r="G34" s="19"/>
    </row>
    <row r="35" customFormat="false" ht="15" hidden="false" customHeight="true" outlineLevel="0" collapsed="false">
      <c r="A35" s="18" t="s">
        <v>40</v>
      </c>
      <c r="B35" s="29" t="n">
        <f aca="false">SUM(C35:F35)</f>
        <v>151345</v>
      </c>
      <c r="C35" s="21" t="n">
        <v>206</v>
      </c>
      <c r="D35" s="21" t="n">
        <v>115783</v>
      </c>
      <c r="E35" s="21" t="n">
        <v>35356</v>
      </c>
      <c r="F35" s="21" t="n">
        <v>0</v>
      </c>
      <c r="G35" s="19"/>
    </row>
    <row r="36" customFormat="false" ht="15" hidden="false" customHeight="true" outlineLevel="0" collapsed="false">
      <c r="A36" s="18" t="s">
        <v>41</v>
      </c>
      <c r="B36" s="29" t="n">
        <f aca="false">SUM(C36:F36)</f>
        <v>107998</v>
      </c>
      <c r="C36" s="21" t="n">
        <v>5269</v>
      </c>
      <c r="D36" s="21" t="n">
        <v>89367</v>
      </c>
      <c r="E36" s="21" t="n">
        <v>13362</v>
      </c>
      <c r="F36" s="21" t="n">
        <v>0</v>
      </c>
      <c r="G36" s="19"/>
    </row>
    <row r="37" customFormat="false" ht="15" hidden="false" customHeight="true" outlineLevel="0" collapsed="false">
      <c r="A37" s="18" t="s">
        <v>42</v>
      </c>
      <c r="B37" s="29" t="n">
        <f aca="false">SUM(C37:F37)</f>
        <v>174760</v>
      </c>
      <c r="C37" s="21" t="n">
        <v>1426</v>
      </c>
      <c r="D37" s="21" t="n">
        <v>160005</v>
      </c>
      <c r="E37" s="21" t="n">
        <v>13329</v>
      </c>
      <c r="F37" s="21" t="n">
        <v>0</v>
      </c>
      <c r="G37" s="19"/>
    </row>
    <row r="38" customFormat="false" ht="15" hidden="false" customHeight="true" outlineLevel="0" collapsed="false">
      <c r="A38" s="18" t="s">
        <v>43</v>
      </c>
      <c r="B38" s="29" t="n">
        <f aca="false">SUM(C38:F38)</f>
        <v>49645</v>
      </c>
      <c r="C38" s="21" t="n">
        <v>1671</v>
      </c>
      <c r="D38" s="21" t="n">
        <v>42931</v>
      </c>
      <c r="E38" s="21" t="n">
        <v>5043</v>
      </c>
      <c r="F38" s="21" t="n">
        <v>0</v>
      </c>
      <c r="G38" s="19"/>
    </row>
    <row r="39" customFormat="false" ht="15" hidden="false" customHeight="true" outlineLevel="0" collapsed="false">
      <c r="A39" s="18" t="s">
        <v>44</v>
      </c>
      <c r="B39" s="29" t="n">
        <f aca="false">SUM(C39:F39)</f>
        <v>305381</v>
      </c>
      <c r="C39" s="21" t="n">
        <v>63</v>
      </c>
      <c r="D39" s="21" t="n">
        <v>254257</v>
      </c>
      <c r="E39" s="21" t="n">
        <v>51061</v>
      </c>
      <c r="F39" s="21" t="n">
        <v>0</v>
      </c>
      <c r="G39" s="19"/>
    </row>
    <row r="40" customFormat="false" ht="15" hidden="false" customHeight="true" outlineLevel="0" collapsed="false">
      <c r="A40" s="18" t="s">
        <v>45</v>
      </c>
      <c r="B40" s="29" t="n">
        <f aca="false">SUM(C40:F40)</f>
        <v>95423</v>
      </c>
      <c r="C40" s="21" t="n">
        <v>1836</v>
      </c>
      <c r="D40" s="21" t="n">
        <v>59202</v>
      </c>
      <c r="E40" s="21" t="n">
        <v>34385</v>
      </c>
      <c r="F40" s="21" t="n">
        <v>0</v>
      </c>
      <c r="G40" s="19"/>
    </row>
    <row r="41" customFormat="false" ht="15" hidden="false" customHeight="true" outlineLevel="0" collapsed="false">
      <c r="A41" s="18" t="s">
        <v>46</v>
      </c>
      <c r="B41" s="29" t="n">
        <f aca="false">SUM(C41:F41)</f>
        <v>73035</v>
      </c>
      <c r="C41" s="21" t="n">
        <v>2025</v>
      </c>
      <c r="D41" s="21" t="n">
        <v>71010</v>
      </c>
      <c r="E41" s="21" t="n">
        <v>0</v>
      </c>
      <c r="F41" s="21" t="n">
        <v>0</v>
      </c>
      <c r="G41" s="19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</row>
    <row r="44" customFormat="false" ht="12.75" hidden="false" customHeight="false" outlineLevel="0" collapsed="false">
      <c r="A44" s="31" t="s">
        <v>58</v>
      </c>
    </row>
    <row r="45" customFormat="false" ht="12.75" hidden="false" customHeight="false" outlineLevel="0" collapsed="false">
      <c r="C45" s="32"/>
    </row>
  </sheetData>
  <mergeCells count="6">
    <mergeCell ref="A4:A6"/>
    <mergeCell ref="B4:B6"/>
    <mergeCell ref="C4:E4"/>
    <mergeCell ref="F4:F6"/>
    <mergeCell ref="C5:C6"/>
    <mergeCell ref="D5:E5"/>
  </mergeCells>
  <conditionalFormatting sqref="A4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7.7"/>
    <col collapsed="false" customWidth="true" hidden="false" outlineLevel="0" max="3" min="3" style="0" width="15.7"/>
    <col collapsed="false" customWidth="true" hidden="false" outlineLevel="0" max="5" min="4" style="0" width="17.7"/>
    <col collapsed="false" customWidth="true" hidden="true" outlineLevel="0" max="6" min="6" style="0" width="14.56"/>
    <col collapsed="false" customWidth="true" hidden="false" outlineLevel="0" max="7" min="7" style="0" width="4.41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4" t="s">
        <v>1</v>
      </c>
      <c r="F1" s="3"/>
      <c r="G1" s="3"/>
    </row>
    <row r="2" customFormat="false" ht="12.75" hidden="false" customHeight="false" outlineLevel="0" collapsed="false">
      <c r="A2" s="5" t="s">
        <v>59</v>
      </c>
      <c r="B2" s="2"/>
      <c r="C2" s="3"/>
      <c r="D2" s="3"/>
      <c r="F2" s="3"/>
      <c r="G2" s="3"/>
    </row>
    <row r="3" customFormat="false" ht="12.75" hidden="false" customHeight="false" outlineLevel="0" collapsed="false">
      <c r="A3" s="5"/>
      <c r="B3" s="23"/>
      <c r="C3" s="33"/>
      <c r="D3" s="33"/>
      <c r="E3" s="4" t="s">
        <v>60</v>
      </c>
      <c r="F3" s="3"/>
      <c r="G3" s="3"/>
    </row>
    <row r="4" customFormat="false" ht="12.75" hidden="false" customHeight="true" outlineLevel="0" collapsed="false">
      <c r="A4" s="24" t="s">
        <v>4</v>
      </c>
      <c r="B4" s="34" t="s">
        <v>5</v>
      </c>
      <c r="C4" s="35" t="s">
        <v>61</v>
      </c>
      <c r="D4" s="35"/>
      <c r="E4" s="35"/>
      <c r="F4" s="35"/>
      <c r="G4" s="3"/>
    </row>
    <row r="5" s="12" customFormat="true" ht="12.75" hidden="false" customHeight="true" outlineLevel="0" collapsed="false">
      <c r="A5" s="24"/>
      <c r="B5" s="34"/>
      <c r="C5" s="25" t="s">
        <v>53</v>
      </c>
      <c r="D5" s="27" t="s">
        <v>54</v>
      </c>
      <c r="E5" s="27"/>
      <c r="F5" s="27"/>
    </row>
    <row r="6" s="12" customFormat="true" ht="12.75" hidden="false" customHeight="false" outlineLevel="0" collapsed="false">
      <c r="A6" s="24"/>
      <c r="B6" s="34"/>
      <c r="C6" s="25"/>
      <c r="D6" s="36" t="s">
        <v>55</v>
      </c>
      <c r="E6" s="36" t="s">
        <v>56</v>
      </c>
      <c r="F6" s="37" t="s">
        <v>62</v>
      </c>
    </row>
    <row r="7" s="12" customFormat="true" ht="12.75" hidden="false" customHeight="false" outlineLevel="0" collapsed="false">
      <c r="A7" s="13"/>
      <c r="B7" s="14" t="s">
        <v>13</v>
      </c>
      <c r="C7" s="0"/>
      <c r="D7" s="0" t="s">
        <v>13</v>
      </c>
      <c r="E7" s="28" t="s">
        <v>13</v>
      </c>
      <c r="F7" s="28"/>
    </row>
    <row r="8" customFormat="false" ht="12.75" hidden="false" customHeight="false" outlineLevel="0" collapsed="false">
      <c r="A8" s="38" t="s">
        <v>14</v>
      </c>
      <c r="B8" s="39" t="n">
        <v>3008827</v>
      </c>
      <c r="C8" s="40" t="n">
        <v>40986</v>
      </c>
      <c r="D8" s="29" t="n">
        <v>2254407</v>
      </c>
      <c r="E8" s="40" t="n">
        <v>713434</v>
      </c>
      <c r="F8" s="17" t="n">
        <v>0</v>
      </c>
    </row>
    <row r="9" customFormat="false" ht="6" hidden="false" customHeight="true" outlineLevel="0" collapsed="false">
      <c r="A9" s="41"/>
      <c r="B9" s="42"/>
      <c r="C9" s="43"/>
      <c r="D9" s="44"/>
      <c r="E9" s="44"/>
      <c r="F9" s="44"/>
    </row>
    <row r="10" customFormat="false" ht="15" hidden="false" customHeight="true" outlineLevel="0" collapsed="false">
      <c r="A10" s="41" t="s">
        <v>15</v>
      </c>
      <c r="B10" s="39" t="n">
        <v>41100</v>
      </c>
      <c r="C10" s="43" t="n">
        <v>0</v>
      </c>
      <c r="D10" s="43" t="n">
        <v>34912</v>
      </c>
      <c r="E10" s="43" t="n">
        <v>6188</v>
      </c>
      <c r="F10" s="21" t="n">
        <v>0</v>
      </c>
    </row>
    <row r="11" customFormat="false" ht="15" hidden="false" customHeight="true" outlineLevel="0" collapsed="false">
      <c r="A11" s="41" t="s">
        <v>16</v>
      </c>
      <c r="B11" s="39" t="n">
        <v>86887</v>
      </c>
      <c r="C11" s="43" t="n">
        <v>213</v>
      </c>
      <c r="D11" s="43" t="n">
        <v>86674</v>
      </c>
      <c r="E11" s="43" t="n">
        <v>0</v>
      </c>
      <c r="F11" s="21" t="n">
        <v>0</v>
      </c>
    </row>
    <row r="12" customFormat="false" ht="15" hidden="false" customHeight="true" outlineLevel="0" collapsed="false">
      <c r="A12" s="41" t="s">
        <v>17</v>
      </c>
      <c r="B12" s="39" t="n">
        <v>20882</v>
      </c>
      <c r="C12" s="43" t="n">
        <v>766</v>
      </c>
      <c r="D12" s="43" t="n">
        <v>20116</v>
      </c>
      <c r="E12" s="43" t="n">
        <v>0</v>
      </c>
      <c r="F12" s="21" t="n">
        <v>0</v>
      </c>
    </row>
    <row r="13" customFormat="false" ht="15" hidden="false" customHeight="true" outlineLevel="0" collapsed="false">
      <c r="A13" s="41" t="s">
        <v>18</v>
      </c>
      <c r="B13" s="39" t="n">
        <v>23916</v>
      </c>
      <c r="C13" s="43" t="n">
        <v>22</v>
      </c>
      <c r="D13" s="43" t="n">
        <v>22848</v>
      </c>
      <c r="E13" s="43" t="n">
        <v>1046</v>
      </c>
      <c r="F13" s="21" t="n">
        <v>0</v>
      </c>
    </row>
    <row r="14" customFormat="false" ht="15" hidden="false" customHeight="true" outlineLevel="0" collapsed="false">
      <c r="A14" s="41" t="s">
        <v>19</v>
      </c>
      <c r="B14" s="39" t="n">
        <v>87663</v>
      </c>
      <c r="C14" s="43" t="n">
        <v>1696</v>
      </c>
      <c r="D14" s="43" t="n">
        <v>76346</v>
      </c>
      <c r="E14" s="43" t="n">
        <v>9621</v>
      </c>
      <c r="F14" s="21" t="n">
        <v>0</v>
      </c>
    </row>
    <row r="15" customFormat="false" ht="15" hidden="false" customHeight="true" outlineLevel="0" collapsed="false">
      <c r="A15" s="41" t="s">
        <v>20</v>
      </c>
      <c r="B15" s="39" t="n">
        <v>23654</v>
      </c>
      <c r="C15" s="43" t="n">
        <v>0</v>
      </c>
      <c r="D15" s="43" t="n">
        <v>23654</v>
      </c>
      <c r="E15" s="43" t="n">
        <v>0</v>
      </c>
      <c r="F15" s="21" t="n">
        <v>0</v>
      </c>
    </row>
    <row r="16" customFormat="false" ht="15" hidden="false" customHeight="true" outlineLevel="0" collapsed="false">
      <c r="A16" s="41" t="s">
        <v>21</v>
      </c>
      <c r="B16" s="39" t="n">
        <v>70377</v>
      </c>
      <c r="C16" s="43" t="n">
        <v>517</v>
      </c>
      <c r="D16" s="43" t="n">
        <v>69860</v>
      </c>
      <c r="E16" s="43" t="n">
        <v>0</v>
      </c>
      <c r="F16" s="21" t="n">
        <v>0</v>
      </c>
    </row>
    <row r="17" customFormat="false" ht="15" hidden="false" customHeight="true" outlineLevel="0" collapsed="false">
      <c r="A17" s="41" t="s">
        <v>22</v>
      </c>
      <c r="B17" s="39" t="n">
        <v>84084</v>
      </c>
      <c r="C17" s="43" t="n">
        <v>175</v>
      </c>
      <c r="D17" s="43" t="n">
        <v>80568</v>
      </c>
      <c r="E17" s="43" t="n">
        <v>3341</v>
      </c>
      <c r="F17" s="21" t="n">
        <v>0</v>
      </c>
    </row>
    <row r="18" customFormat="false" ht="15" hidden="false" customHeight="true" outlineLevel="0" collapsed="false">
      <c r="A18" s="41" t="s">
        <v>23</v>
      </c>
      <c r="B18" s="39" t="n">
        <v>489140</v>
      </c>
      <c r="C18" s="43" t="n">
        <v>12248</v>
      </c>
      <c r="D18" s="43" t="n">
        <v>176384</v>
      </c>
      <c r="E18" s="43" t="n">
        <v>300508</v>
      </c>
      <c r="F18" s="21" t="n">
        <v>0</v>
      </c>
    </row>
    <row r="19" customFormat="false" ht="15" hidden="false" customHeight="true" outlineLevel="0" collapsed="false">
      <c r="A19" s="41" t="s">
        <v>24</v>
      </c>
      <c r="B19" s="39" t="n">
        <v>51921</v>
      </c>
      <c r="C19" s="43" t="n">
        <v>6</v>
      </c>
      <c r="D19" s="43" t="n">
        <v>51915</v>
      </c>
      <c r="E19" s="43" t="n">
        <v>0</v>
      </c>
      <c r="F19" s="21" t="n">
        <v>0</v>
      </c>
    </row>
    <row r="20" customFormat="false" ht="15" hidden="false" customHeight="true" outlineLevel="0" collapsed="false">
      <c r="A20" s="41" t="s">
        <v>25</v>
      </c>
      <c r="B20" s="39" t="n">
        <v>150298</v>
      </c>
      <c r="C20" s="43" t="n">
        <v>3398</v>
      </c>
      <c r="D20" s="43" t="n">
        <v>94429</v>
      </c>
      <c r="E20" s="43" t="n">
        <v>52471</v>
      </c>
      <c r="F20" s="21" t="n">
        <v>0</v>
      </c>
    </row>
    <row r="21" customFormat="false" ht="15" hidden="false" customHeight="true" outlineLevel="0" collapsed="false">
      <c r="A21" s="41" t="s">
        <v>26</v>
      </c>
      <c r="B21" s="39" t="n">
        <v>68057</v>
      </c>
      <c r="C21" s="43" t="n">
        <v>2998</v>
      </c>
      <c r="D21" s="43" t="n">
        <v>65059</v>
      </c>
      <c r="E21" s="43" t="n">
        <v>0</v>
      </c>
      <c r="F21" s="21" t="n">
        <v>0</v>
      </c>
    </row>
    <row r="22" customFormat="false" ht="15" hidden="false" customHeight="true" outlineLevel="0" collapsed="false">
      <c r="A22" s="41" t="s">
        <v>27</v>
      </c>
      <c r="B22" s="39" t="n">
        <v>54055</v>
      </c>
      <c r="C22" s="43" t="n">
        <v>425</v>
      </c>
      <c r="D22" s="43" t="n">
        <v>49163</v>
      </c>
      <c r="E22" s="43" t="n">
        <v>4467</v>
      </c>
      <c r="F22" s="21" t="n">
        <v>0</v>
      </c>
    </row>
    <row r="23" customFormat="false" ht="15" hidden="false" customHeight="true" outlineLevel="0" collapsed="false">
      <c r="A23" s="41" t="s">
        <v>28</v>
      </c>
      <c r="B23" s="39" t="n">
        <v>195426</v>
      </c>
      <c r="C23" s="43" t="n">
        <v>4997</v>
      </c>
      <c r="D23" s="43" t="n">
        <v>139839</v>
      </c>
      <c r="E23" s="43" t="n">
        <v>50590</v>
      </c>
      <c r="F23" s="21" t="n">
        <v>0</v>
      </c>
    </row>
    <row r="24" customFormat="false" ht="15" hidden="false" customHeight="true" outlineLevel="0" collapsed="false">
      <c r="A24" s="41" t="s">
        <v>29</v>
      </c>
      <c r="B24" s="39" t="n">
        <v>225495</v>
      </c>
      <c r="C24" s="43" t="n">
        <v>1676</v>
      </c>
      <c r="D24" s="43" t="n">
        <v>191302</v>
      </c>
      <c r="E24" s="43" t="n">
        <v>32517</v>
      </c>
      <c r="F24" s="21" t="n">
        <v>0</v>
      </c>
    </row>
    <row r="25" customFormat="false" ht="15" hidden="false" customHeight="true" outlineLevel="0" collapsed="false">
      <c r="A25" s="41" t="s">
        <v>30</v>
      </c>
      <c r="B25" s="39" t="n">
        <v>89706</v>
      </c>
      <c r="C25" s="43" t="n">
        <v>2310</v>
      </c>
      <c r="D25" s="43" t="n">
        <v>79113</v>
      </c>
      <c r="E25" s="43" t="n">
        <v>8283</v>
      </c>
      <c r="F25" s="21" t="n">
        <v>0</v>
      </c>
    </row>
    <row r="26" customFormat="false" ht="15" hidden="false" customHeight="true" outlineLevel="0" collapsed="false">
      <c r="A26" s="41" t="s">
        <v>31</v>
      </c>
      <c r="B26" s="39" t="n">
        <v>45321</v>
      </c>
      <c r="C26" s="43" t="n">
        <v>54</v>
      </c>
      <c r="D26" s="43" t="n">
        <v>42716</v>
      </c>
      <c r="E26" s="43" t="n">
        <v>2551</v>
      </c>
      <c r="F26" s="21" t="n">
        <v>0</v>
      </c>
    </row>
    <row r="27" customFormat="false" ht="15" hidden="false" customHeight="true" outlineLevel="0" collapsed="false">
      <c r="A27" s="41" t="s">
        <v>32</v>
      </c>
      <c r="B27" s="39" t="n">
        <v>32072</v>
      </c>
      <c r="C27" s="43" t="n">
        <v>132</v>
      </c>
      <c r="D27" s="43" t="n">
        <v>31940</v>
      </c>
      <c r="E27" s="43" t="n">
        <v>0</v>
      </c>
      <c r="F27" s="21" t="n">
        <v>0</v>
      </c>
    </row>
    <row r="28" customFormat="false" ht="15" hidden="false" customHeight="true" outlineLevel="0" collapsed="false">
      <c r="A28" s="41" t="s">
        <v>33</v>
      </c>
      <c r="B28" s="39" t="n">
        <v>168718</v>
      </c>
      <c r="C28" s="43" t="n">
        <v>3970</v>
      </c>
      <c r="D28" s="43" t="n">
        <v>90045</v>
      </c>
      <c r="E28" s="43" t="n">
        <v>74703</v>
      </c>
      <c r="F28" s="21" t="n">
        <v>0</v>
      </c>
    </row>
    <row r="29" customFormat="false" ht="15" hidden="false" customHeight="true" outlineLevel="0" collapsed="false">
      <c r="A29" s="41" t="s">
        <v>34</v>
      </c>
      <c r="B29" s="39" t="n">
        <v>61459</v>
      </c>
      <c r="C29" s="43" t="n">
        <v>502</v>
      </c>
      <c r="D29" s="43" t="n">
        <v>55194</v>
      </c>
      <c r="E29" s="43" t="n">
        <v>5763</v>
      </c>
      <c r="F29" s="21" t="n">
        <v>0</v>
      </c>
    </row>
    <row r="30" customFormat="false" ht="15" hidden="false" customHeight="true" outlineLevel="0" collapsed="false">
      <c r="A30" s="41" t="s">
        <v>35</v>
      </c>
      <c r="B30" s="39" t="n">
        <v>114497</v>
      </c>
      <c r="C30" s="43" t="n">
        <v>375</v>
      </c>
      <c r="D30" s="43" t="n">
        <v>81573</v>
      </c>
      <c r="E30" s="43" t="n">
        <v>32549</v>
      </c>
      <c r="F30" s="21" t="n">
        <v>0</v>
      </c>
    </row>
    <row r="31" customFormat="false" ht="15" hidden="false" customHeight="true" outlineLevel="0" collapsed="false">
      <c r="A31" s="41" t="s">
        <v>36</v>
      </c>
      <c r="B31" s="39" t="n">
        <v>59086</v>
      </c>
      <c r="C31" s="43" t="n">
        <v>275</v>
      </c>
      <c r="D31" s="43" t="n">
        <v>47918</v>
      </c>
      <c r="E31" s="43" t="n">
        <v>10893</v>
      </c>
      <c r="F31" s="21" t="n">
        <v>0</v>
      </c>
    </row>
    <row r="32" customFormat="false" ht="15" hidden="false" customHeight="true" outlineLevel="0" collapsed="false">
      <c r="A32" s="41" t="s">
        <v>37</v>
      </c>
      <c r="B32" s="39" t="n">
        <v>29924</v>
      </c>
      <c r="C32" s="43" t="n">
        <v>69</v>
      </c>
      <c r="D32" s="43" t="n">
        <v>28315</v>
      </c>
      <c r="E32" s="43" t="n">
        <v>1540</v>
      </c>
      <c r="F32" s="21" t="n">
        <v>0</v>
      </c>
    </row>
    <row r="33" customFormat="false" ht="15" hidden="false" customHeight="true" outlineLevel="0" collapsed="false">
      <c r="A33" s="41" t="s">
        <v>38</v>
      </c>
      <c r="B33" s="39" t="n">
        <v>63662</v>
      </c>
      <c r="C33" s="43" t="n">
        <v>62</v>
      </c>
      <c r="D33" s="43" t="n">
        <v>46808</v>
      </c>
      <c r="E33" s="43" t="n">
        <v>16792</v>
      </c>
      <c r="F33" s="21" t="n">
        <v>0</v>
      </c>
    </row>
    <row r="34" customFormat="false" ht="15" hidden="false" customHeight="true" outlineLevel="0" collapsed="false">
      <c r="A34" s="41" t="s">
        <v>39</v>
      </c>
      <c r="B34" s="39" t="n">
        <v>93049</v>
      </c>
      <c r="C34" s="43" t="n">
        <v>1</v>
      </c>
      <c r="D34" s="43" t="n">
        <v>81915</v>
      </c>
      <c r="E34" s="43" t="n">
        <v>11133</v>
      </c>
      <c r="F34" s="21" t="n">
        <v>0</v>
      </c>
    </row>
    <row r="35" customFormat="false" ht="15" hidden="false" customHeight="true" outlineLevel="0" collapsed="false">
      <c r="A35" s="41" t="s">
        <v>40</v>
      </c>
      <c r="B35" s="39" t="n">
        <v>85331</v>
      </c>
      <c r="C35" s="43" t="n">
        <v>145</v>
      </c>
      <c r="D35" s="43" t="n">
        <v>63942</v>
      </c>
      <c r="E35" s="43" t="n">
        <v>21244</v>
      </c>
      <c r="F35" s="21" t="n">
        <v>0</v>
      </c>
    </row>
    <row r="36" customFormat="false" ht="15" hidden="false" customHeight="true" outlineLevel="0" collapsed="false">
      <c r="A36" s="41" t="s">
        <v>41</v>
      </c>
      <c r="B36" s="39" t="n">
        <v>73777</v>
      </c>
      <c r="C36" s="43" t="n">
        <v>2341</v>
      </c>
      <c r="D36" s="43" t="n">
        <v>63753</v>
      </c>
      <c r="E36" s="43" t="n">
        <v>7683</v>
      </c>
      <c r="F36" s="21" t="n">
        <v>0</v>
      </c>
    </row>
    <row r="37" customFormat="false" ht="15" hidden="false" customHeight="true" outlineLevel="0" collapsed="false">
      <c r="A37" s="41" t="s">
        <v>42</v>
      </c>
      <c r="B37" s="39" t="n">
        <v>104014</v>
      </c>
      <c r="C37" s="43" t="n">
        <v>71</v>
      </c>
      <c r="D37" s="43" t="n">
        <v>97179</v>
      </c>
      <c r="E37" s="43" t="n">
        <v>6764</v>
      </c>
      <c r="F37" s="21" t="n">
        <v>0</v>
      </c>
    </row>
    <row r="38" customFormat="false" ht="15" hidden="false" customHeight="true" outlineLevel="0" collapsed="false">
      <c r="A38" s="41" t="s">
        <v>43</v>
      </c>
      <c r="B38" s="39" t="n">
        <v>28359</v>
      </c>
      <c r="C38" s="43" t="n">
        <v>663</v>
      </c>
      <c r="D38" s="43" t="n">
        <v>24677</v>
      </c>
      <c r="E38" s="43" t="n">
        <v>3019</v>
      </c>
      <c r="F38" s="21" t="n">
        <v>0</v>
      </c>
    </row>
    <row r="39" customFormat="false" ht="15" hidden="false" customHeight="true" outlineLevel="0" collapsed="false">
      <c r="A39" s="41" t="s">
        <v>44</v>
      </c>
      <c r="B39" s="39" t="n">
        <v>190011</v>
      </c>
      <c r="C39" s="43" t="n">
        <v>74</v>
      </c>
      <c r="D39" s="43" t="n">
        <v>160501</v>
      </c>
      <c r="E39" s="43" t="n">
        <v>29436</v>
      </c>
      <c r="F39" s="21" t="n">
        <v>0</v>
      </c>
    </row>
    <row r="40" customFormat="false" ht="15" hidden="false" customHeight="true" outlineLevel="0" collapsed="false">
      <c r="A40" s="41" t="s">
        <v>45</v>
      </c>
      <c r="B40" s="39" t="n">
        <v>53929</v>
      </c>
      <c r="C40" s="43" t="n">
        <v>800</v>
      </c>
      <c r="D40" s="43" t="n">
        <v>32797</v>
      </c>
      <c r="E40" s="43" t="n">
        <v>20332</v>
      </c>
      <c r="F40" s="21" t="n">
        <v>0</v>
      </c>
    </row>
    <row r="41" customFormat="false" ht="15" hidden="false" customHeight="true" outlineLevel="0" collapsed="false">
      <c r="A41" s="41" t="s">
        <v>46</v>
      </c>
      <c r="B41" s="39" t="n">
        <v>42957</v>
      </c>
      <c r="C41" s="43" t="n">
        <v>5</v>
      </c>
      <c r="D41" s="43" t="n">
        <v>42952</v>
      </c>
      <c r="E41" s="43" t="n">
        <v>0</v>
      </c>
      <c r="F41" s="21" t="n">
        <v>0</v>
      </c>
    </row>
    <row r="42" customFormat="false" ht="6" hidden="false" customHeight="true" outlineLevel="0" collapsed="false">
      <c r="A42" s="22"/>
      <c r="B42" s="45"/>
      <c r="C42" s="45"/>
      <c r="D42" s="45"/>
      <c r="E42" s="45"/>
    </row>
    <row r="43" customFormat="false" ht="12.75" hidden="false" customHeight="false" outlineLevel="0" collapsed="false">
      <c r="B43" s="46"/>
      <c r="C43" s="46"/>
      <c r="D43" s="46"/>
      <c r="E43" s="46"/>
    </row>
    <row r="44" customFormat="false" ht="12.75" hidden="false" customHeight="false" outlineLevel="0" collapsed="false">
      <c r="A44" s="18" t="s">
        <v>13</v>
      </c>
      <c r="B44" s="46"/>
      <c r="C44" s="46"/>
      <c r="D44" s="46"/>
      <c r="E44" s="46"/>
    </row>
    <row r="45" customFormat="false" ht="12.75" hidden="false" customHeight="false" outlineLevel="0" collapsed="false">
      <c r="B45" s="46"/>
      <c r="C45" s="46"/>
      <c r="D45" s="46"/>
      <c r="E45" s="46"/>
    </row>
    <row r="46" customFormat="false" ht="12.75" hidden="false" customHeight="false" outlineLevel="0" collapsed="false">
      <c r="B46" s="46"/>
      <c r="C46" s="46"/>
      <c r="D46" s="46"/>
      <c r="E46" s="46"/>
    </row>
    <row r="47" customFormat="false" ht="12.75" hidden="false" customHeight="false" outlineLevel="0" collapsed="false">
      <c r="B47" s="46"/>
      <c r="C47" s="46"/>
      <c r="D47" s="46"/>
      <c r="E47" s="46"/>
    </row>
    <row r="48" customFormat="false" ht="12.75" hidden="false" customHeight="false" outlineLevel="0" collapsed="false">
      <c r="B48" s="46"/>
      <c r="C48" s="46"/>
      <c r="D48" s="46"/>
      <c r="E48" s="46"/>
    </row>
  </sheetData>
  <mergeCells count="5">
    <mergeCell ref="A4:A6"/>
    <mergeCell ref="B4:B6"/>
    <mergeCell ref="C4:F4"/>
    <mergeCell ref="C5:C6"/>
    <mergeCell ref="D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21:25:52Z</dcterms:created>
  <dc:creator>SIDI</dc:creator>
  <dc:description/>
  <cp:keywords>BIE23</cp:keywords>
  <dc:language>en-US</dc:language>
  <cp:lastModifiedBy>MA. PILAR FRAGOSO MOLINA</cp:lastModifiedBy>
  <cp:lastPrinted>2005-10-19T14:20:50Z</cp:lastPrinted>
  <dcterms:modified xsi:type="dcterms:W3CDTF">2005-10-18T20:14:24Z</dcterms:modified>
  <cp:revision>0</cp:revision>
  <dc:subject>Boletín 23</dc:subject>
  <dc:title>Servicios Hospitalarios por Entidad Federativa</dc:title>
</cp:coreProperties>
</file>