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.E.GRAL" sheetId="1" state="visible" r:id="rId2"/>
    <sheet name="C.E.ESP." sheetId="2" state="visible" r:id="rId3"/>
    <sheet name="CE.ESP.-EF" sheetId="3" state="visible" r:id="rId4"/>
    <sheet name="C.E.TIPOU" sheetId="4" state="visible" r:id="rId5"/>
  </sheets>
  <definedNames>
    <definedName function="false" hidden="false" localSheetId="1" name="_xlnm.Print_Area" vbProcedure="false">'C.E.ESP.'!$B$1:$H$42</definedName>
    <definedName function="false" hidden="false" localSheetId="0" name="_xlnm.Print_Area" vbProcedure="false">'C.E.GRAL'!$A$1:$E$43</definedName>
    <definedName function="false" hidden="false" localSheetId="3" name="_xlnm.Print_Area" vbProcedure="false">'C.E.TIPOU'!$A$1:$F$44</definedName>
    <definedName function="false" hidden="false" localSheetId="2" name="_xlnm.Print_Area" vbProcedure="false">'CE.ESP.-EF'!$A$1:$H$42</definedName>
    <definedName function="false" hidden="false" name="A_impresión_IM" vbProcedure="false">#REF!</definedName>
    <definedName function="false" hidden="false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72">
  <si>
    <t xml:space="preserve">Servicios Ambulatorios, 2004</t>
  </si>
  <si>
    <t xml:space="preserve">Cuadro II.1.1.2</t>
  </si>
  <si>
    <t xml:space="preserve">Consulta externa por tipo según entidad federativa</t>
  </si>
  <si>
    <t xml:space="preserve">1a. parte</t>
  </si>
  <si>
    <t xml:space="preserve">Entidad federativa</t>
  </si>
  <si>
    <t xml:space="preserve">Total</t>
  </si>
  <si>
    <t xml:space="preserve">Consulta general</t>
  </si>
  <si>
    <t xml:space="preserve">Subtotal</t>
  </si>
  <si>
    <t xml:space="preserve">Primera
vez</t>
  </si>
  <si>
    <t xml:space="preserve">Subse-
cuente</t>
  </si>
  <si>
    <t xml:space="preserve">No especificada</t>
  </si>
  <si>
    <t xml:space="preserve">Estados Unidos Mexicanos</t>
  </si>
  <si>
    <t xml:space="preserve">Aguascalientes</t>
  </si>
  <si>
    <t xml:space="preserve">Baja California</t>
  </si>
  <si>
    <t xml:space="preserve">Baja California Sur</t>
  </si>
  <si>
    <t xml:space="preserve">Campeche</t>
  </si>
  <si>
    <t xml:space="preserve">Coahuila de Zaragoza</t>
  </si>
  <si>
    <t xml:space="preserve">Colima</t>
  </si>
  <si>
    <t xml:space="preserve">Chiapas</t>
  </si>
  <si>
    <t xml:space="preserve">Chihuahua</t>
  </si>
  <si>
    <t xml:space="preserve">Distrito Federal</t>
  </si>
  <si>
    <t xml:space="preserve">Durango</t>
  </si>
  <si>
    <t xml:space="preserve">Guanajuato</t>
  </si>
  <si>
    <t xml:space="preserve">Guerrero</t>
  </si>
  <si>
    <t xml:space="preserve">Hidalgo</t>
  </si>
  <si>
    <t xml:space="preserve">Jalisco</t>
  </si>
  <si>
    <t xml:space="preserve">México</t>
  </si>
  <si>
    <t xml:space="preserve">Michoacán de Ocampo</t>
  </si>
  <si>
    <t xml:space="preserve">Morelos</t>
  </si>
  <si>
    <t xml:space="preserve">Nayarit</t>
  </si>
  <si>
    <t xml:space="preserve">Nuevo León</t>
  </si>
  <si>
    <t xml:space="preserve">Oaxaca</t>
  </si>
  <si>
    <t xml:space="preserve">Puebla</t>
  </si>
  <si>
    <t xml:space="preserve">Querétaro de Arteaga</t>
  </si>
  <si>
    <t xml:space="preserve">Quintana Roo</t>
  </si>
  <si>
    <t xml:space="preserve">San Luis Potosí</t>
  </si>
  <si>
    <t xml:space="preserve">Sinaloa</t>
  </si>
  <si>
    <t xml:space="preserve">Sonora</t>
  </si>
  <si>
    <t xml:space="preserve">Tabasco</t>
  </si>
  <si>
    <t xml:space="preserve">Tamaulipas</t>
  </si>
  <si>
    <t xml:space="preserve">Tlaxcala</t>
  </si>
  <si>
    <t xml:space="preserve">Veracruz de Ignacio de la Llave</t>
  </si>
  <si>
    <t xml:space="preserve">Yucatán</t>
  </si>
  <si>
    <t xml:space="preserve">Zacatecas</t>
  </si>
  <si>
    <t xml:space="preserve">2a. parte</t>
  </si>
  <si>
    <t xml:space="preserve">Consulta especializada  </t>
  </si>
  <si>
    <t xml:space="preserve">Consulta de
urgencias </t>
  </si>
  <si>
    <t xml:space="preserve">Consulta
odontológica</t>
  </si>
  <si>
    <t xml:space="preserve">No especificado</t>
  </si>
  <si>
    <t xml:space="preserve">Cuadro II.1.1.3</t>
  </si>
  <si>
    <t xml:space="preserve">Consulta externa por especialidad según entidad federativa.</t>
  </si>
  <si>
    <t xml:space="preserve">Gineco-
obstetricia</t>
  </si>
  <si>
    <t xml:space="preserve"> Pediatría</t>
  </si>
  <si>
    <t xml:space="preserve">Cirugía</t>
  </si>
  <si>
    <t xml:space="preserve"> Medicina
 interna</t>
  </si>
  <si>
    <t xml:space="preserve">Otras espe-
cialidades</t>
  </si>
  <si>
    <t xml:space="preserve">Cuadro II.1.1.4</t>
  </si>
  <si>
    <t xml:space="preserve">Consulta externa por tipo de unidad según entidad federativa</t>
  </si>
  <si>
    <t xml:space="preserve">Total de
consultas</t>
  </si>
  <si>
    <t xml:space="preserve">Tipo de unidad</t>
  </si>
  <si>
    <t xml:space="preserve">Consulta
externa</t>
  </si>
  <si>
    <t xml:space="preserve">Hospitalización</t>
  </si>
  <si>
    <t xml:space="preserve">total</t>
  </si>
  <si>
    <t xml:space="preserve">subtotal</t>
  </si>
  <si>
    <t xml:space="preserve">wstatal</t>
  </si>
  <si>
    <t xml:space="preserve">General</t>
  </si>
  <si>
    <t xml:space="preserve">Especializada</t>
  </si>
  <si>
    <t xml:space="preserve"> </t>
  </si>
  <si>
    <t xml:space="preserve">             na</t>
  </si>
  <si>
    <t xml:space="preserve">na.</t>
  </si>
  <si>
    <t xml:space="preserve">no hay dato</t>
  </si>
  <si>
    <t xml:space="preserve">na.  No aplic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#\ ###\ ##0_);&quot; (&quot;#\ ###\ ##0_)"/>
    <numFmt numFmtId="166" formatCode="###\ ###\ ##0&quot;  &quot;;#\ ##0"/>
    <numFmt numFmtId="167" formatCode="###\ ###\ ##0\ ;#\ ##0"/>
    <numFmt numFmtId="168" formatCode="###\ ###\ ##0;#\ ##0"/>
    <numFmt numFmtId="169" formatCode="#\ ##0;[RED]\-#\ 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sz val="7.5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4" fillId="3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8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5.41"/>
    <col collapsed="false" customWidth="true" hidden="false" outlineLevel="0" max="5" min="2" style="1" width="15.7"/>
    <col collapsed="false" customWidth="true" hidden="true" outlineLevel="0" max="6" min="6" style="1" width="10.71"/>
    <col collapsed="false" customWidth="true" hidden="false" outlineLevel="0" max="7" min="7" style="1" width="12.7"/>
    <col collapsed="false" customWidth="false" hidden="false" outlineLevel="0" max="257" min="8" style="1" width="11.42"/>
  </cols>
  <sheetData>
    <row r="1" s="7" customFormat="true" ht="17.1" hidden="false" customHeight="true" outlineLevel="0" collapsed="false">
      <c r="A1" s="2" t="s">
        <v>0</v>
      </c>
      <c r="B1" s="2"/>
      <c r="C1" s="3"/>
      <c r="D1" s="3"/>
      <c r="E1" s="4" t="s">
        <v>1</v>
      </c>
      <c r="F1" s="5"/>
      <c r="G1" s="6"/>
    </row>
    <row r="2" s="13" customFormat="true" ht="15.95" hidden="false" customHeight="true" outlineLevel="0" collapsed="false">
      <c r="A2" s="8" t="s">
        <v>2</v>
      </c>
      <c r="B2" s="9"/>
      <c r="C2" s="10"/>
      <c r="D2" s="11"/>
      <c r="E2" s="12"/>
      <c r="F2" s="10"/>
    </row>
    <row r="3" s="13" customFormat="true" ht="11.1" hidden="false" customHeight="true" outlineLevel="0" collapsed="false">
      <c r="A3" s="8"/>
      <c r="B3" s="14"/>
      <c r="C3" s="14"/>
      <c r="D3" s="14"/>
      <c r="E3" s="4" t="s">
        <v>3</v>
      </c>
      <c r="F3" s="15"/>
    </row>
    <row r="4" s="20" customFormat="true" ht="12.75" hidden="false" customHeight="true" outlineLevel="0" collapsed="false">
      <c r="A4" s="16" t="s">
        <v>4</v>
      </c>
      <c r="B4" s="17" t="s">
        <v>5</v>
      </c>
      <c r="C4" s="18" t="s">
        <v>6</v>
      </c>
      <c r="D4" s="18"/>
      <c r="E4" s="18"/>
      <c r="F4" s="19"/>
    </row>
    <row r="5" s="20" customFormat="true" ht="33.75" hidden="false" customHeight="false" outlineLevel="0" collapsed="false">
      <c r="A5" s="16"/>
      <c r="B5" s="17"/>
      <c r="C5" s="17" t="s">
        <v>7</v>
      </c>
      <c r="D5" s="17" t="s">
        <v>8</v>
      </c>
      <c r="E5" s="17" t="s">
        <v>9</v>
      </c>
      <c r="F5" s="21" t="s">
        <v>10</v>
      </c>
    </row>
    <row r="6" s="20" customFormat="true" ht="6.75" hidden="false" customHeight="true" outlineLevel="0" collapsed="false">
      <c r="A6" s="22"/>
      <c r="B6" s="23"/>
      <c r="C6" s="24"/>
      <c r="D6" s="24"/>
      <c r="E6" s="24"/>
      <c r="F6" s="24"/>
    </row>
    <row r="7" customFormat="false" ht="12.75" hidden="false" customHeight="false" outlineLevel="0" collapsed="false">
      <c r="A7" s="25" t="s">
        <v>11</v>
      </c>
      <c r="B7" s="26" t="n">
        <v>256736250</v>
      </c>
      <c r="C7" s="26" t="n">
        <v>178738863</v>
      </c>
      <c r="D7" s="26" t="n">
        <v>82740629</v>
      </c>
      <c r="E7" s="26" t="n">
        <v>95998234</v>
      </c>
      <c r="F7" s="26" t="n">
        <v>0</v>
      </c>
    </row>
    <row r="8" customFormat="false" ht="6.75" hidden="false" customHeight="true" outlineLevel="0" collapsed="false">
      <c r="A8" s="27"/>
      <c r="B8" s="28"/>
      <c r="C8" s="28"/>
      <c r="D8" s="28"/>
      <c r="E8" s="28"/>
      <c r="F8" s="28"/>
    </row>
    <row r="9" customFormat="false" ht="15" hidden="false" customHeight="true" outlineLevel="0" collapsed="false">
      <c r="A9" s="27" t="s">
        <v>12</v>
      </c>
      <c r="B9" s="26" t="n">
        <v>2851859</v>
      </c>
      <c r="C9" s="29" t="n">
        <v>1842206</v>
      </c>
      <c r="D9" s="29" t="n">
        <v>774630</v>
      </c>
      <c r="E9" s="29" t="n">
        <v>1067576</v>
      </c>
      <c r="F9" s="29" t="n">
        <v>0</v>
      </c>
      <c r="G9" s="30"/>
    </row>
    <row r="10" customFormat="false" ht="15" hidden="false" customHeight="true" outlineLevel="0" collapsed="false">
      <c r="A10" s="27" t="s">
        <v>13</v>
      </c>
      <c r="B10" s="26" t="n">
        <v>5204128</v>
      </c>
      <c r="C10" s="29" t="n">
        <v>3363029</v>
      </c>
      <c r="D10" s="29" t="n">
        <v>1445469</v>
      </c>
      <c r="E10" s="29" t="n">
        <v>1917560</v>
      </c>
      <c r="F10" s="29" t="n">
        <v>0</v>
      </c>
    </row>
    <row r="11" customFormat="false" ht="15" hidden="false" customHeight="true" outlineLevel="0" collapsed="false">
      <c r="A11" s="27" t="s">
        <v>14</v>
      </c>
      <c r="B11" s="26" t="n">
        <v>1655368</v>
      </c>
      <c r="C11" s="29" t="n">
        <v>1105576</v>
      </c>
      <c r="D11" s="29" t="n">
        <v>462151</v>
      </c>
      <c r="E11" s="29" t="n">
        <v>643425</v>
      </c>
      <c r="F11" s="29" t="n">
        <v>0</v>
      </c>
    </row>
    <row r="12" customFormat="false" ht="15" hidden="false" customHeight="true" outlineLevel="0" collapsed="false">
      <c r="A12" s="27" t="s">
        <v>15</v>
      </c>
      <c r="B12" s="26" t="n">
        <v>2377421</v>
      </c>
      <c r="C12" s="29" t="n">
        <v>1657452</v>
      </c>
      <c r="D12" s="29" t="n">
        <v>771600</v>
      </c>
      <c r="E12" s="29" t="n">
        <v>885852</v>
      </c>
      <c r="F12" s="29" t="n">
        <v>0</v>
      </c>
    </row>
    <row r="13" customFormat="false" ht="15" hidden="false" customHeight="true" outlineLevel="0" collapsed="false">
      <c r="A13" s="27" t="s">
        <v>16</v>
      </c>
      <c r="B13" s="26" t="n">
        <v>7047082</v>
      </c>
      <c r="C13" s="29" t="n">
        <v>4423025</v>
      </c>
      <c r="D13" s="29" t="n">
        <v>1813139</v>
      </c>
      <c r="E13" s="29" t="n">
        <v>2609886</v>
      </c>
      <c r="F13" s="29" t="n">
        <v>0</v>
      </c>
    </row>
    <row r="14" customFormat="false" ht="15" hidden="false" customHeight="true" outlineLevel="0" collapsed="false">
      <c r="A14" s="27" t="s">
        <v>17</v>
      </c>
      <c r="B14" s="26" t="n">
        <v>1807790</v>
      </c>
      <c r="C14" s="29" t="n">
        <v>1171383</v>
      </c>
      <c r="D14" s="29" t="n">
        <v>559641</v>
      </c>
      <c r="E14" s="29" t="n">
        <v>611742</v>
      </c>
      <c r="F14" s="29" t="n">
        <v>0</v>
      </c>
    </row>
    <row r="15" customFormat="false" ht="15" hidden="false" customHeight="true" outlineLevel="0" collapsed="false">
      <c r="A15" s="27" t="s">
        <v>18</v>
      </c>
      <c r="B15" s="26" t="n">
        <v>9701145</v>
      </c>
      <c r="C15" s="29" t="n">
        <v>8057876</v>
      </c>
      <c r="D15" s="29" t="n">
        <v>4090691</v>
      </c>
      <c r="E15" s="29" t="n">
        <v>3967185</v>
      </c>
      <c r="F15" s="29" t="n">
        <v>0</v>
      </c>
    </row>
    <row r="16" customFormat="false" ht="15" hidden="false" customHeight="true" outlineLevel="0" collapsed="false">
      <c r="A16" s="27" t="s">
        <v>19</v>
      </c>
      <c r="B16" s="26" t="n">
        <v>7157621</v>
      </c>
      <c r="C16" s="29" t="n">
        <v>5115857</v>
      </c>
      <c r="D16" s="29" t="n">
        <v>2389106</v>
      </c>
      <c r="E16" s="29" t="n">
        <v>2726751</v>
      </c>
      <c r="F16" s="29" t="n">
        <v>0</v>
      </c>
    </row>
    <row r="17" customFormat="false" ht="15" hidden="false" customHeight="true" outlineLevel="0" collapsed="false">
      <c r="A17" s="27" t="s">
        <v>20</v>
      </c>
      <c r="B17" s="26" t="n">
        <v>30068997</v>
      </c>
      <c r="C17" s="29" t="n">
        <v>15287524</v>
      </c>
      <c r="D17" s="29" t="n">
        <v>7329977</v>
      </c>
      <c r="E17" s="29" t="n">
        <v>7957547</v>
      </c>
      <c r="F17" s="29" t="n">
        <v>0</v>
      </c>
    </row>
    <row r="18" customFormat="false" ht="15" hidden="false" customHeight="true" outlineLevel="0" collapsed="false">
      <c r="A18" s="27" t="s">
        <v>21</v>
      </c>
      <c r="B18" s="26" t="n">
        <v>4612356</v>
      </c>
      <c r="C18" s="29" t="n">
        <v>3439645</v>
      </c>
      <c r="D18" s="29" t="n">
        <v>1730971</v>
      </c>
      <c r="E18" s="29" t="n">
        <v>1708674</v>
      </c>
      <c r="F18" s="29" t="n">
        <v>0</v>
      </c>
    </row>
    <row r="19" customFormat="false" ht="15" hidden="false" customHeight="true" outlineLevel="0" collapsed="false">
      <c r="A19" s="27" t="s">
        <v>22</v>
      </c>
      <c r="B19" s="26" t="n">
        <v>9661731</v>
      </c>
      <c r="C19" s="29" t="n">
        <v>6773607</v>
      </c>
      <c r="D19" s="29" t="n">
        <v>2955532</v>
      </c>
      <c r="E19" s="29" t="n">
        <v>3818075</v>
      </c>
      <c r="F19" s="29" t="n">
        <v>0</v>
      </c>
    </row>
    <row r="20" customFormat="false" ht="15" hidden="false" customHeight="true" outlineLevel="0" collapsed="false">
      <c r="A20" s="27" t="s">
        <v>23</v>
      </c>
      <c r="B20" s="26" t="n">
        <v>8113797</v>
      </c>
      <c r="C20" s="29" t="n">
        <v>6510036</v>
      </c>
      <c r="D20" s="29" t="n">
        <v>2780880</v>
      </c>
      <c r="E20" s="29" t="n">
        <v>3729156</v>
      </c>
      <c r="F20" s="29" t="n">
        <v>0</v>
      </c>
    </row>
    <row r="21" customFormat="false" ht="15" hidden="false" customHeight="true" outlineLevel="0" collapsed="false">
      <c r="A21" s="27" t="s">
        <v>24</v>
      </c>
      <c r="B21" s="26" t="n">
        <v>6213895</v>
      </c>
      <c r="C21" s="29" t="n">
        <v>4961682</v>
      </c>
      <c r="D21" s="29" t="n">
        <v>2374762</v>
      </c>
      <c r="E21" s="29" t="n">
        <v>2586920</v>
      </c>
      <c r="F21" s="29" t="n">
        <v>0</v>
      </c>
    </row>
    <row r="22" customFormat="false" ht="15" hidden="false" customHeight="true" outlineLevel="0" collapsed="false">
      <c r="A22" s="27" t="s">
        <v>25</v>
      </c>
      <c r="B22" s="26" t="n">
        <v>15384733</v>
      </c>
      <c r="C22" s="29" t="n">
        <v>9716488</v>
      </c>
      <c r="D22" s="29" t="n">
        <v>4245012</v>
      </c>
      <c r="E22" s="29" t="n">
        <v>5471476</v>
      </c>
      <c r="F22" s="29" t="n">
        <v>0</v>
      </c>
    </row>
    <row r="23" customFormat="false" ht="15" hidden="false" customHeight="true" outlineLevel="0" collapsed="false">
      <c r="A23" s="27" t="s">
        <v>26</v>
      </c>
      <c r="B23" s="26" t="n">
        <v>27286154</v>
      </c>
      <c r="C23" s="29" t="n">
        <v>21275708</v>
      </c>
      <c r="D23" s="29" t="n">
        <v>9382904</v>
      </c>
      <c r="E23" s="29" t="n">
        <v>11892804</v>
      </c>
      <c r="F23" s="29" t="n">
        <v>0</v>
      </c>
    </row>
    <row r="24" customFormat="false" ht="15" hidden="false" customHeight="true" outlineLevel="0" collapsed="false">
      <c r="A24" s="27" t="s">
        <v>27</v>
      </c>
      <c r="B24" s="26" t="n">
        <v>9145614</v>
      </c>
      <c r="C24" s="29" t="n">
        <v>6971246</v>
      </c>
      <c r="D24" s="29" t="n">
        <v>3483510</v>
      </c>
      <c r="E24" s="29" t="n">
        <v>3487736</v>
      </c>
      <c r="F24" s="29" t="n">
        <v>0</v>
      </c>
    </row>
    <row r="25" customFormat="false" ht="15" hidden="false" customHeight="true" outlineLevel="0" collapsed="false">
      <c r="A25" s="27" t="s">
        <v>28</v>
      </c>
      <c r="B25" s="26" t="n">
        <v>3666007</v>
      </c>
      <c r="C25" s="29" t="n">
        <v>2484197</v>
      </c>
      <c r="D25" s="29" t="n">
        <v>1141477</v>
      </c>
      <c r="E25" s="29" t="n">
        <v>1342720</v>
      </c>
      <c r="F25" s="29" t="n">
        <v>0</v>
      </c>
    </row>
    <row r="26" customFormat="false" ht="15" hidden="false" customHeight="true" outlineLevel="0" collapsed="false">
      <c r="A26" s="27" t="s">
        <v>29</v>
      </c>
      <c r="B26" s="26" t="n">
        <v>2900416</v>
      </c>
      <c r="C26" s="29" t="n">
        <v>2101606</v>
      </c>
      <c r="D26" s="29" t="n">
        <v>936900</v>
      </c>
      <c r="E26" s="29" t="n">
        <v>1164706</v>
      </c>
      <c r="F26" s="29" t="n">
        <v>0</v>
      </c>
    </row>
    <row r="27" customFormat="false" ht="15" hidden="false" customHeight="true" outlineLevel="0" collapsed="false">
      <c r="A27" s="27" t="s">
        <v>30</v>
      </c>
      <c r="B27" s="26" t="n">
        <v>10925125</v>
      </c>
      <c r="C27" s="29" t="n">
        <v>6869175</v>
      </c>
      <c r="D27" s="29" t="n">
        <v>3108781</v>
      </c>
      <c r="E27" s="29" t="n">
        <v>3760394</v>
      </c>
      <c r="F27" s="29" t="n">
        <v>0</v>
      </c>
    </row>
    <row r="28" customFormat="false" ht="15" hidden="false" customHeight="true" outlineLevel="0" collapsed="false">
      <c r="A28" s="27" t="s">
        <v>31</v>
      </c>
      <c r="B28" s="26" t="n">
        <v>7707186</v>
      </c>
      <c r="C28" s="29" t="n">
        <v>6229386</v>
      </c>
      <c r="D28" s="29" t="n">
        <v>3065326</v>
      </c>
      <c r="E28" s="29" t="n">
        <v>3164060</v>
      </c>
      <c r="F28" s="29" t="n">
        <v>0</v>
      </c>
    </row>
    <row r="29" customFormat="false" ht="15" hidden="false" customHeight="true" outlineLevel="0" collapsed="false">
      <c r="A29" s="27" t="s">
        <v>32</v>
      </c>
      <c r="B29" s="26" t="n">
        <v>11367862</v>
      </c>
      <c r="C29" s="29" t="n">
        <v>8248596</v>
      </c>
      <c r="D29" s="29" t="n">
        <v>3911286</v>
      </c>
      <c r="E29" s="29" t="n">
        <v>4337310</v>
      </c>
      <c r="F29" s="29" t="n">
        <v>0</v>
      </c>
    </row>
    <row r="30" customFormat="false" ht="15" hidden="false" customHeight="true" outlineLevel="0" collapsed="false">
      <c r="A30" s="27" t="s">
        <v>33</v>
      </c>
      <c r="B30" s="26" t="n">
        <v>3802365</v>
      </c>
      <c r="C30" s="29" t="n">
        <v>2784657</v>
      </c>
      <c r="D30" s="29" t="n">
        <v>1364641</v>
      </c>
      <c r="E30" s="29" t="n">
        <v>1420016</v>
      </c>
      <c r="F30" s="29" t="n">
        <v>0</v>
      </c>
    </row>
    <row r="31" customFormat="false" ht="15" hidden="false" customHeight="true" outlineLevel="0" collapsed="false">
      <c r="A31" s="27" t="s">
        <v>34</v>
      </c>
      <c r="B31" s="26" t="n">
        <v>2760557</v>
      </c>
      <c r="C31" s="29" t="n">
        <v>1862040</v>
      </c>
      <c r="D31" s="29" t="n">
        <v>786897</v>
      </c>
      <c r="E31" s="29" t="n">
        <v>1075143</v>
      </c>
      <c r="F31" s="29" t="n">
        <v>0</v>
      </c>
    </row>
    <row r="32" customFormat="false" ht="15" hidden="false" customHeight="true" outlineLevel="0" collapsed="false">
      <c r="A32" s="27" t="s">
        <v>35</v>
      </c>
      <c r="B32" s="26" t="n">
        <v>5715326</v>
      </c>
      <c r="C32" s="29" t="n">
        <v>4087238</v>
      </c>
      <c r="D32" s="29" t="n">
        <v>1949634</v>
      </c>
      <c r="E32" s="29" t="n">
        <v>2137604</v>
      </c>
      <c r="F32" s="29" t="n">
        <v>0</v>
      </c>
    </row>
    <row r="33" customFormat="false" ht="15" hidden="false" customHeight="true" outlineLevel="0" collapsed="false">
      <c r="A33" s="27" t="s">
        <v>36</v>
      </c>
      <c r="B33" s="26" t="n">
        <v>7969452</v>
      </c>
      <c r="C33" s="29" t="n">
        <v>5722740</v>
      </c>
      <c r="D33" s="29" t="n">
        <v>2795010</v>
      </c>
      <c r="E33" s="29" t="n">
        <v>2927730</v>
      </c>
      <c r="F33" s="29" t="n">
        <v>0</v>
      </c>
    </row>
    <row r="34" customFormat="false" ht="15" hidden="false" customHeight="true" outlineLevel="0" collapsed="false">
      <c r="A34" s="27" t="s">
        <v>37</v>
      </c>
      <c r="B34" s="26" t="n">
        <v>6531720</v>
      </c>
      <c r="C34" s="29" t="n">
        <v>4185282</v>
      </c>
      <c r="D34" s="29" t="n">
        <v>2038625</v>
      </c>
      <c r="E34" s="29" t="n">
        <v>2146657</v>
      </c>
      <c r="F34" s="29" t="n">
        <v>0</v>
      </c>
    </row>
    <row r="35" customFormat="false" ht="15" hidden="false" customHeight="true" outlineLevel="0" collapsed="false">
      <c r="A35" s="27" t="s">
        <v>38</v>
      </c>
      <c r="B35" s="26" t="n">
        <v>6917812</v>
      </c>
      <c r="C35" s="29" t="n">
        <v>4976029</v>
      </c>
      <c r="D35" s="29" t="n">
        <v>2306511</v>
      </c>
      <c r="E35" s="29" t="n">
        <v>2669518</v>
      </c>
      <c r="F35" s="29" t="n">
        <v>0</v>
      </c>
    </row>
    <row r="36" customFormat="false" ht="15" hidden="false" customHeight="true" outlineLevel="0" collapsed="false">
      <c r="A36" s="27" t="s">
        <v>39</v>
      </c>
      <c r="B36" s="26" t="n">
        <v>8440747</v>
      </c>
      <c r="C36" s="29" t="n">
        <v>5544201</v>
      </c>
      <c r="D36" s="29" t="n">
        <v>2569140</v>
      </c>
      <c r="E36" s="29" t="n">
        <v>2975061</v>
      </c>
      <c r="F36" s="29" t="n">
        <v>0</v>
      </c>
    </row>
    <row r="37" customFormat="false" ht="15" hidden="false" customHeight="true" outlineLevel="0" collapsed="false">
      <c r="A37" s="27" t="s">
        <v>40</v>
      </c>
      <c r="B37" s="26" t="n">
        <v>2429627</v>
      </c>
      <c r="C37" s="29" t="n">
        <v>1847939</v>
      </c>
      <c r="D37" s="29" t="n">
        <v>905434</v>
      </c>
      <c r="E37" s="29" t="n">
        <v>942505</v>
      </c>
      <c r="F37" s="29" t="n">
        <v>0</v>
      </c>
    </row>
    <row r="38" customFormat="false" ht="15" hidden="false" customHeight="true" outlineLevel="0" collapsed="false">
      <c r="A38" s="27" t="s">
        <v>41</v>
      </c>
      <c r="B38" s="26" t="n">
        <v>17370729</v>
      </c>
      <c r="C38" s="29" t="n">
        <v>12567216</v>
      </c>
      <c r="D38" s="29" t="n">
        <v>5636117</v>
      </c>
      <c r="E38" s="29" t="n">
        <v>6931099</v>
      </c>
      <c r="F38" s="29" t="n">
        <v>0</v>
      </c>
    </row>
    <row r="39" customFormat="false" ht="15" hidden="false" customHeight="true" outlineLevel="0" collapsed="false">
      <c r="A39" s="27" t="s">
        <v>42</v>
      </c>
      <c r="B39" s="26" t="n">
        <v>6093175</v>
      </c>
      <c r="C39" s="29" t="n">
        <v>4685081</v>
      </c>
      <c r="D39" s="29" t="n">
        <v>2155477</v>
      </c>
      <c r="E39" s="29" t="n">
        <v>2529604</v>
      </c>
      <c r="F39" s="29" t="n">
        <v>0</v>
      </c>
    </row>
    <row r="40" customFormat="false" ht="15" hidden="false" customHeight="true" outlineLevel="0" collapsed="false">
      <c r="A40" s="27" t="s">
        <v>43</v>
      </c>
      <c r="B40" s="26" t="n">
        <v>3848453</v>
      </c>
      <c r="C40" s="29" t="n">
        <v>2871140</v>
      </c>
      <c r="D40" s="29" t="n">
        <v>1479398</v>
      </c>
      <c r="E40" s="29" t="n">
        <v>1391742</v>
      </c>
      <c r="F40" s="29" t="n">
        <v>0</v>
      </c>
    </row>
    <row r="41" customFormat="false" ht="6.75" hidden="false" customHeight="true" outlineLevel="0" collapsed="false">
      <c r="A41" s="31"/>
      <c r="B41" s="31"/>
      <c r="C41" s="31"/>
      <c r="D41" s="31"/>
      <c r="E41" s="31"/>
      <c r="F41" s="31"/>
    </row>
    <row r="42" customFormat="false" ht="6.75" hidden="false" customHeight="true" outlineLevel="0" collapsed="false"/>
  </sheetData>
  <mergeCells count="3">
    <mergeCell ref="A4:A5"/>
    <mergeCell ref="B4:B5"/>
    <mergeCell ref="C4:E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B1"/>
    </sheetView>
  </sheetViews>
  <sheetFormatPr defaultColWidth="11.41796875" defaultRowHeight="12.75" zeroHeight="false" outlineLevelRow="0" outlineLevelCol="0"/>
  <cols>
    <col collapsed="false" customWidth="true" hidden="true" outlineLevel="0" max="1" min="1" style="1" width="10.71"/>
    <col collapsed="false" customWidth="true" hidden="false" outlineLevel="0" max="2" min="2" style="1" width="25.41"/>
    <col collapsed="false" customWidth="true" hidden="false" outlineLevel="0" max="3" min="3" style="1" width="13.56"/>
    <col collapsed="false" customWidth="true" hidden="false" outlineLevel="0" max="4" min="4" style="1" width="13.28"/>
    <col collapsed="false" customWidth="true" hidden="false" outlineLevel="0" max="5" min="5" style="1" width="13.56"/>
    <col collapsed="false" customWidth="true" hidden="false" outlineLevel="0" max="6" min="6" style="1" width="10.71"/>
    <col collapsed="false" customWidth="true" hidden="false" outlineLevel="0" max="8" min="7" style="1" width="13.56"/>
    <col collapsed="false" customWidth="true" hidden="false" outlineLevel="0" max="9" min="9" style="1" width="12.7"/>
    <col collapsed="false" customWidth="false" hidden="false" outlineLevel="0" max="257" min="10" style="1" width="11.42"/>
  </cols>
  <sheetData>
    <row r="1" s="7" customFormat="true" ht="17.1" hidden="false" customHeight="true" outlineLevel="0" collapsed="false">
      <c r="A1" s="5"/>
      <c r="B1" s="2" t="s">
        <v>0</v>
      </c>
      <c r="C1" s="5"/>
      <c r="D1" s="3"/>
      <c r="E1" s="3"/>
      <c r="F1" s="3"/>
      <c r="G1" s="3"/>
      <c r="H1" s="4" t="s">
        <v>1</v>
      </c>
      <c r="I1" s="6"/>
    </row>
    <row r="2" s="13" customFormat="true" ht="15.95" hidden="false" customHeight="true" outlineLevel="0" collapsed="false">
      <c r="A2" s="10"/>
      <c r="B2" s="8" t="s">
        <v>2</v>
      </c>
      <c r="C2" s="10"/>
      <c r="D2" s="10"/>
      <c r="E2" s="9"/>
      <c r="F2" s="9"/>
      <c r="G2" s="10"/>
      <c r="H2" s="32"/>
    </row>
    <row r="3" s="13" customFormat="true" ht="11.1" hidden="false" customHeight="true" outlineLevel="0" collapsed="false">
      <c r="A3" s="15"/>
      <c r="B3" s="8"/>
      <c r="C3" s="14"/>
      <c r="D3" s="14"/>
      <c r="E3" s="14"/>
      <c r="F3" s="14"/>
      <c r="G3" s="14"/>
      <c r="H3" s="4" t="s">
        <v>44</v>
      </c>
    </row>
    <row r="4" s="20" customFormat="true" ht="12.75" hidden="false" customHeight="true" outlineLevel="0" collapsed="false">
      <c r="A4" s="19"/>
      <c r="B4" s="16" t="s">
        <v>4</v>
      </c>
      <c r="C4" s="18" t="s">
        <v>45</v>
      </c>
      <c r="D4" s="18"/>
      <c r="E4" s="18"/>
      <c r="F4" s="18"/>
      <c r="G4" s="17" t="s">
        <v>46</v>
      </c>
      <c r="H4" s="17" t="s">
        <v>47</v>
      </c>
    </row>
    <row r="5" s="20" customFormat="true" ht="33.75" hidden="false" customHeight="false" outlineLevel="0" collapsed="false">
      <c r="A5" s="21" t="s">
        <v>10</v>
      </c>
      <c r="B5" s="16"/>
      <c r="C5" s="17" t="s">
        <v>7</v>
      </c>
      <c r="D5" s="17" t="s">
        <v>8</v>
      </c>
      <c r="E5" s="17" t="s">
        <v>9</v>
      </c>
      <c r="F5" s="17" t="s">
        <v>48</v>
      </c>
      <c r="G5" s="17"/>
      <c r="H5" s="17"/>
    </row>
    <row r="6" s="20" customFormat="true" ht="6.75" hidden="false" customHeight="true" outlineLevel="0" collapsed="false">
      <c r="A6" s="24"/>
      <c r="B6" s="22"/>
      <c r="C6" s="24"/>
      <c r="D6" s="24"/>
      <c r="E6" s="24"/>
      <c r="F6" s="24"/>
      <c r="G6" s="23"/>
      <c r="H6" s="23"/>
    </row>
    <row r="7" customFormat="false" ht="12.75" hidden="false" customHeight="false" outlineLevel="0" collapsed="false">
      <c r="A7" s="26" t="n">
        <v>0</v>
      </c>
      <c r="B7" s="25" t="s">
        <v>11</v>
      </c>
      <c r="C7" s="26" t="n">
        <v>39873413</v>
      </c>
      <c r="D7" s="26" t="n">
        <v>14582260</v>
      </c>
      <c r="E7" s="26" t="n">
        <v>25158143</v>
      </c>
      <c r="F7" s="26" t="n">
        <v>133010</v>
      </c>
      <c r="G7" s="26" t="n">
        <v>25449405</v>
      </c>
      <c r="H7" s="26" t="n">
        <v>12674569</v>
      </c>
      <c r="I7" s="30"/>
    </row>
    <row r="8" customFormat="false" ht="6.75" hidden="false" customHeight="true" outlineLevel="0" collapsed="false">
      <c r="A8" s="28"/>
      <c r="B8" s="27"/>
      <c r="C8" s="28"/>
      <c r="D8" s="28"/>
      <c r="E8" s="28"/>
      <c r="F8" s="28"/>
      <c r="G8" s="28"/>
      <c r="H8" s="28"/>
    </row>
    <row r="9" customFormat="false" ht="15" hidden="false" customHeight="true" outlineLevel="0" collapsed="false">
      <c r="A9" s="29" t="n">
        <v>0</v>
      </c>
      <c r="B9" s="27" t="s">
        <v>12</v>
      </c>
      <c r="C9" s="29" t="n">
        <v>424334</v>
      </c>
      <c r="D9" s="29" t="n">
        <v>161466</v>
      </c>
      <c r="E9" s="29" t="n">
        <v>262868</v>
      </c>
      <c r="F9" s="29" t="n">
        <v>0</v>
      </c>
      <c r="G9" s="29" t="n">
        <v>449073</v>
      </c>
      <c r="H9" s="29" t="n">
        <v>136246</v>
      </c>
      <c r="I9" s="30"/>
    </row>
    <row r="10" customFormat="false" ht="15" hidden="false" customHeight="true" outlineLevel="0" collapsed="false">
      <c r="A10" s="29" t="n">
        <v>0</v>
      </c>
      <c r="B10" s="27" t="s">
        <v>13</v>
      </c>
      <c r="C10" s="29" t="n">
        <v>886135</v>
      </c>
      <c r="D10" s="29" t="n">
        <v>310323</v>
      </c>
      <c r="E10" s="29" t="n">
        <v>575812</v>
      </c>
      <c r="F10" s="29" t="n">
        <v>0</v>
      </c>
      <c r="G10" s="29" t="n">
        <v>705591</v>
      </c>
      <c r="H10" s="29" t="n">
        <v>249373</v>
      </c>
    </row>
    <row r="11" customFormat="false" ht="15" hidden="false" customHeight="true" outlineLevel="0" collapsed="false">
      <c r="A11" s="29" t="n">
        <v>0</v>
      </c>
      <c r="B11" s="27" t="s">
        <v>14</v>
      </c>
      <c r="C11" s="29" t="n">
        <v>262950</v>
      </c>
      <c r="D11" s="29" t="n">
        <v>83489</v>
      </c>
      <c r="E11" s="29" t="n">
        <v>179461</v>
      </c>
      <c r="F11" s="29" t="n">
        <v>0</v>
      </c>
      <c r="G11" s="29" t="n">
        <v>199238</v>
      </c>
      <c r="H11" s="29" t="n">
        <v>87604</v>
      </c>
    </row>
    <row r="12" customFormat="false" ht="15" hidden="false" customHeight="true" outlineLevel="0" collapsed="false">
      <c r="A12" s="29" t="n">
        <v>0</v>
      </c>
      <c r="B12" s="27" t="s">
        <v>15</v>
      </c>
      <c r="C12" s="29" t="n">
        <v>307836</v>
      </c>
      <c r="D12" s="29" t="n">
        <v>106213</v>
      </c>
      <c r="E12" s="29" t="n">
        <v>201623</v>
      </c>
      <c r="F12" s="29" t="n">
        <v>0</v>
      </c>
      <c r="G12" s="29" t="n">
        <v>296439</v>
      </c>
      <c r="H12" s="29" t="n">
        <v>115694</v>
      </c>
    </row>
    <row r="13" customFormat="false" ht="15" hidden="false" customHeight="true" outlineLevel="0" collapsed="false">
      <c r="A13" s="29" t="n">
        <v>0</v>
      </c>
      <c r="B13" s="27" t="s">
        <v>16</v>
      </c>
      <c r="C13" s="29" t="n">
        <v>1020799</v>
      </c>
      <c r="D13" s="29" t="n">
        <v>381080</v>
      </c>
      <c r="E13" s="29" t="n">
        <v>639719</v>
      </c>
      <c r="F13" s="29" t="n">
        <v>0</v>
      </c>
      <c r="G13" s="29" t="n">
        <v>1280636</v>
      </c>
      <c r="H13" s="29" t="n">
        <v>322622</v>
      </c>
    </row>
    <row r="14" customFormat="false" ht="15" hidden="false" customHeight="true" outlineLevel="0" collapsed="false">
      <c r="A14" s="29" t="n">
        <v>0</v>
      </c>
      <c r="B14" s="27" t="s">
        <v>17</v>
      </c>
      <c r="C14" s="29" t="n">
        <v>298481</v>
      </c>
      <c r="D14" s="29" t="n">
        <v>109890</v>
      </c>
      <c r="E14" s="29" t="n">
        <v>188591</v>
      </c>
      <c r="F14" s="29" t="n">
        <v>0</v>
      </c>
      <c r="G14" s="29" t="n">
        <v>250821</v>
      </c>
      <c r="H14" s="29" t="n">
        <v>87105</v>
      </c>
    </row>
    <row r="15" customFormat="false" ht="15" hidden="false" customHeight="true" outlineLevel="0" collapsed="false">
      <c r="A15" s="29" t="n">
        <v>0</v>
      </c>
      <c r="B15" s="27" t="s">
        <v>18</v>
      </c>
      <c r="C15" s="29" t="n">
        <v>621800</v>
      </c>
      <c r="D15" s="29" t="n">
        <v>198156</v>
      </c>
      <c r="E15" s="29" t="n">
        <v>309755</v>
      </c>
      <c r="F15" s="29" t="n">
        <v>113889</v>
      </c>
      <c r="G15" s="29" t="n">
        <v>640446</v>
      </c>
      <c r="H15" s="29" t="n">
        <v>381023</v>
      </c>
    </row>
    <row r="16" customFormat="false" ht="15" hidden="false" customHeight="true" outlineLevel="0" collapsed="false">
      <c r="A16" s="29" t="n">
        <v>0</v>
      </c>
      <c r="B16" s="27" t="s">
        <v>19</v>
      </c>
      <c r="C16" s="29" t="n">
        <v>926494</v>
      </c>
      <c r="D16" s="29" t="n">
        <v>357268</v>
      </c>
      <c r="E16" s="29" t="n">
        <v>569226</v>
      </c>
      <c r="F16" s="29" t="n">
        <v>0</v>
      </c>
      <c r="G16" s="29" t="n">
        <v>813432</v>
      </c>
      <c r="H16" s="29" t="n">
        <v>301838</v>
      </c>
    </row>
    <row r="17" customFormat="false" ht="15" hidden="false" customHeight="true" outlineLevel="0" collapsed="false">
      <c r="A17" s="29" t="n">
        <v>0</v>
      </c>
      <c r="B17" s="27" t="s">
        <v>20</v>
      </c>
      <c r="C17" s="29" t="n">
        <v>9637475</v>
      </c>
      <c r="D17" s="29" t="n">
        <v>3290053</v>
      </c>
      <c r="E17" s="29" t="n">
        <v>6347422</v>
      </c>
      <c r="F17" s="29" t="n">
        <v>0</v>
      </c>
      <c r="G17" s="29" t="n">
        <v>3379996</v>
      </c>
      <c r="H17" s="29" t="n">
        <v>1764002</v>
      </c>
    </row>
    <row r="18" customFormat="false" ht="15" hidden="false" customHeight="true" outlineLevel="0" collapsed="false">
      <c r="A18" s="29" t="n">
        <v>0</v>
      </c>
      <c r="B18" s="27" t="s">
        <v>21</v>
      </c>
      <c r="C18" s="29" t="n">
        <v>556703</v>
      </c>
      <c r="D18" s="29" t="n">
        <v>220106</v>
      </c>
      <c r="E18" s="29" t="n">
        <v>336597</v>
      </c>
      <c r="F18" s="29" t="n">
        <v>0</v>
      </c>
      <c r="G18" s="29" t="n">
        <v>459490</v>
      </c>
      <c r="H18" s="29" t="n">
        <v>156518</v>
      </c>
    </row>
    <row r="19" customFormat="false" ht="15" hidden="false" customHeight="true" outlineLevel="0" collapsed="false">
      <c r="A19" s="29" t="n">
        <v>0</v>
      </c>
      <c r="B19" s="27" t="s">
        <v>22</v>
      </c>
      <c r="C19" s="29" t="n">
        <v>1417813</v>
      </c>
      <c r="D19" s="29" t="n">
        <v>524178</v>
      </c>
      <c r="E19" s="29" t="n">
        <v>893635</v>
      </c>
      <c r="F19" s="29" t="n">
        <v>0</v>
      </c>
      <c r="G19" s="29" t="n">
        <v>1001125</v>
      </c>
      <c r="H19" s="29" t="n">
        <v>469186</v>
      </c>
    </row>
    <row r="20" customFormat="false" ht="15" hidden="false" customHeight="true" outlineLevel="0" collapsed="false">
      <c r="A20" s="29" t="n">
        <v>0</v>
      </c>
      <c r="B20" s="27" t="s">
        <v>23</v>
      </c>
      <c r="C20" s="29" t="n">
        <v>819946</v>
      </c>
      <c r="D20" s="29" t="n">
        <v>286243</v>
      </c>
      <c r="E20" s="29" t="n">
        <v>533703</v>
      </c>
      <c r="F20" s="29" t="n">
        <v>0</v>
      </c>
      <c r="G20" s="29" t="n">
        <v>475938</v>
      </c>
      <c r="H20" s="29" t="n">
        <v>307877</v>
      </c>
    </row>
    <row r="21" customFormat="false" ht="15" hidden="false" customHeight="true" outlineLevel="0" collapsed="false">
      <c r="A21" s="29" t="n">
        <v>0</v>
      </c>
      <c r="B21" s="27" t="s">
        <v>24</v>
      </c>
      <c r="C21" s="29" t="n">
        <v>547949</v>
      </c>
      <c r="D21" s="29" t="n">
        <v>194726</v>
      </c>
      <c r="E21" s="29" t="n">
        <v>353223</v>
      </c>
      <c r="F21" s="29" t="n">
        <v>0</v>
      </c>
      <c r="G21" s="29" t="n">
        <v>402015</v>
      </c>
      <c r="H21" s="29" t="n">
        <v>302249</v>
      </c>
    </row>
    <row r="22" customFormat="false" ht="15" hidden="false" customHeight="true" outlineLevel="0" collapsed="false">
      <c r="A22" s="29" t="n">
        <v>0</v>
      </c>
      <c r="B22" s="27" t="s">
        <v>25</v>
      </c>
      <c r="C22" s="29" t="n">
        <v>3155804</v>
      </c>
      <c r="D22" s="29" t="n">
        <v>1165395</v>
      </c>
      <c r="E22" s="29" t="n">
        <v>1988443</v>
      </c>
      <c r="F22" s="29" t="n">
        <v>1966</v>
      </c>
      <c r="G22" s="29" t="n">
        <v>1821650</v>
      </c>
      <c r="H22" s="29" t="n">
        <v>690791</v>
      </c>
    </row>
    <row r="23" customFormat="false" ht="15" hidden="false" customHeight="true" outlineLevel="0" collapsed="false">
      <c r="A23" s="29" t="n">
        <v>0</v>
      </c>
      <c r="B23" s="27" t="s">
        <v>26</v>
      </c>
      <c r="C23" s="29" t="n">
        <v>2882622</v>
      </c>
      <c r="D23" s="29" t="n">
        <v>1110686</v>
      </c>
      <c r="E23" s="29" t="n">
        <v>1771936</v>
      </c>
      <c r="F23" s="29" t="n">
        <v>0</v>
      </c>
      <c r="G23" s="29" t="n">
        <v>1805494</v>
      </c>
      <c r="H23" s="29" t="n">
        <v>1322330</v>
      </c>
    </row>
    <row r="24" customFormat="false" ht="15" hidden="false" customHeight="true" outlineLevel="0" collapsed="false">
      <c r="A24" s="29" t="n">
        <v>0</v>
      </c>
      <c r="B24" s="27" t="s">
        <v>27</v>
      </c>
      <c r="C24" s="29" t="n">
        <v>1036716</v>
      </c>
      <c r="D24" s="29" t="n">
        <v>385160</v>
      </c>
      <c r="E24" s="29" t="n">
        <v>651556</v>
      </c>
      <c r="F24" s="29" t="n">
        <v>0</v>
      </c>
      <c r="G24" s="29" t="n">
        <v>684208</v>
      </c>
      <c r="H24" s="29" t="n">
        <v>453444</v>
      </c>
    </row>
    <row r="25" customFormat="false" ht="15" hidden="false" customHeight="true" outlineLevel="0" collapsed="false">
      <c r="A25" s="29" t="n">
        <v>0</v>
      </c>
      <c r="B25" s="27" t="s">
        <v>28</v>
      </c>
      <c r="C25" s="29" t="n">
        <v>528385</v>
      </c>
      <c r="D25" s="29" t="n">
        <v>193973</v>
      </c>
      <c r="E25" s="29" t="n">
        <v>334412</v>
      </c>
      <c r="F25" s="29" t="n">
        <v>0</v>
      </c>
      <c r="G25" s="29" t="n">
        <v>461694</v>
      </c>
      <c r="H25" s="29" t="n">
        <v>191731</v>
      </c>
    </row>
    <row r="26" customFormat="false" ht="15" hidden="false" customHeight="true" outlineLevel="0" collapsed="false">
      <c r="A26" s="29" t="n">
        <v>0</v>
      </c>
      <c r="B26" s="27" t="s">
        <v>29</v>
      </c>
      <c r="C26" s="29" t="n">
        <v>394186</v>
      </c>
      <c r="D26" s="29" t="n">
        <v>145963</v>
      </c>
      <c r="E26" s="29" t="n">
        <v>248223</v>
      </c>
      <c r="F26" s="29" t="n">
        <v>0</v>
      </c>
      <c r="G26" s="29" t="n">
        <v>274685</v>
      </c>
      <c r="H26" s="29" t="n">
        <v>129939</v>
      </c>
    </row>
    <row r="27" customFormat="false" ht="15" hidden="false" customHeight="true" outlineLevel="0" collapsed="false">
      <c r="A27" s="29" t="n">
        <v>0</v>
      </c>
      <c r="B27" s="27" t="s">
        <v>30</v>
      </c>
      <c r="C27" s="29" t="n">
        <v>1933341</v>
      </c>
      <c r="D27" s="29" t="n">
        <v>690900</v>
      </c>
      <c r="E27" s="29" t="n">
        <v>1241637</v>
      </c>
      <c r="F27" s="29" t="n">
        <v>804</v>
      </c>
      <c r="G27" s="29" t="n">
        <v>1636249</v>
      </c>
      <c r="H27" s="29" t="n">
        <v>486360</v>
      </c>
    </row>
    <row r="28" customFormat="false" ht="15" hidden="false" customHeight="true" outlineLevel="0" collapsed="false">
      <c r="A28" s="29" t="n">
        <v>0</v>
      </c>
      <c r="B28" s="27" t="s">
        <v>31</v>
      </c>
      <c r="C28" s="29" t="n">
        <v>656350</v>
      </c>
      <c r="D28" s="29" t="n">
        <v>240254</v>
      </c>
      <c r="E28" s="29" t="n">
        <v>416096</v>
      </c>
      <c r="F28" s="29" t="n">
        <v>0</v>
      </c>
      <c r="G28" s="29" t="n">
        <v>419867</v>
      </c>
      <c r="H28" s="29" t="n">
        <v>401583</v>
      </c>
    </row>
    <row r="29" customFormat="false" ht="15" hidden="false" customHeight="true" outlineLevel="0" collapsed="false">
      <c r="A29" s="29" t="n">
        <v>0</v>
      </c>
      <c r="B29" s="27" t="s">
        <v>32</v>
      </c>
      <c r="C29" s="29" t="n">
        <v>1477395</v>
      </c>
      <c r="D29" s="29" t="n">
        <v>497633</v>
      </c>
      <c r="E29" s="29" t="n">
        <v>979762</v>
      </c>
      <c r="F29" s="29" t="n">
        <v>0</v>
      </c>
      <c r="G29" s="29" t="n">
        <v>844057</v>
      </c>
      <c r="H29" s="29" t="n">
        <v>797814</v>
      </c>
    </row>
    <row r="30" customFormat="false" ht="15" hidden="false" customHeight="true" outlineLevel="0" collapsed="false">
      <c r="A30" s="29" t="n">
        <v>0</v>
      </c>
      <c r="B30" s="27" t="s">
        <v>33</v>
      </c>
      <c r="C30" s="29" t="n">
        <v>432672</v>
      </c>
      <c r="D30" s="29" t="n">
        <v>158045</v>
      </c>
      <c r="E30" s="29" t="n">
        <v>274627</v>
      </c>
      <c r="F30" s="29" t="n">
        <v>0</v>
      </c>
      <c r="G30" s="29" t="n">
        <v>352683</v>
      </c>
      <c r="H30" s="29" t="n">
        <v>232353</v>
      </c>
    </row>
    <row r="31" customFormat="false" ht="15" hidden="false" customHeight="true" outlineLevel="0" collapsed="false">
      <c r="A31" s="29" t="n">
        <v>0</v>
      </c>
      <c r="B31" s="27" t="s">
        <v>34</v>
      </c>
      <c r="C31" s="29" t="n">
        <v>336796</v>
      </c>
      <c r="D31" s="29" t="n">
        <v>133804</v>
      </c>
      <c r="E31" s="29" t="n">
        <v>202992</v>
      </c>
      <c r="F31" s="29" t="n">
        <v>0</v>
      </c>
      <c r="G31" s="29" t="n">
        <v>402485</v>
      </c>
      <c r="H31" s="29" t="n">
        <v>159236</v>
      </c>
    </row>
    <row r="32" customFormat="false" ht="15" hidden="false" customHeight="true" outlineLevel="0" collapsed="false">
      <c r="A32" s="29" t="n">
        <v>0</v>
      </c>
      <c r="B32" s="27" t="s">
        <v>35</v>
      </c>
      <c r="C32" s="29" t="n">
        <v>740970</v>
      </c>
      <c r="D32" s="29" t="n">
        <v>285557</v>
      </c>
      <c r="E32" s="29" t="n">
        <v>455413</v>
      </c>
      <c r="F32" s="29" t="n">
        <v>0</v>
      </c>
      <c r="G32" s="29" t="n">
        <v>583050</v>
      </c>
      <c r="H32" s="29" t="n">
        <v>304068</v>
      </c>
    </row>
    <row r="33" customFormat="false" ht="15" hidden="false" customHeight="true" outlineLevel="0" collapsed="false">
      <c r="A33" s="29" t="n">
        <v>0</v>
      </c>
      <c r="B33" s="27" t="s">
        <v>36</v>
      </c>
      <c r="C33" s="29" t="n">
        <v>1197644</v>
      </c>
      <c r="D33" s="29" t="n">
        <v>503997</v>
      </c>
      <c r="E33" s="29" t="n">
        <v>693647</v>
      </c>
      <c r="F33" s="29" t="n">
        <v>0</v>
      </c>
      <c r="G33" s="29" t="n">
        <v>692304</v>
      </c>
      <c r="H33" s="29" t="n">
        <v>356764</v>
      </c>
    </row>
    <row r="34" customFormat="false" ht="15" hidden="false" customHeight="true" outlineLevel="0" collapsed="false">
      <c r="A34" s="29" t="n">
        <v>0</v>
      </c>
      <c r="B34" s="27" t="s">
        <v>37</v>
      </c>
      <c r="C34" s="29" t="n">
        <v>1129304</v>
      </c>
      <c r="D34" s="29" t="n">
        <v>386187</v>
      </c>
      <c r="E34" s="29" t="n">
        <v>743117</v>
      </c>
      <c r="F34" s="29" t="n">
        <v>0</v>
      </c>
      <c r="G34" s="29" t="n">
        <v>923121</v>
      </c>
      <c r="H34" s="29" t="n">
        <v>294013</v>
      </c>
    </row>
    <row r="35" customFormat="false" ht="15" hidden="false" customHeight="true" outlineLevel="0" collapsed="false">
      <c r="A35" s="29" t="n">
        <v>0</v>
      </c>
      <c r="B35" s="27" t="s">
        <v>38</v>
      </c>
      <c r="C35" s="29" t="n">
        <v>942101</v>
      </c>
      <c r="D35" s="29" t="n">
        <v>409461</v>
      </c>
      <c r="E35" s="29" t="n">
        <v>532640</v>
      </c>
      <c r="F35" s="29" t="n">
        <v>0</v>
      </c>
      <c r="G35" s="29" t="n">
        <v>584968</v>
      </c>
      <c r="H35" s="29" t="n">
        <v>414714</v>
      </c>
    </row>
    <row r="36" customFormat="false" ht="15" hidden="false" customHeight="true" outlineLevel="0" collapsed="false">
      <c r="A36" s="29" t="n">
        <v>0</v>
      </c>
      <c r="B36" s="27" t="s">
        <v>39</v>
      </c>
      <c r="C36" s="29" t="n">
        <v>1642508</v>
      </c>
      <c r="D36" s="29" t="n">
        <v>671846</v>
      </c>
      <c r="E36" s="29" t="n">
        <v>970662</v>
      </c>
      <c r="F36" s="29" t="n">
        <v>0</v>
      </c>
      <c r="G36" s="29" t="n">
        <v>919641</v>
      </c>
      <c r="H36" s="29" t="n">
        <v>334397</v>
      </c>
    </row>
    <row r="37" customFormat="false" ht="15" hidden="false" customHeight="true" outlineLevel="0" collapsed="false">
      <c r="A37" s="29" t="n">
        <v>0</v>
      </c>
      <c r="B37" s="27" t="s">
        <v>40</v>
      </c>
      <c r="C37" s="29" t="n">
        <v>256333</v>
      </c>
      <c r="D37" s="29" t="n">
        <v>86351</v>
      </c>
      <c r="E37" s="29" t="n">
        <v>169982</v>
      </c>
      <c r="F37" s="29" t="n">
        <v>0</v>
      </c>
      <c r="G37" s="29" t="n">
        <v>185638</v>
      </c>
      <c r="H37" s="29" t="n">
        <v>139717</v>
      </c>
    </row>
    <row r="38" customFormat="false" ht="15" hidden="false" customHeight="true" outlineLevel="0" collapsed="false">
      <c r="A38" s="29" t="n">
        <v>0</v>
      </c>
      <c r="B38" s="27" t="s">
        <v>41</v>
      </c>
      <c r="C38" s="29" t="n">
        <v>2266071</v>
      </c>
      <c r="D38" s="29" t="n">
        <v>881386</v>
      </c>
      <c r="E38" s="29" t="n">
        <v>1368334</v>
      </c>
      <c r="F38" s="29" t="n">
        <v>16351</v>
      </c>
      <c r="G38" s="29" t="n">
        <v>1683766</v>
      </c>
      <c r="H38" s="29" t="n">
        <v>853676</v>
      </c>
    </row>
    <row r="39" customFormat="false" ht="15" hidden="false" customHeight="true" outlineLevel="0" collapsed="false">
      <c r="A39" s="29" t="n">
        <v>0</v>
      </c>
      <c r="B39" s="27" t="s">
        <v>42</v>
      </c>
      <c r="C39" s="29" t="n">
        <v>742578</v>
      </c>
      <c r="D39" s="29" t="n">
        <v>275835</v>
      </c>
      <c r="E39" s="29" t="n">
        <v>466743</v>
      </c>
      <c r="F39" s="29" t="n">
        <v>0</v>
      </c>
      <c r="G39" s="29" t="n">
        <v>413383</v>
      </c>
      <c r="H39" s="29" t="n">
        <v>252133</v>
      </c>
    </row>
    <row r="40" customFormat="false" ht="15" hidden="false" customHeight="true" outlineLevel="0" collapsed="false">
      <c r="A40" s="29" t="n">
        <v>0</v>
      </c>
      <c r="B40" s="27" t="s">
        <v>43</v>
      </c>
      <c r="C40" s="29" t="n">
        <v>392922</v>
      </c>
      <c r="D40" s="29" t="n">
        <v>136636</v>
      </c>
      <c r="E40" s="29" t="n">
        <v>256286</v>
      </c>
      <c r="F40" s="29" t="n">
        <v>0</v>
      </c>
      <c r="G40" s="29" t="n">
        <v>406222</v>
      </c>
      <c r="H40" s="29" t="n">
        <v>178169</v>
      </c>
    </row>
    <row r="41" customFormat="false" ht="6.75" hidden="false" customHeight="true" outlineLevel="0" collapsed="false">
      <c r="A41" s="31"/>
      <c r="B41" s="31"/>
      <c r="C41" s="31"/>
      <c r="D41" s="31"/>
      <c r="E41" s="31"/>
      <c r="F41" s="31"/>
      <c r="G41" s="31"/>
      <c r="H41" s="31"/>
    </row>
    <row r="42" customFormat="false" ht="6.75" hidden="false" customHeight="true" outlineLevel="0" collapsed="false"/>
    <row r="44" customFormat="false" ht="12.75" hidden="false" customHeight="false" outlineLevel="0" collapsed="false">
      <c r="C44" s="30" t="n">
        <v>39873413</v>
      </c>
    </row>
  </sheetData>
  <mergeCells count="4">
    <mergeCell ref="B4:B5"/>
    <mergeCell ref="C4:F4"/>
    <mergeCell ref="G4:G5"/>
    <mergeCell ref="H4:H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5.41"/>
    <col collapsed="false" customWidth="true" hidden="false" outlineLevel="0" max="6" min="2" style="1" width="11.7"/>
    <col collapsed="false" customWidth="true" hidden="false" outlineLevel="0" max="7" min="7" style="33" width="11.7"/>
    <col collapsed="false" customWidth="true" hidden="false" outlineLevel="0" max="8" min="8" style="1" width="10.71"/>
    <col collapsed="false" customWidth="false" hidden="false" outlineLevel="0" max="257" min="9" style="1" width="11.42"/>
  </cols>
  <sheetData>
    <row r="1" s="7" customFormat="true" ht="17.1" hidden="false" customHeight="true" outlineLevel="0" collapsed="false">
      <c r="A1" s="2" t="s">
        <v>0</v>
      </c>
      <c r="B1" s="2"/>
      <c r="C1" s="34"/>
      <c r="D1" s="34"/>
      <c r="E1" s="34"/>
      <c r="F1" s="34"/>
      <c r="G1" s="34"/>
      <c r="H1" s="4" t="s">
        <v>49</v>
      </c>
    </row>
    <row r="2" s="13" customFormat="true" ht="15.95" hidden="false" customHeight="true" outlineLevel="0" collapsed="false">
      <c r="A2" s="8" t="s">
        <v>50</v>
      </c>
      <c r="B2" s="9"/>
      <c r="C2" s="9"/>
      <c r="D2" s="9"/>
      <c r="E2" s="9"/>
      <c r="F2" s="10"/>
      <c r="G2" s="10"/>
      <c r="H2" s="4"/>
    </row>
    <row r="3" s="13" customFormat="true" ht="17.25" hidden="false" customHeight="true" outlineLevel="0" collapsed="false">
      <c r="A3" s="8"/>
      <c r="B3" s="14"/>
      <c r="C3" s="35"/>
      <c r="D3" s="14"/>
      <c r="E3" s="14"/>
      <c r="F3" s="14"/>
      <c r="G3" s="14"/>
      <c r="H3" s="4"/>
    </row>
    <row r="4" s="20" customFormat="true" ht="12.75" hidden="false" customHeight="true" outlineLevel="0" collapsed="false">
      <c r="A4" s="16" t="s">
        <v>4</v>
      </c>
      <c r="B4" s="17" t="s">
        <v>5</v>
      </c>
      <c r="C4" s="17" t="s">
        <v>51</v>
      </c>
      <c r="D4" s="17" t="s">
        <v>52</v>
      </c>
      <c r="E4" s="17" t="s">
        <v>53</v>
      </c>
      <c r="F4" s="17" t="s">
        <v>54</v>
      </c>
      <c r="G4" s="17" t="s">
        <v>55</v>
      </c>
      <c r="H4" s="17" t="s">
        <v>10</v>
      </c>
    </row>
    <row r="5" s="20" customFormat="true" ht="21" hidden="false" customHeight="true" outlineLevel="0" collapsed="false">
      <c r="A5" s="16"/>
      <c r="B5" s="17"/>
      <c r="C5" s="17"/>
      <c r="D5" s="17"/>
      <c r="E5" s="17"/>
      <c r="F5" s="17"/>
      <c r="G5" s="17"/>
      <c r="H5" s="17"/>
    </row>
    <row r="6" s="20" customFormat="true" ht="6.75" hidden="false" customHeight="true" outlineLevel="0" collapsed="false">
      <c r="A6" s="22"/>
      <c r="B6" s="23"/>
      <c r="C6" s="1"/>
      <c r="D6" s="1"/>
      <c r="E6" s="1"/>
      <c r="F6" s="1"/>
      <c r="G6" s="33"/>
      <c r="H6" s="36"/>
    </row>
    <row r="7" customFormat="false" ht="12.75" hidden="false" customHeight="false" outlineLevel="0" collapsed="false">
      <c r="A7" s="37" t="s">
        <v>11</v>
      </c>
      <c r="B7" s="38" t="n">
        <v>39873413</v>
      </c>
      <c r="C7" s="26" t="n">
        <v>5279178</v>
      </c>
      <c r="D7" s="26" t="n">
        <v>4162688</v>
      </c>
      <c r="E7" s="26" t="n">
        <v>2899451</v>
      </c>
      <c r="F7" s="26" t="n">
        <v>3860944</v>
      </c>
      <c r="G7" s="39" t="n">
        <v>23490953</v>
      </c>
      <c r="H7" s="26" t="n">
        <v>180199</v>
      </c>
    </row>
    <row r="8" customFormat="false" ht="6.75" hidden="false" customHeight="true" outlineLevel="0" collapsed="false">
      <c r="A8" s="27"/>
      <c r="B8" s="40"/>
      <c r="C8" s="28"/>
      <c r="D8" s="28"/>
      <c r="E8" s="28"/>
      <c r="F8" s="28"/>
      <c r="G8" s="28"/>
      <c r="H8" s="28"/>
    </row>
    <row r="9" customFormat="false" ht="15" hidden="false" customHeight="true" outlineLevel="0" collapsed="false">
      <c r="A9" s="27" t="s">
        <v>12</v>
      </c>
      <c r="B9" s="38" t="n">
        <v>424334</v>
      </c>
      <c r="C9" s="29" t="n">
        <v>54885</v>
      </c>
      <c r="D9" s="29" t="n">
        <v>36495</v>
      </c>
      <c r="E9" s="29" t="n">
        <v>39634</v>
      </c>
      <c r="F9" s="29" t="n">
        <v>60036</v>
      </c>
      <c r="G9" s="29" t="n">
        <v>221992</v>
      </c>
      <c r="H9" s="29" t="n">
        <v>11292</v>
      </c>
    </row>
    <row r="10" customFormat="false" ht="15" hidden="false" customHeight="true" outlineLevel="0" collapsed="false">
      <c r="A10" s="27" t="s">
        <v>13</v>
      </c>
      <c r="B10" s="38" t="n">
        <v>886135</v>
      </c>
      <c r="C10" s="29" t="n">
        <v>125257</v>
      </c>
      <c r="D10" s="29" t="n">
        <v>69771</v>
      </c>
      <c r="E10" s="29" t="n">
        <v>65808</v>
      </c>
      <c r="F10" s="29" t="n">
        <v>94847</v>
      </c>
      <c r="G10" s="29" t="n">
        <v>530452</v>
      </c>
      <c r="H10" s="29" t="n">
        <v>0</v>
      </c>
    </row>
    <row r="11" customFormat="false" ht="15" hidden="false" customHeight="true" outlineLevel="0" collapsed="false">
      <c r="A11" s="27" t="s">
        <v>14</v>
      </c>
      <c r="B11" s="38" t="n">
        <v>262950</v>
      </c>
      <c r="C11" s="29" t="n">
        <v>35839</v>
      </c>
      <c r="D11" s="29" t="n">
        <v>29608</v>
      </c>
      <c r="E11" s="29" t="n">
        <v>24532</v>
      </c>
      <c r="F11" s="29" t="n">
        <v>30834</v>
      </c>
      <c r="G11" s="29" t="n">
        <v>142137</v>
      </c>
      <c r="H11" s="29" t="n">
        <v>0</v>
      </c>
    </row>
    <row r="12" customFormat="false" ht="15" hidden="false" customHeight="true" outlineLevel="0" collapsed="false">
      <c r="A12" s="27" t="s">
        <v>15</v>
      </c>
      <c r="B12" s="38" t="n">
        <v>307836</v>
      </c>
      <c r="C12" s="29" t="n">
        <v>61799</v>
      </c>
      <c r="D12" s="29" t="n">
        <v>46495</v>
      </c>
      <c r="E12" s="29" t="n">
        <v>25797</v>
      </c>
      <c r="F12" s="29" t="n">
        <v>33287</v>
      </c>
      <c r="G12" s="29" t="n">
        <v>140458</v>
      </c>
      <c r="H12" s="29" t="n">
        <v>0</v>
      </c>
    </row>
    <row r="13" customFormat="false" ht="15" hidden="false" customHeight="true" outlineLevel="0" collapsed="false">
      <c r="A13" s="27" t="s">
        <v>16</v>
      </c>
      <c r="B13" s="38" t="n">
        <v>1020799</v>
      </c>
      <c r="C13" s="29" t="n">
        <v>148127</v>
      </c>
      <c r="D13" s="29" t="n">
        <v>125074</v>
      </c>
      <c r="E13" s="29" t="n">
        <v>80842</v>
      </c>
      <c r="F13" s="29" t="n">
        <v>98818</v>
      </c>
      <c r="G13" s="29" t="n">
        <v>567938</v>
      </c>
      <c r="H13" s="29" t="n">
        <v>0</v>
      </c>
    </row>
    <row r="14" customFormat="false" ht="15" hidden="false" customHeight="true" outlineLevel="0" collapsed="false">
      <c r="A14" s="27" t="s">
        <v>17</v>
      </c>
      <c r="B14" s="38" t="n">
        <v>298481</v>
      </c>
      <c r="C14" s="29" t="n">
        <v>43804</v>
      </c>
      <c r="D14" s="29" t="n">
        <v>29779</v>
      </c>
      <c r="E14" s="29" t="n">
        <v>22793</v>
      </c>
      <c r="F14" s="29" t="n">
        <v>32891</v>
      </c>
      <c r="G14" s="29" t="n">
        <v>169214</v>
      </c>
      <c r="H14" s="29" t="n">
        <v>0</v>
      </c>
    </row>
    <row r="15" customFormat="false" ht="15" hidden="false" customHeight="true" outlineLevel="0" collapsed="false">
      <c r="A15" s="27" t="s">
        <v>18</v>
      </c>
      <c r="B15" s="38" t="n">
        <v>621800</v>
      </c>
      <c r="C15" s="29" t="n">
        <v>92858</v>
      </c>
      <c r="D15" s="29" t="n">
        <v>74481</v>
      </c>
      <c r="E15" s="29" t="n">
        <v>54834</v>
      </c>
      <c r="F15" s="29" t="n">
        <v>86919</v>
      </c>
      <c r="G15" s="29" t="n">
        <v>312708</v>
      </c>
      <c r="H15" s="29" t="n">
        <v>0</v>
      </c>
    </row>
    <row r="16" customFormat="false" ht="15" hidden="false" customHeight="true" outlineLevel="0" collapsed="false">
      <c r="A16" s="27" t="s">
        <v>19</v>
      </c>
      <c r="B16" s="38" t="n">
        <v>926494</v>
      </c>
      <c r="C16" s="29" t="n">
        <v>141924</v>
      </c>
      <c r="D16" s="29" t="n">
        <v>64817</v>
      </c>
      <c r="E16" s="29" t="n">
        <v>77137</v>
      </c>
      <c r="F16" s="29" t="n">
        <v>99502</v>
      </c>
      <c r="G16" s="29" t="n">
        <v>543114</v>
      </c>
      <c r="H16" s="29" t="n">
        <v>0</v>
      </c>
    </row>
    <row r="17" customFormat="false" ht="15" hidden="false" customHeight="true" outlineLevel="0" collapsed="false">
      <c r="A17" s="27" t="s">
        <v>20</v>
      </c>
      <c r="B17" s="38" t="n">
        <v>9637475</v>
      </c>
      <c r="C17" s="29" t="n">
        <v>889692</v>
      </c>
      <c r="D17" s="29" t="n">
        <v>753442</v>
      </c>
      <c r="E17" s="29" t="n">
        <v>448448</v>
      </c>
      <c r="F17" s="29" t="n">
        <v>543500</v>
      </c>
      <c r="G17" s="29" t="n">
        <v>6947974</v>
      </c>
      <c r="H17" s="29" t="n">
        <v>54419</v>
      </c>
    </row>
    <row r="18" customFormat="false" ht="15" hidden="false" customHeight="true" outlineLevel="0" collapsed="false">
      <c r="A18" s="27" t="s">
        <v>21</v>
      </c>
      <c r="B18" s="38" t="n">
        <v>556703</v>
      </c>
      <c r="C18" s="29" t="n">
        <v>87015</v>
      </c>
      <c r="D18" s="29" t="n">
        <v>62379</v>
      </c>
      <c r="E18" s="29" t="n">
        <v>39083</v>
      </c>
      <c r="F18" s="29" t="n">
        <v>52011</v>
      </c>
      <c r="G18" s="29" t="n">
        <v>316215</v>
      </c>
      <c r="H18" s="29" t="n">
        <v>0</v>
      </c>
    </row>
    <row r="19" customFormat="false" ht="15" hidden="false" customHeight="true" outlineLevel="0" collapsed="false">
      <c r="A19" s="27" t="s">
        <v>22</v>
      </c>
      <c r="B19" s="38" t="n">
        <v>1417813</v>
      </c>
      <c r="C19" s="29" t="n">
        <v>182719</v>
      </c>
      <c r="D19" s="29" t="n">
        <v>149390</v>
      </c>
      <c r="E19" s="29" t="n">
        <v>110300</v>
      </c>
      <c r="F19" s="29" t="n">
        <v>160393</v>
      </c>
      <c r="G19" s="29" t="n">
        <v>815011</v>
      </c>
      <c r="H19" s="29" t="n">
        <v>0</v>
      </c>
    </row>
    <row r="20" customFormat="false" ht="15" hidden="false" customHeight="true" outlineLevel="0" collapsed="false">
      <c r="A20" s="27" t="s">
        <v>23</v>
      </c>
      <c r="B20" s="38" t="n">
        <v>819946</v>
      </c>
      <c r="C20" s="29" t="n">
        <v>120810</v>
      </c>
      <c r="D20" s="29" t="n">
        <v>98514</v>
      </c>
      <c r="E20" s="29" t="n">
        <v>69781</v>
      </c>
      <c r="F20" s="29" t="n">
        <v>93225</v>
      </c>
      <c r="G20" s="29" t="n">
        <v>437616</v>
      </c>
      <c r="H20" s="29" t="n">
        <v>0</v>
      </c>
    </row>
    <row r="21" customFormat="false" ht="15" hidden="false" customHeight="true" outlineLevel="0" collapsed="false">
      <c r="A21" s="27" t="s">
        <v>24</v>
      </c>
      <c r="B21" s="38" t="n">
        <v>547949</v>
      </c>
      <c r="C21" s="29" t="n">
        <v>87568</v>
      </c>
      <c r="D21" s="29" t="n">
        <v>57821</v>
      </c>
      <c r="E21" s="29" t="n">
        <v>48362</v>
      </c>
      <c r="F21" s="29" t="n">
        <v>72275</v>
      </c>
      <c r="G21" s="29" t="n">
        <v>281923</v>
      </c>
      <c r="H21" s="29" t="n">
        <v>0</v>
      </c>
    </row>
    <row r="22" customFormat="false" ht="15" hidden="false" customHeight="true" outlineLevel="0" collapsed="false">
      <c r="A22" s="27" t="s">
        <v>25</v>
      </c>
      <c r="B22" s="38" t="n">
        <v>3155804</v>
      </c>
      <c r="C22" s="29" t="n">
        <v>472728</v>
      </c>
      <c r="D22" s="29" t="n">
        <v>264765</v>
      </c>
      <c r="E22" s="29" t="n">
        <v>273906</v>
      </c>
      <c r="F22" s="29" t="n">
        <v>290818</v>
      </c>
      <c r="G22" s="29" t="n">
        <v>1829850</v>
      </c>
      <c r="H22" s="29" t="n">
        <v>23737</v>
      </c>
    </row>
    <row r="23" customFormat="false" ht="15" hidden="false" customHeight="true" outlineLevel="0" collapsed="false">
      <c r="A23" s="27" t="s">
        <v>26</v>
      </c>
      <c r="B23" s="38" t="n">
        <v>2882622</v>
      </c>
      <c r="C23" s="29" t="n">
        <v>463183</v>
      </c>
      <c r="D23" s="29" t="n">
        <v>357154</v>
      </c>
      <c r="E23" s="29" t="n">
        <v>222495</v>
      </c>
      <c r="F23" s="29" t="n">
        <v>294833</v>
      </c>
      <c r="G23" s="29" t="n">
        <v>1544957</v>
      </c>
      <c r="H23" s="29" t="n">
        <v>0</v>
      </c>
    </row>
    <row r="24" customFormat="false" ht="15" hidden="false" customHeight="true" outlineLevel="0" collapsed="false">
      <c r="A24" s="27" t="s">
        <v>27</v>
      </c>
      <c r="B24" s="38" t="n">
        <v>1036716</v>
      </c>
      <c r="C24" s="29" t="n">
        <v>144059</v>
      </c>
      <c r="D24" s="29" t="n">
        <v>133348</v>
      </c>
      <c r="E24" s="29" t="n">
        <v>77328</v>
      </c>
      <c r="F24" s="29" t="n">
        <v>132761</v>
      </c>
      <c r="G24" s="29" t="n">
        <v>549220</v>
      </c>
      <c r="H24" s="29" t="n">
        <v>0</v>
      </c>
    </row>
    <row r="25" customFormat="false" ht="15" hidden="false" customHeight="true" outlineLevel="0" collapsed="false">
      <c r="A25" s="27" t="s">
        <v>28</v>
      </c>
      <c r="B25" s="38" t="n">
        <v>528385</v>
      </c>
      <c r="C25" s="29" t="n">
        <v>61216</v>
      </c>
      <c r="D25" s="29" t="n">
        <v>45427</v>
      </c>
      <c r="E25" s="29" t="n">
        <v>37074</v>
      </c>
      <c r="F25" s="29" t="n">
        <v>49017</v>
      </c>
      <c r="G25" s="29" t="n">
        <v>335651</v>
      </c>
      <c r="H25" s="29" t="n">
        <v>0</v>
      </c>
    </row>
    <row r="26" customFormat="false" ht="15" hidden="false" customHeight="true" outlineLevel="0" collapsed="false">
      <c r="A26" s="27" t="s">
        <v>29</v>
      </c>
      <c r="B26" s="38" t="n">
        <v>394186</v>
      </c>
      <c r="C26" s="29" t="n">
        <v>51384</v>
      </c>
      <c r="D26" s="29" t="n">
        <v>48693</v>
      </c>
      <c r="E26" s="29" t="n">
        <v>24890</v>
      </c>
      <c r="F26" s="29" t="n">
        <v>42622</v>
      </c>
      <c r="G26" s="29" t="n">
        <v>226597</v>
      </c>
      <c r="H26" s="29" t="n">
        <v>0</v>
      </c>
    </row>
    <row r="27" customFormat="false" ht="15" hidden="false" customHeight="true" outlineLevel="0" collapsed="false">
      <c r="A27" s="27" t="s">
        <v>30</v>
      </c>
      <c r="B27" s="38" t="n">
        <v>1933341</v>
      </c>
      <c r="C27" s="29" t="n">
        <v>282571</v>
      </c>
      <c r="D27" s="29" t="n">
        <v>157984</v>
      </c>
      <c r="E27" s="29" t="n">
        <v>182849</v>
      </c>
      <c r="F27" s="29" t="n">
        <v>264772</v>
      </c>
      <c r="G27" s="29" t="n">
        <v>1045165</v>
      </c>
      <c r="H27" s="29" t="n">
        <v>0</v>
      </c>
    </row>
    <row r="28" customFormat="false" ht="15" hidden="false" customHeight="true" outlineLevel="0" collapsed="false">
      <c r="A28" s="27" t="s">
        <v>31</v>
      </c>
      <c r="B28" s="38" t="n">
        <v>656350</v>
      </c>
      <c r="C28" s="29" t="n">
        <v>94268</v>
      </c>
      <c r="D28" s="29" t="n">
        <v>94024</v>
      </c>
      <c r="E28" s="29" t="n">
        <v>51066</v>
      </c>
      <c r="F28" s="29" t="n">
        <v>85257</v>
      </c>
      <c r="G28" s="29" t="n">
        <v>331735</v>
      </c>
      <c r="H28" s="29" t="n">
        <v>0</v>
      </c>
    </row>
    <row r="29" customFormat="false" ht="15" hidden="false" customHeight="true" outlineLevel="0" collapsed="false">
      <c r="A29" s="27" t="s">
        <v>32</v>
      </c>
      <c r="B29" s="38" t="n">
        <v>1477395</v>
      </c>
      <c r="C29" s="29" t="n">
        <v>201312</v>
      </c>
      <c r="D29" s="29" t="n">
        <v>241406</v>
      </c>
      <c r="E29" s="29" t="n">
        <v>142054</v>
      </c>
      <c r="F29" s="29" t="n">
        <v>134592</v>
      </c>
      <c r="G29" s="29" t="n">
        <v>757712</v>
      </c>
      <c r="H29" s="29" t="n">
        <v>319</v>
      </c>
    </row>
    <row r="30" customFormat="false" ht="15" hidden="false" customHeight="true" outlineLevel="0" collapsed="false">
      <c r="A30" s="27" t="s">
        <v>33</v>
      </c>
      <c r="B30" s="38" t="n">
        <v>432672</v>
      </c>
      <c r="C30" s="29" t="n">
        <v>56233</v>
      </c>
      <c r="D30" s="29" t="n">
        <v>28420</v>
      </c>
      <c r="E30" s="29" t="n">
        <v>37074</v>
      </c>
      <c r="F30" s="29" t="n">
        <v>45326</v>
      </c>
      <c r="G30" s="29" t="n">
        <v>265619</v>
      </c>
      <c r="H30" s="29" t="n">
        <v>0</v>
      </c>
    </row>
    <row r="31" customFormat="false" ht="15" hidden="false" customHeight="true" outlineLevel="0" collapsed="false">
      <c r="A31" s="27" t="s">
        <v>34</v>
      </c>
      <c r="B31" s="38" t="n">
        <v>336796</v>
      </c>
      <c r="C31" s="29" t="n">
        <v>63685</v>
      </c>
      <c r="D31" s="29" t="n">
        <v>39900</v>
      </c>
      <c r="E31" s="29" t="n">
        <v>27501</v>
      </c>
      <c r="F31" s="29" t="n">
        <v>39649</v>
      </c>
      <c r="G31" s="29" t="n">
        <v>166061</v>
      </c>
      <c r="H31" s="29" t="n">
        <v>0</v>
      </c>
    </row>
    <row r="32" customFormat="false" ht="15" hidden="false" customHeight="true" outlineLevel="0" collapsed="false">
      <c r="A32" s="27" t="s">
        <v>35</v>
      </c>
      <c r="B32" s="38" t="n">
        <v>740970</v>
      </c>
      <c r="C32" s="29" t="n">
        <v>90508</v>
      </c>
      <c r="D32" s="29" t="n">
        <v>63720</v>
      </c>
      <c r="E32" s="29" t="n">
        <v>51884</v>
      </c>
      <c r="F32" s="29" t="n">
        <v>81815</v>
      </c>
      <c r="G32" s="29" t="n">
        <v>453043</v>
      </c>
      <c r="H32" s="29" t="n">
        <v>0</v>
      </c>
    </row>
    <row r="33" customFormat="false" ht="15" hidden="false" customHeight="true" outlineLevel="0" collapsed="false">
      <c r="A33" s="27" t="s">
        <v>36</v>
      </c>
      <c r="B33" s="38" t="n">
        <v>1197644</v>
      </c>
      <c r="C33" s="29" t="n">
        <v>158799</v>
      </c>
      <c r="D33" s="29" t="n">
        <v>150385</v>
      </c>
      <c r="E33" s="29" t="n">
        <v>92116</v>
      </c>
      <c r="F33" s="29" t="n">
        <v>155066</v>
      </c>
      <c r="G33" s="29" t="n">
        <v>640323</v>
      </c>
      <c r="H33" s="29" t="n">
        <v>955</v>
      </c>
    </row>
    <row r="34" customFormat="false" ht="15" hidden="false" customHeight="true" outlineLevel="0" collapsed="false">
      <c r="A34" s="27" t="s">
        <v>37</v>
      </c>
      <c r="B34" s="38" t="n">
        <v>1129304</v>
      </c>
      <c r="C34" s="29" t="n">
        <v>150263</v>
      </c>
      <c r="D34" s="29" t="n">
        <v>120545</v>
      </c>
      <c r="E34" s="29" t="n">
        <v>77511</v>
      </c>
      <c r="F34" s="29" t="n">
        <v>121654</v>
      </c>
      <c r="G34" s="29" t="n">
        <v>569854</v>
      </c>
      <c r="H34" s="29" t="n">
        <v>89477</v>
      </c>
    </row>
    <row r="35" customFormat="false" ht="15" hidden="false" customHeight="true" outlineLevel="0" collapsed="false">
      <c r="A35" s="27" t="s">
        <v>38</v>
      </c>
      <c r="B35" s="38" t="n">
        <v>942101</v>
      </c>
      <c r="C35" s="29" t="n">
        <v>154056</v>
      </c>
      <c r="D35" s="29" t="n">
        <v>162955</v>
      </c>
      <c r="E35" s="29" t="n">
        <v>96009</v>
      </c>
      <c r="F35" s="29" t="n">
        <v>115588</v>
      </c>
      <c r="G35" s="29" t="n">
        <v>413493</v>
      </c>
      <c r="H35" s="29" t="n">
        <v>0</v>
      </c>
    </row>
    <row r="36" customFormat="false" ht="15" hidden="false" customHeight="true" outlineLevel="0" collapsed="false">
      <c r="A36" s="27" t="s">
        <v>39</v>
      </c>
      <c r="B36" s="38" t="n">
        <v>1642508</v>
      </c>
      <c r="C36" s="29" t="n">
        <v>208271</v>
      </c>
      <c r="D36" s="29" t="n">
        <v>243990</v>
      </c>
      <c r="E36" s="29" t="n">
        <v>117179</v>
      </c>
      <c r="F36" s="29" t="n">
        <v>155972</v>
      </c>
      <c r="G36" s="29" t="n">
        <v>917096</v>
      </c>
      <c r="H36" s="29" t="n">
        <v>0</v>
      </c>
    </row>
    <row r="37" customFormat="false" ht="15" hidden="false" customHeight="true" outlineLevel="0" collapsed="false">
      <c r="A37" s="27" t="s">
        <v>40</v>
      </c>
      <c r="B37" s="38" t="n">
        <v>256333</v>
      </c>
      <c r="C37" s="29" t="n">
        <v>36320</v>
      </c>
      <c r="D37" s="29" t="n">
        <v>29162</v>
      </c>
      <c r="E37" s="29" t="n">
        <v>19277</v>
      </c>
      <c r="F37" s="29" t="n">
        <v>41227</v>
      </c>
      <c r="G37" s="29" t="n">
        <v>130347</v>
      </c>
      <c r="H37" s="29" t="n">
        <v>0</v>
      </c>
    </row>
    <row r="38" customFormat="false" ht="15" hidden="false" customHeight="true" outlineLevel="0" collapsed="false">
      <c r="A38" s="27" t="s">
        <v>41</v>
      </c>
      <c r="B38" s="38" t="n">
        <v>2266071</v>
      </c>
      <c r="C38" s="29" t="n">
        <v>330079</v>
      </c>
      <c r="D38" s="29" t="n">
        <v>291046</v>
      </c>
      <c r="E38" s="29" t="n">
        <v>184250</v>
      </c>
      <c r="F38" s="29" t="n">
        <v>245844</v>
      </c>
      <c r="G38" s="29" t="n">
        <v>1214852</v>
      </c>
      <c r="H38" s="29" t="n">
        <v>0</v>
      </c>
    </row>
    <row r="39" customFormat="false" ht="15" hidden="false" customHeight="true" outlineLevel="0" collapsed="false">
      <c r="A39" s="27" t="s">
        <v>42</v>
      </c>
      <c r="B39" s="38" t="n">
        <v>742578</v>
      </c>
      <c r="C39" s="29" t="n">
        <v>118333</v>
      </c>
      <c r="D39" s="29" t="n">
        <v>48091</v>
      </c>
      <c r="E39" s="29" t="n">
        <v>44174</v>
      </c>
      <c r="F39" s="29" t="n">
        <v>56369</v>
      </c>
      <c r="G39" s="29" t="n">
        <v>475611</v>
      </c>
      <c r="H39" s="29" t="n">
        <v>0</v>
      </c>
    </row>
    <row r="40" customFormat="false" ht="15" hidden="false" customHeight="true" outlineLevel="0" collapsed="false">
      <c r="A40" s="27" t="s">
        <v>43</v>
      </c>
      <c r="B40" s="38" t="n">
        <v>392922</v>
      </c>
      <c r="C40" s="29" t="n">
        <v>69613</v>
      </c>
      <c r="D40" s="29" t="n">
        <v>43607</v>
      </c>
      <c r="E40" s="29" t="n">
        <v>33463</v>
      </c>
      <c r="F40" s="29" t="n">
        <v>49224</v>
      </c>
      <c r="G40" s="29" t="n">
        <v>197015</v>
      </c>
      <c r="H40" s="29" t="n">
        <v>0</v>
      </c>
    </row>
    <row r="41" customFormat="false" ht="6.75" hidden="false" customHeight="true" outlineLevel="0" collapsed="false">
      <c r="A41" s="31"/>
      <c r="B41" s="31"/>
      <c r="C41" s="31"/>
      <c r="D41" s="31"/>
      <c r="E41" s="31"/>
      <c r="F41" s="31"/>
      <c r="G41" s="31"/>
      <c r="H41" s="31"/>
    </row>
    <row r="42" customFormat="false" ht="6.75" hidden="false" customHeight="true" outlineLevel="0" collapsed="false">
      <c r="G42" s="1"/>
    </row>
  </sheetData>
  <mergeCells count="8">
    <mergeCell ref="A4:A5"/>
    <mergeCell ref="B4:B5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5.41"/>
    <col collapsed="false" customWidth="true" hidden="false" outlineLevel="0" max="4" min="2" style="1" width="15.7"/>
    <col collapsed="false" customWidth="true" hidden="false" outlineLevel="0" max="5" min="5" style="1" width="12.7"/>
    <col collapsed="false" customWidth="false" hidden="false" outlineLevel="0" max="6" min="6" style="1" width="11.42"/>
    <col collapsed="false" customWidth="true" hidden="true" outlineLevel="0" max="7" min="7" style="1" width="12.28"/>
    <col collapsed="false" customWidth="true" hidden="true" outlineLevel="0" max="38" min="8" style="1" width="11.05"/>
    <col collapsed="false" customWidth="false" hidden="false" outlineLevel="0" max="257" min="39" style="1" width="11.42"/>
  </cols>
  <sheetData>
    <row r="1" s="7" customFormat="true" ht="17.1" hidden="false" customHeight="true" outlineLevel="0" collapsed="false">
      <c r="A1" s="2" t="s">
        <v>0</v>
      </c>
      <c r="B1" s="2"/>
      <c r="C1" s="5"/>
      <c r="D1" s="26"/>
      <c r="E1" s="3"/>
      <c r="F1" s="4" t="s">
        <v>56</v>
      </c>
    </row>
    <row r="2" s="13" customFormat="true" ht="15.95" hidden="false" customHeight="true" outlineLevel="0" collapsed="false">
      <c r="A2" s="8" t="s">
        <v>57</v>
      </c>
      <c r="B2" s="9"/>
      <c r="C2" s="10"/>
      <c r="D2" s="11"/>
      <c r="E2" s="11"/>
      <c r="F2" s="12"/>
    </row>
    <row r="3" s="13" customFormat="true" ht="11.1" hidden="false" customHeight="true" outlineLevel="0" collapsed="false">
      <c r="A3" s="8"/>
      <c r="B3" s="14"/>
      <c r="C3" s="14"/>
      <c r="D3" s="14"/>
      <c r="E3" s="14"/>
      <c r="F3" s="4"/>
    </row>
    <row r="4" s="20" customFormat="true" ht="12.75" hidden="false" customHeight="true" outlineLevel="0" collapsed="false">
      <c r="A4" s="16" t="s">
        <v>4</v>
      </c>
      <c r="B4" s="17" t="s">
        <v>58</v>
      </c>
      <c r="C4" s="18" t="s">
        <v>59</v>
      </c>
      <c r="D4" s="18"/>
      <c r="E4" s="18"/>
      <c r="F4" s="17" t="s">
        <v>10</v>
      </c>
    </row>
    <row r="5" s="20" customFormat="true" ht="12.75" hidden="false" customHeight="true" outlineLevel="0" collapsed="false">
      <c r="A5" s="16"/>
      <c r="B5" s="17"/>
      <c r="C5" s="17" t="s">
        <v>60</v>
      </c>
      <c r="D5" s="18" t="s">
        <v>61</v>
      </c>
      <c r="E5" s="18"/>
      <c r="F5" s="17" t="s">
        <v>10</v>
      </c>
      <c r="I5" s="20" t="s">
        <v>62</v>
      </c>
      <c r="P5" s="20" t="s">
        <v>63</v>
      </c>
      <c r="V5" s="20" t="s">
        <v>64</v>
      </c>
    </row>
    <row r="6" s="20" customFormat="true" ht="13.5" hidden="false" customHeight="true" outlineLevel="0" collapsed="false">
      <c r="A6" s="16"/>
      <c r="B6" s="17"/>
      <c r="C6" s="17"/>
      <c r="D6" s="18" t="s">
        <v>65</v>
      </c>
      <c r="E6" s="18" t="s">
        <v>66</v>
      </c>
      <c r="F6" s="17"/>
    </row>
    <row r="7" customFormat="false" ht="8.25" hidden="false" customHeight="true" outlineLevel="0" collapsed="false">
      <c r="A7" s="22"/>
      <c r="B7" s="23"/>
      <c r="E7" s="36"/>
      <c r="F7" s="36"/>
    </row>
    <row r="8" customFormat="false" ht="20.25" hidden="false" customHeight="true" outlineLevel="0" collapsed="false">
      <c r="A8" s="37" t="s">
        <v>11</v>
      </c>
      <c r="B8" s="26" t="n">
        <v>256736250</v>
      </c>
      <c r="C8" s="26" t="n">
        <v>184518979</v>
      </c>
      <c r="D8" s="26" t="n">
        <v>54696306</v>
      </c>
      <c r="E8" s="26" t="n">
        <v>16895934</v>
      </c>
      <c r="F8" s="26" t="n">
        <v>625031</v>
      </c>
      <c r="G8" s="41" t="n">
        <f aca="false">SUM(C8:F8)</f>
        <v>256736250</v>
      </c>
      <c r="H8" s="42" t="n">
        <v>612056</v>
      </c>
      <c r="I8" s="30" t="n">
        <f aca="false">(+J8+P9)</f>
        <v>625031</v>
      </c>
      <c r="J8" s="30" t="n">
        <f aca="false">SUM(K9:N9)</f>
        <v>141697</v>
      </c>
      <c r="K8" s="30" t="n">
        <f aca="false">(+J8+P9)</f>
        <v>625031</v>
      </c>
      <c r="M8" s="30" t="n">
        <f aca="false">(+M9+N9)</f>
        <v>141697</v>
      </c>
    </row>
    <row r="9" customFormat="false" ht="15" hidden="false" customHeight="true" outlineLevel="0" collapsed="false">
      <c r="A9" s="27"/>
      <c r="B9" s="26"/>
      <c r="C9" s="28"/>
      <c r="D9" s="28"/>
      <c r="E9" s="28"/>
      <c r="F9" s="43" t="s">
        <v>67</v>
      </c>
      <c r="G9" s="41" t="n">
        <f aca="false">(F8-F28)</f>
        <v>624227</v>
      </c>
      <c r="H9" s="41" t="e">
        <f aca="false">(+F9-H8)</f>
        <v>#VALUE!</v>
      </c>
      <c r="I9" s="44" t="n">
        <f aca="false">SUM(I10:I41)</f>
        <v>625031</v>
      </c>
      <c r="J9" s="44" t="n">
        <f aca="false">SUM(J10:J41)</f>
        <v>140893</v>
      </c>
      <c r="K9" s="44" t="n">
        <f aca="false">SUM(K10:K41)</f>
        <v>0</v>
      </c>
      <c r="L9" s="44" t="n">
        <f aca="false">SUM(L10:L41)</f>
        <v>0</v>
      </c>
      <c r="M9" s="44" t="n">
        <f aca="false">SUM(M10:M41)</f>
        <v>108983</v>
      </c>
      <c r="N9" s="44" t="n">
        <f aca="false">SUM(N10:N41)</f>
        <v>32714</v>
      </c>
      <c r="O9" s="44" t="n">
        <f aca="false">SUM(O10:O41)</f>
        <v>0</v>
      </c>
      <c r="P9" s="44" t="n">
        <f aca="false">SUM(P10:P41)</f>
        <v>483334</v>
      </c>
      <c r="Q9" s="44" t="n">
        <f aca="false">SUM(Q10:Q41)</f>
        <v>0</v>
      </c>
      <c r="R9" s="44" t="n">
        <f aca="false">SUM(R10:R41)</f>
        <v>0</v>
      </c>
      <c r="S9" s="44" t="n">
        <f aca="false">SUM(S10:S41)</f>
        <v>0</v>
      </c>
      <c r="T9" s="44" t="n">
        <f aca="false">SUM(T10:T41)</f>
        <v>0</v>
      </c>
      <c r="U9" s="44" t="n">
        <f aca="false">SUM(U10:U41)</f>
        <v>0</v>
      </c>
      <c r="V9" s="44" t="n">
        <f aca="false">SUM(V10:V41)</f>
        <v>483334</v>
      </c>
      <c r="W9" s="44" t="n">
        <f aca="false">SUM(W10:W41)</f>
        <v>0</v>
      </c>
      <c r="X9" s="44" t="n">
        <f aca="false">SUM(X10:X41)</f>
        <v>0</v>
      </c>
      <c r="Y9" s="44" t="n">
        <f aca="false">SUM(Y10:Y41)</f>
        <v>0</v>
      </c>
      <c r="Z9" s="44" t="n">
        <f aca="false">SUM(Z10:Z41)</f>
        <v>0</v>
      </c>
      <c r="AA9" s="44" t="n">
        <f aca="false">SUM(AA10:AA41)</f>
        <v>0</v>
      </c>
      <c r="AB9" s="44" t="n">
        <f aca="false">SUM(AB10:AB41)</f>
        <v>0</v>
      </c>
      <c r="AC9" s="44" t="n">
        <f aca="false">SUM(AC10:AC41)</f>
        <v>0</v>
      </c>
      <c r="AD9" s="44" t="n">
        <f aca="false">SUM(AD10:AD41)</f>
        <v>0</v>
      </c>
      <c r="AE9" s="44" t="n">
        <f aca="false">SUM(AE10:AE41)</f>
        <v>0</v>
      </c>
    </row>
    <row r="10" customFormat="false" ht="15" hidden="false" customHeight="true" outlineLevel="0" collapsed="false">
      <c r="A10" s="27" t="s">
        <v>12</v>
      </c>
      <c r="B10" s="26" t="n">
        <v>2851859</v>
      </c>
      <c r="C10" s="29" t="n">
        <v>2077756</v>
      </c>
      <c r="D10" s="29" t="n">
        <v>671424</v>
      </c>
      <c r="E10" s="29" t="n">
        <v>102679</v>
      </c>
      <c r="F10" s="29" t="n">
        <v>0</v>
      </c>
    </row>
    <row r="11" customFormat="false" ht="15" hidden="false" customHeight="true" outlineLevel="0" collapsed="false">
      <c r="A11" s="27" t="s">
        <v>13</v>
      </c>
      <c r="B11" s="26" t="n">
        <v>5204128</v>
      </c>
      <c r="C11" s="29" t="n">
        <v>3563800</v>
      </c>
      <c r="D11" s="29" t="n">
        <v>1542954</v>
      </c>
      <c r="E11" s="29" t="n">
        <v>0</v>
      </c>
      <c r="F11" s="29" t="n">
        <v>97374</v>
      </c>
      <c r="I11" s="45" t="n">
        <v>97374</v>
      </c>
      <c r="J11" s="46" t="n">
        <v>0</v>
      </c>
      <c r="K11" s="46" t="n">
        <v>0</v>
      </c>
      <c r="L11" s="46" t="n">
        <v>0</v>
      </c>
      <c r="M11" s="46" t="n">
        <v>0</v>
      </c>
      <c r="N11" s="47"/>
      <c r="O11" s="48"/>
      <c r="P11" s="46" t="n">
        <v>97374</v>
      </c>
      <c r="Q11" s="46" t="n">
        <v>0</v>
      </c>
      <c r="R11" s="46" t="n">
        <v>0</v>
      </c>
      <c r="S11" s="46" t="n">
        <v>0</v>
      </c>
      <c r="T11" s="46" t="n">
        <v>0</v>
      </c>
      <c r="U11" s="46" t="n">
        <v>0</v>
      </c>
      <c r="V11" s="46" t="n">
        <v>97374</v>
      </c>
    </row>
    <row r="12" customFormat="false" ht="15" hidden="false" customHeight="true" outlineLevel="0" collapsed="false">
      <c r="A12" s="27" t="s">
        <v>14</v>
      </c>
      <c r="B12" s="26" t="n">
        <v>1655368</v>
      </c>
      <c r="C12" s="29" t="n">
        <v>1001312</v>
      </c>
      <c r="D12" s="29" t="n">
        <v>650301</v>
      </c>
      <c r="E12" s="29" t="n">
        <v>3755</v>
      </c>
      <c r="F12" s="29" t="n">
        <v>0</v>
      </c>
    </row>
    <row r="13" customFormat="false" ht="15" hidden="false" customHeight="true" outlineLevel="0" collapsed="false">
      <c r="A13" s="27" t="s">
        <v>15</v>
      </c>
      <c r="B13" s="26" t="n">
        <v>2377421</v>
      </c>
      <c r="C13" s="29" t="n">
        <v>1557240</v>
      </c>
      <c r="D13" s="29" t="n">
        <v>773609</v>
      </c>
      <c r="E13" s="29" t="n">
        <v>46572</v>
      </c>
      <c r="F13" s="29" t="n">
        <v>0</v>
      </c>
    </row>
    <row r="14" customFormat="false" ht="15" hidden="false" customHeight="true" outlineLevel="0" collapsed="false">
      <c r="A14" s="27" t="s">
        <v>16</v>
      </c>
      <c r="B14" s="26" t="n">
        <v>7047082</v>
      </c>
      <c r="C14" s="29" t="n">
        <v>4691532</v>
      </c>
      <c r="D14" s="29" t="n">
        <v>2137930</v>
      </c>
      <c r="E14" s="29" t="n">
        <v>217620</v>
      </c>
      <c r="F14" s="29" t="n">
        <v>0</v>
      </c>
    </row>
    <row r="15" customFormat="false" ht="15" hidden="false" customHeight="true" outlineLevel="0" collapsed="false">
      <c r="A15" s="27" t="s">
        <v>17</v>
      </c>
      <c r="B15" s="26" t="n">
        <v>1807790</v>
      </c>
      <c r="C15" s="29" t="n">
        <v>1111704</v>
      </c>
      <c r="D15" s="29" t="n">
        <v>696086</v>
      </c>
      <c r="E15" s="29" t="n">
        <v>0</v>
      </c>
      <c r="F15" s="29" t="n">
        <v>0</v>
      </c>
    </row>
    <row r="16" customFormat="false" ht="15" hidden="false" customHeight="true" outlineLevel="0" collapsed="false">
      <c r="A16" s="27" t="s">
        <v>18</v>
      </c>
      <c r="B16" s="26" t="n">
        <v>9701145</v>
      </c>
      <c r="C16" s="29" t="n">
        <v>7822227</v>
      </c>
      <c r="D16" s="29" t="n">
        <v>1661842</v>
      </c>
      <c r="E16" s="49" t="s">
        <v>68</v>
      </c>
      <c r="F16" s="29" t="n">
        <v>217076</v>
      </c>
      <c r="I16" s="45" t="n">
        <v>217076</v>
      </c>
      <c r="J16" s="46" t="n">
        <v>0</v>
      </c>
      <c r="K16" s="46" t="n">
        <v>0</v>
      </c>
      <c r="L16" s="46" t="n">
        <v>0</v>
      </c>
      <c r="M16" s="46" t="n">
        <v>0</v>
      </c>
      <c r="N16" s="47"/>
      <c r="O16" s="48"/>
      <c r="P16" s="46" t="n">
        <v>217076</v>
      </c>
      <c r="Q16" s="46" t="n">
        <v>0</v>
      </c>
      <c r="R16" s="46" t="n">
        <v>0</v>
      </c>
      <c r="S16" s="46" t="n">
        <v>0</v>
      </c>
      <c r="T16" s="46" t="n">
        <v>0</v>
      </c>
      <c r="U16" s="46" t="n">
        <v>0</v>
      </c>
      <c r="V16" s="46" t="n">
        <v>217076</v>
      </c>
    </row>
    <row r="17" customFormat="false" ht="15" hidden="false" customHeight="true" outlineLevel="0" collapsed="false">
      <c r="A17" s="27" t="s">
        <v>19</v>
      </c>
      <c r="B17" s="26" t="n">
        <v>7157621</v>
      </c>
      <c r="C17" s="29" t="n">
        <v>5396982</v>
      </c>
      <c r="D17" s="29" t="n">
        <v>1730534</v>
      </c>
      <c r="E17" s="29" t="n">
        <v>30105</v>
      </c>
      <c r="F17" s="29" t="n">
        <v>0</v>
      </c>
    </row>
    <row r="18" customFormat="false" ht="15" hidden="false" customHeight="true" outlineLevel="0" collapsed="false">
      <c r="A18" s="27" t="s">
        <v>20</v>
      </c>
      <c r="B18" s="26" t="n">
        <v>30068997</v>
      </c>
      <c r="C18" s="29" t="n">
        <v>17194603</v>
      </c>
      <c r="D18" s="29" t="n">
        <v>4401030</v>
      </c>
      <c r="E18" s="29" t="n">
        <v>8426203</v>
      </c>
      <c r="F18" s="29" t="n">
        <v>47161</v>
      </c>
      <c r="I18" s="45" t="n">
        <v>47161</v>
      </c>
      <c r="J18" s="46" t="n">
        <v>0</v>
      </c>
      <c r="K18" s="46" t="n">
        <v>0</v>
      </c>
      <c r="L18" s="50" t="s">
        <v>69</v>
      </c>
      <c r="M18" s="46" t="n">
        <v>0</v>
      </c>
      <c r="N18" s="47"/>
      <c r="O18" s="48"/>
      <c r="P18" s="46" t="n">
        <v>47161</v>
      </c>
      <c r="Q18" s="46" t="n">
        <v>0</v>
      </c>
      <c r="R18" s="46" t="n">
        <v>0</v>
      </c>
      <c r="S18" s="46" t="n">
        <v>0</v>
      </c>
      <c r="T18" s="46" t="n">
        <v>0</v>
      </c>
      <c r="U18" s="46" t="n">
        <v>0</v>
      </c>
      <c r="V18" s="46" t="n">
        <v>47161</v>
      </c>
      <c r="W18" s="51"/>
    </row>
    <row r="19" customFormat="false" ht="15" hidden="false" customHeight="true" outlineLevel="0" collapsed="false">
      <c r="A19" s="27" t="s">
        <v>21</v>
      </c>
      <c r="B19" s="26" t="n">
        <v>4612356</v>
      </c>
      <c r="C19" s="29" t="n">
        <v>3444653</v>
      </c>
      <c r="D19" s="29" t="n">
        <v>1155897</v>
      </c>
      <c r="E19" s="29" t="n">
        <v>11806</v>
      </c>
      <c r="F19" s="29" t="n">
        <v>0</v>
      </c>
    </row>
    <row r="20" customFormat="false" ht="15" hidden="false" customHeight="true" outlineLevel="0" collapsed="false">
      <c r="A20" s="27" t="s">
        <v>22</v>
      </c>
      <c r="B20" s="26" t="n">
        <v>9661731</v>
      </c>
      <c r="C20" s="29" t="n">
        <v>7034222</v>
      </c>
      <c r="D20" s="29" t="n">
        <v>1807951</v>
      </c>
      <c r="E20" s="29" t="n">
        <v>819558</v>
      </c>
      <c r="F20" s="29" t="n">
        <v>0</v>
      </c>
    </row>
    <row r="21" customFormat="false" ht="15" hidden="false" customHeight="true" outlineLevel="0" collapsed="false">
      <c r="A21" s="27" t="s">
        <v>23</v>
      </c>
      <c r="B21" s="26" t="n">
        <v>8113797</v>
      </c>
      <c r="C21" s="29" t="n">
        <v>6565249</v>
      </c>
      <c r="D21" s="29" t="n">
        <v>1548548</v>
      </c>
      <c r="E21" s="49" t="s">
        <v>68</v>
      </c>
      <c r="F21" s="29" t="n">
        <v>0</v>
      </c>
    </row>
    <row r="22" customFormat="false" ht="15" hidden="false" customHeight="true" outlineLevel="0" collapsed="false">
      <c r="A22" s="27" t="s">
        <v>24</v>
      </c>
      <c r="B22" s="26" t="n">
        <v>6213895</v>
      </c>
      <c r="C22" s="29" t="n">
        <v>4840194</v>
      </c>
      <c r="D22" s="29" t="n">
        <v>1298956</v>
      </c>
      <c r="E22" s="29" t="n">
        <v>74745</v>
      </c>
      <c r="F22" s="29" t="n">
        <v>0</v>
      </c>
    </row>
    <row r="23" customFormat="false" ht="15" hidden="false" customHeight="true" outlineLevel="0" collapsed="false">
      <c r="A23" s="27" t="s">
        <v>25</v>
      </c>
      <c r="B23" s="26" t="n">
        <v>15384733</v>
      </c>
      <c r="C23" s="29" t="n">
        <v>10987790</v>
      </c>
      <c r="D23" s="29" t="n">
        <v>3223230</v>
      </c>
      <c r="E23" s="29" t="n">
        <v>1173713</v>
      </c>
      <c r="F23" s="29" t="n">
        <v>0</v>
      </c>
    </row>
    <row r="24" customFormat="false" ht="15" hidden="false" customHeight="true" outlineLevel="0" collapsed="false">
      <c r="A24" s="27" t="s">
        <v>26</v>
      </c>
      <c r="B24" s="26" t="n">
        <v>27286154</v>
      </c>
      <c r="C24" s="29" t="n">
        <v>22286096</v>
      </c>
      <c r="D24" s="29" t="n">
        <v>4364417</v>
      </c>
      <c r="E24" s="29" t="n">
        <v>635641</v>
      </c>
      <c r="F24" s="29" t="n">
        <v>0</v>
      </c>
    </row>
    <row r="25" customFormat="false" ht="15" hidden="false" customHeight="true" outlineLevel="0" collapsed="false">
      <c r="A25" s="27" t="s">
        <v>27</v>
      </c>
      <c r="B25" s="26" t="n">
        <v>9145614</v>
      </c>
      <c r="C25" s="29" t="n">
        <v>6452115</v>
      </c>
      <c r="D25" s="29" t="n">
        <v>2517905</v>
      </c>
      <c r="E25" s="29" t="n">
        <v>175594</v>
      </c>
      <c r="F25" s="29" t="n">
        <v>0</v>
      </c>
    </row>
    <row r="26" customFormat="false" ht="15" hidden="false" customHeight="true" outlineLevel="0" collapsed="false">
      <c r="A26" s="27" t="s">
        <v>28</v>
      </c>
      <c r="B26" s="26" t="n">
        <v>3666007</v>
      </c>
      <c r="C26" s="29" t="n">
        <v>2588668</v>
      </c>
      <c r="D26" s="29" t="n">
        <v>1005333</v>
      </c>
      <c r="E26" s="29" t="n">
        <v>72006</v>
      </c>
      <c r="F26" s="29" t="n">
        <v>0</v>
      </c>
    </row>
    <row r="27" customFormat="false" ht="15" hidden="false" customHeight="true" outlineLevel="0" collapsed="false">
      <c r="A27" s="27" t="s">
        <v>29</v>
      </c>
      <c r="B27" s="26" t="n">
        <v>2900416</v>
      </c>
      <c r="C27" s="29" t="n">
        <v>2099906</v>
      </c>
      <c r="D27" s="29" t="n">
        <v>785395</v>
      </c>
      <c r="E27" s="29" t="n">
        <v>15115</v>
      </c>
      <c r="F27" s="29" t="n">
        <v>0</v>
      </c>
    </row>
    <row r="28" customFormat="false" ht="15" hidden="false" customHeight="true" outlineLevel="0" collapsed="false">
      <c r="A28" s="27" t="s">
        <v>30</v>
      </c>
      <c r="B28" s="26" t="n">
        <v>10925125</v>
      </c>
      <c r="C28" s="29" t="n">
        <v>7973490</v>
      </c>
      <c r="D28" s="29" t="n">
        <v>1711477</v>
      </c>
      <c r="E28" s="29" t="n">
        <v>1239354</v>
      </c>
      <c r="F28" s="29" t="n">
        <v>804</v>
      </c>
      <c r="G28" s="1" t="s">
        <v>70</v>
      </c>
      <c r="I28" s="45" t="n">
        <v>804</v>
      </c>
      <c r="J28" s="46" t="n">
        <v>0</v>
      </c>
      <c r="K28" s="46" t="n">
        <v>0</v>
      </c>
      <c r="L28" s="46" t="n">
        <v>0</v>
      </c>
      <c r="M28" s="46" t="n">
        <v>804</v>
      </c>
      <c r="N28" s="47"/>
      <c r="O28" s="48"/>
      <c r="P28" s="46" t="n">
        <v>0</v>
      </c>
      <c r="Q28" s="46" t="n">
        <v>0</v>
      </c>
      <c r="R28" s="46" t="n">
        <v>0</v>
      </c>
      <c r="S28" s="46" t="n">
        <v>0</v>
      </c>
      <c r="T28" s="46" t="n">
        <v>0</v>
      </c>
      <c r="U28" s="46" t="n">
        <v>0</v>
      </c>
      <c r="V28" s="46" t="n">
        <v>0</v>
      </c>
      <c r="W28" s="51"/>
    </row>
    <row r="29" customFormat="false" ht="15" hidden="false" customHeight="true" outlineLevel="0" collapsed="false">
      <c r="A29" s="27" t="s">
        <v>31</v>
      </c>
      <c r="B29" s="26" t="n">
        <v>7707186</v>
      </c>
      <c r="C29" s="29" t="n">
        <v>6059436</v>
      </c>
      <c r="D29" s="29" t="n">
        <v>1467366</v>
      </c>
      <c r="E29" s="29" t="n">
        <v>180384</v>
      </c>
      <c r="F29" s="29" t="n">
        <v>0</v>
      </c>
    </row>
    <row r="30" customFormat="false" ht="15" hidden="false" customHeight="true" outlineLevel="0" collapsed="false">
      <c r="A30" s="27" t="s">
        <v>32</v>
      </c>
      <c r="B30" s="26" t="n">
        <v>11367862</v>
      </c>
      <c r="C30" s="29" t="n">
        <v>8691244</v>
      </c>
      <c r="D30" s="29" t="n">
        <v>2006181</v>
      </c>
      <c r="E30" s="29" t="n">
        <v>637723</v>
      </c>
      <c r="F30" s="29" t="n">
        <v>32714</v>
      </c>
      <c r="G30" s="29" t="s">
        <v>67</v>
      </c>
      <c r="I30" s="45" t="n">
        <v>32714</v>
      </c>
      <c r="J30" s="46" t="n">
        <v>32714</v>
      </c>
      <c r="K30" s="46" t="n">
        <v>0</v>
      </c>
      <c r="L30" s="46" t="n">
        <v>0</v>
      </c>
      <c r="M30" s="46" t="n">
        <v>0</v>
      </c>
      <c r="N30" s="46" t="n">
        <v>32714</v>
      </c>
      <c r="O30" s="48"/>
      <c r="P30" s="46" t="n">
        <v>0</v>
      </c>
      <c r="Q30" s="46" t="n">
        <v>0</v>
      </c>
      <c r="R30" s="46" t="n">
        <v>0</v>
      </c>
      <c r="S30" s="46" t="n">
        <v>0</v>
      </c>
      <c r="T30" s="46" t="n">
        <v>0</v>
      </c>
      <c r="U30" s="46" t="n">
        <v>0</v>
      </c>
      <c r="V30" s="46" t="n">
        <v>0</v>
      </c>
      <c r="W30" s="51"/>
    </row>
    <row r="31" customFormat="false" ht="15" hidden="false" customHeight="true" outlineLevel="0" collapsed="false">
      <c r="A31" s="27" t="s">
        <v>33</v>
      </c>
      <c r="B31" s="26" t="n">
        <v>3802365</v>
      </c>
      <c r="C31" s="29" t="n">
        <v>3113227</v>
      </c>
      <c r="D31" s="29" t="n">
        <v>600184</v>
      </c>
      <c r="E31" s="29" t="n">
        <v>88954</v>
      </c>
      <c r="F31" s="29" t="n">
        <v>0</v>
      </c>
    </row>
    <row r="32" customFormat="false" ht="15" hidden="false" customHeight="true" outlineLevel="0" collapsed="false">
      <c r="A32" s="27" t="s">
        <v>34</v>
      </c>
      <c r="B32" s="26" t="n">
        <v>2760557</v>
      </c>
      <c r="C32" s="29" t="n">
        <v>1780997</v>
      </c>
      <c r="D32" s="29" t="n">
        <v>959363</v>
      </c>
      <c r="E32" s="29" t="n">
        <v>20197</v>
      </c>
      <c r="F32" s="29" t="n">
        <v>0</v>
      </c>
    </row>
    <row r="33" customFormat="false" ht="15" hidden="false" customHeight="true" outlineLevel="0" collapsed="false">
      <c r="A33" s="27" t="s">
        <v>35</v>
      </c>
      <c r="B33" s="26" t="n">
        <v>5715326</v>
      </c>
      <c r="C33" s="29" t="n">
        <v>4161515</v>
      </c>
      <c r="D33" s="29" t="n">
        <v>1339000</v>
      </c>
      <c r="E33" s="29" t="n">
        <v>214811</v>
      </c>
      <c r="F33" s="29" t="n">
        <v>0</v>
      </c>
    </row>
    <row r="34" customFormat="false" ht="15" hidden="false" customHeight="true" outlineLevel="0" collapsed="false">
      <c r="A34" s="27" t="s">
        <v>36</v>
      </c>
      <c r="B34" s="26" t="n">
        <v>7969452</v>
      </c>
      <c r="C34" s="29" t="n">
        <v>5646681</v>
      </c>
      <c r="D34" s="29" t="n">
        <v>2044939</v>
      </c>
      <c r="E34" s="29" t="n">
        <v>169653</v>
      </c>
      <c r="F34" s="29" t="n">
        <v>108179</v>
      </c>
      <c r="I34" s="45" t="n">
        <v>108179</v>
      </c>
      <c r="J34" s="46" t="n">
        <v>108179</v>
      </c>
      <c r="K34" s="46" t="n">
        <v>0</v>
      </c>
      <c r="L34" s="46" t="n">
        <v>0</v>
      </c>
      <c r="M34" s="46" t="n">
        <v>108179</v>
      </c>
      <c r="N34" s="48"/>
      <c r="O34" s="48"/>
      <c r="P34" s="46" t="n">
        <v>0</v>
      </c>
      <c r="Q34" s="46" t="n">
        <v>0</v>
      </c>
      <c r="R34" s="46" t="n">
        <v>0</v>
      </c>
      <c r="S34" s="50" t="s">
        <v>69</v>
      </c>
      <c r="T34" s="46" t="n">
        <v>0</v>
      </c>
      <c r="U34" s="46" t="n">
        <v>0</v>
      </c>
      <c r="V34" s="46" t="n">
        <v>0</v>
      </c>
      <c r="W34" s="51"/>
    </row>
    <row r="35" customFormat="false" ht="15" hidden="false" customHeight="true" outlineLevel="0" collapsed="false">
      <c r="A35" s="27" t="s">
        <v>37</v>
      </c>
      <c r="B35" s="26" t="n">
        <v>6531720</v>
      </c>
      <c r="C35" s="29" t="n">
        <v>3848290</v>
      </c>
      <c r="D35" s="29" t="n">
        <v>2112087</v>
      </c>
      <c r="E35" s="29" t="n">
        <v>449620</v>
      </c>
      <c r="F35" s="29" t="n">
        <v>121723</v>
      </c>
      <c r="I35" s="45" t="n">
        <v>121723</v>
      </c>
      <c r="J35" s="46" t="n">
        <v>0</v>
      </c>
      <c r="K35" s="46" t="n">
        <v>0</v>
      </c>
      <c r="L35" s="46" t="n">
        <v>0</v>
      </c>
      <c r="M35" s="46" t="n">
        <v>0</v>
      </c>
      <c r="N35" s="47"/>
      <c r="O35" s="48"/>
      <c r="P35" s="46" t="n">
        <v>121723</v>
      </c>
      <c r="Q35" s="46" t="n">
        <v>0</v>
      </c>
      <c r="R35" s="46" t="n">
        <v>0</v>
      </c>
      <c r="S35" s="46" t="n">
        <v>0</v>
      </c>
      <c r="T35" s="46" t="n">
        <v>0</v>
      </c>
      <c r="U35" s="46" t="n">
        <v>0</v>
      </c>
      <c r="V35" s="46" t="n">
        <v>121723</v>
      </c>
    </row>
    <row r="36" customFormat="false" ht="15" hidden="false" customHeight="true" outlineLevel="0" collapsed="false">
      <c r="A36" s="27" t="s">
        <v>38</v>
      </c>
      <c r="B36" s="26" t="n">
        <v>6917812</v>
      </c>
      <c r="C36" s="29" t="n">
        <v>5048918</v>
      </c>
      <c r="D36" s="29" t="n">
        <v>1440264</v>
      </c>
      <c r="E36" s="29" t="n">
        <v>428630</v>
      </c>
      <c r="F36" s="29" t="n">
        <v>0</v>
      </c>
    </row>
    <row r="37" customFormat="false" ht="15" hidden="false" customHeight="true" outlineLevel="0" collapsed="false">
      <c r="A37" s="27" t="s">
        <v>39</v>
      </c>
      <c r="B37" s="26" t="n">
        <v>8440747</v>
      </c>
      <c r="C37" s="29" t="n">
        <v>5402563</v>
      </c>
      <c r="D37" s="29" t="n">
        <v>2598935</v>
      </c>
      <c r="E37" s="29" t="n">
        <v>439249</v>
      </c>
      <c r="F37" s="29" t="n">
        <v>0</v>
      </c>
    </row>
    <row r="38" customFormat="false" ht="15" hidden="false" customHeight="true" outlineLevel="0" collapsed="false">
      <c r="A38" s="27" t="s">
        <v>40</v>
      </c>
      <c r="B38" s="26" t="n">
        <v>2429627</v>
      </c>
      <c r="C38" s="29" t="n">
        <v>1884508</v>
      </c>
      <c r="D38" s="29" t="n">
        <v>510920</v>
      </c>
      <c r="E38" s="29" t="n">
        <v>34199</v>
      </c>
      <c r="F38" s="29" t="n">
        <v>0</v>
      </c>
    </row>
    <row r="39" customFormat="false" ht="15" hidden="false" customHeight="true" outlineLevel="0" collapsed="false">
      <c r="A39" s="27" t="s">
        <v>41</v>
      </c>
      <c r="B39" s="26" t="n">
        <v>17370729</v>
      </c>
      <c r="C39" s="29" t="n">
        <v>12625682</v>
      </c>
      <c r="D39" s="29" t="n">
        <v>4065425</v>
      </c>
      <c r="E39" s="29" t="n">
        <v>679622</v>
      </c>
      <c r="F39" s="29" t="n">
        <v>0</v>
      </c>
    </row>
    <row r="40" customFormat="false" ht="15" hidden="false" customHeight="true" outlineLevel="0" collapsed="false">
      <c r="A40" s="27" t="s">
        <v>42</v>
      </c>
      <c r="B40" s="26" t="n">
        <v>6093175</v>
      </c>
      <c r="C40" s="29" t="n">
        <v>4867810</v>
      </c>
      <c r="D40" s="29" t="n">
        <v>718472</v>
      </c>
      <c r="E40" s="29" t="n">
        <v>506893</v>
      </c>
      <c r="F40" s="29" t="n">
        <v>0</v>
      </c>
    </row>
    <row r="41" customFormat="false" ht="12.75" hidden="false" customHeight="true" outlineLevel="0" collapsed="false">
      <c r="A41" s="27" t="s">
        <v>43</v>
      </c>
      <c r="B41" s="26" t="n">
        <v>3848453</v>
      </c>
      <c r="C41" s="29" t="n">
        <v>2698569</v>
      </c>
      <c r="D41" s="29" t="n">
        <v>1148351</v>
      </c>
      <c r="E41" s="29" t="n">
        <v>1533</v>
      </c>
      <c r="F41" s="29" t="n">
        <v>0</v>
      </c>
    </row>
    <row r="42" customFormat="false" ht="6.75" hidden="false" customHeight="true" outlineLevel="0" collapsed="false">
      <c r="A42" s="31"/>
      <c r="B42" s="31"/>
      <c r="C42" s="31"/>
      <c r="D42" s="31"/>
      <c r="E42" s="31"/>
      <c r="F42" s="31"/>
    </row>
    <row r="43" customFormat="false" ht="12.75" hidden="false" customHeight="false" outlineLevel="0" collapsed="false">
      <c r="A43" s="27" t="s">
        <v>71</v>
      </c>
    </row>
  </sheetData>
  <mergeCells count="6">
    <mergeCell ref="A4:A6"/>
    <mergeCell ref="B4:B6"/>
    <mergeCell ref="C4:E4"/>
    <mergeCell ref="F4:F6"/>
    <mergeCell ref="C5:C6"/>
    <mergeCell ref="D5:E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2T21:19:17Z</dcterms:created>
  <dc:creator>SIDI</dc:creator>
  <dc:description/>
  <cp:keywords>BIE23</cp:keywords>
  <dc:language>en-US</dc:language>
  <cp:lastModifiedBy>MA. PILAR FRAGOSO MOLINA</cp:lastModifiedBy>
  <cp:lastPrinted>2005-10-18T10:25:03Z</cp:lastPrinted>
  <dcterms:modified xsi:type="dcterms:W3CDTF">2005-10-17T22:40:23Z</dcterms:modified>
  <cp:revision>0</cp:revision>
  <dc:subject>Boletín 23</dc:subject>
  <dc:title>Servicios Ambulatorios por Entidad Federativa</dc:title>
</cp:coreProperties>
</file>