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D$40</definedName>
    <definedName function="false" hidden="false" localSheetId="2" name="_xlnm.Print_Area" vbProcedure="false">BC!$A$1:$D$40</definedName>
    <definedName function="false" hidden="false" localSheetId="3" name="_xlnm.Print_Area" vbProcedure="false">BCS!$A$1:$D$40</definedName>
    <definedName function="false" hidden="false" localSheetId="4" name="_xlnm.Print_Area" vbProcedure="false">CAMP!$A$1:$D$40</definedName>
    <definedName function="false" hidden="false" localSheetId="8" name="_xlnm.Print_Area" vbProcedure="false">CHIH!$A$1:$D$40</definedName>
    <definedName function="false" hidden="false" localSheetId="7" name="_xlnm.Print_Area" vbProcedure="false">CHIS!$A$1:$D$40</definedName>
    <definedName function="false" hidden="false" localSheetId="5" name="_xlnm.Print_Area" vbProcedure="false">COAH!$A$1:$D$40</definedName>
    <definedName function="false" hidden="false" localSheetId="6" name="_xlnm.Print_Area" vbProcedure="false">COL!$A$1:$D$40</definedName>
    <definedName function="false" hidden="false" localSheetId="9" name="_xlnm.Print_Area" vbProcedure="false">DF!$A$1:$D$40</definedName>
    <definedName function="false" hidden="false" localSheetId="10" name="_xlnm.Print_Area" vbProcedure="false">DGO!$A$1:$D$40</definedName>
    <definedName function="false" hidden="false" localSheetId="12" name="_xlnm.Print_Area" vbProcedure="false">GRO!$A$1:$D$40</definedName>
    <definedName function="false" hidden="false" localSheetId="11" name="_xlnm.Print_Area" vbProcedure="false">GTO!$A$1:$D$40</definedName>
    <definedName function="false" hidden="false" localSheetId="13" name="_xlnm.Print_Area" vbProcedure="false">HGO!$A$1:$D$40</definedName>
    <definedName function="false" hidden="false" localSheetId="14" name="_xlnm.Print_Area" vbProcedure="false">JAL!$A$1:$D$40</definedName>
    <definedName function="false" hidden="false" localSheetId="15" name="_xlnm.Print_Area" vbProcedure="false">MEX!$A$1:$D$40</definedName>
    <definedName function="false" hidden="false" localSheetId="16" name="_xlnm.Print_Area" vbProcedure="false">MICH!$A$1:$D$40</definedName>
    <definedName function="false" hidden="false" localSheetId="17" name="_xlnm.Print_Area" vbProcedure="false">MOR!$A$1:$D$40</definedName>
    <definedName function="false" hidden="false" localSheetId="0" name="_xlnm.Print_Area" vbProcedure="false">NAL!$A$1:$D$40</definedName>
    <definedName function="false" hidden="false" localSheetId="18" name="_xlnm.Print_Area" vbProcedure="false">NAY!$A$1:$D$40</definedName>
    <definedName function="false" hidden="false" localSheetId="19" name="_xlnm.Print_Area" vbProcedure="false">NL!$A$1:$D$40</definedName>
    <definedName function="false" hidden="false" localSheetId="20" name="_xlnm.Print_Area" vbProcedure="false">OAX!$A$1:$D$40</definedName>
    <definedName function="false" hidden="false" localSheetId="21" name="_xlnm.Print_Area" vbProcedure="false">PUE!$A$1:$D$40</definedName>
    <definedName function="false" hidden="false" localSheetId="22" name="_xlnm.Print_Area" vbProcedure="false">QRO!$A$1:$D$40</definedName>
    <definedName function="false" hidden="false" localSheetId="23" name="_xlnm.Print_Area" vbProcedure="false">QROO!$A$1:$D$40</definedName>
    <definedName function="false" hidden="false" localSheetId="25" name="_xlnm.Print_Area" vbProcedure="false">SIN!$A$1:$D$40</definedName>
    <definedName function="false" hidden="false" localSheetId="24" name="_xlnm.Print_Area" vbProcedure="false">SLP!$A$1:$D$40</definedName>
    <definedName function="false" hidden="false" localSheetId="26" name="_xlnm.Print_Area" vbProcedure="false">SON!$A$1:$D$40</definedName>
    <definedName function="false" hidden="false" localSheetId="27" name="_xlnm.Print_Area" vbProcedure="false">TAB!$A$1:$D$40</definedName>
    <definedName function="false" hidden="false" localSheetId="28" name="_xlnm.Print_Area" vbProcedure="false">TAMPS!$A$1:$D$40</definedName>
    <definedName function="false" hidden="false" localSheetId="29" name="_xlnm.Print_Area" vbProcedure="false">TLAX!$A$1:$D$40</definedName>
    <definedName function="false" hidden="false" localSheetId="30" name="_xlnm.Print_Area" vbProcedure="false">VER!$A$1:$D$40</definedName>
    <definedName function="false" hidden="false" localSheetId="31" name="_xlnm.Print_Area" vbProcedure="false">YUC!$A$1:$D$40</definedName>
    <definedName function="false" hidden="false" localSheetId="32" name="_xlnm.Print_Area" vbProcedure="false">ZAC!$A$1:$D$40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99">
  <si>
    <t xml:space="preserve">Indicadores de programas sustantivos por condición de aseguramiento, 2004</t>
  </si>
  <si>
    <t xml:space="preserve">Cuadro V.2</t>
  </si>
  <si>
    <t xml:space="preserve">Estados Unidos Mexicanos</t>
  </si>
  <si>
    <t xml:space="preserve">Indicadores 1/</t>
  </si>
  <si>
    <t xml:space="preserve">Total</t>
  </si>
  <si>
    <t xml:space="preserve">Población</t>
  </si>
  <si>
    <t xml:space="preserve">No asegurada</t>
  </si>
  <si>
    <t xml:space="preserve">Asegurada</t>
  </si>
  <si>
    <t xml:space="preserve">Salud Perinatal</t>
  </si>
  <si>
    <t xml:space="preserve">     Promedio de consultas prenatales por embarazada</t>
  </si>
  <si>
    <t xml:space="preserve">     Porcentaje  de embarazadas captadas en el primer trimestre</t>
  </si>
  <si>
    <t xml:space="preserve">     Embarazadas atendidas por mil MEF    2/</t>
  </si>
  <si>
    <t xml:space="preserve">     Promedio de consultas por puérpera atendida</t>
  </si>
  <si>
    <t xml:space="preserve">     Promedio de puérperas atendidas</t>
  </si>
  <si>
    <t xml:space="preserve">     Porcentaje  de nacimientos por cesárea</t>
  </si>
  <si>
    <t xml:space="preserve">     Porcentaje  de nacidos vivos de bajo peso</t>
  </si>
  <si>
    <t xml:space="preserve">     Nacimientos atendidos por mil MEF     2/</t>
  </si>
  <si>
    <t xml:space="preserve">     Nacidos vivos por mil habitantes      </t>
  </si>
  <si>
    <t xml:space="preserve">     Muertes maternas por diez mil nacidos vivos</t>
  </si>
  <si>
    <t xml:space="preserve">Planificación Familiar</t>
  </si>
  <si>
    <t xml:space="preserve">     Consultas por mil MEF</t>
  </si>
  <si>
    <t xml:space="preserve">     Porcentaje  de intervenciones quirúrgicas en hombres</t>
  </si>
  <si>
    <t xml:space="preserve">     Nuevas aceptantes por mil MEF    2/</t>
  </si>
  <si>
    <t xml:space="preserve">     Usuarias activas por mil MEF     2/</t>
  </si>
  <si>
    <t xml:space="preserve">Diabetes mellitus</t>
  </si>
  <si>
    <t xml:space="preserve">    Detecciones por mil habitantes</t>
  </si>
  <si>
    <t xml:space="preserve">Hipertensión arterial</t>
  </si>
  <si>
    <t xml:space="preserve">Tuberculosis</t>
  </si>
  <si>
    <t xml:space="preserve">     Detecciones por mil habitantes</t>
  </si>
  <si>
    <t xml:space="preserve">     Casos en tratamiento por cien mil habitantes</t>
  </si>
  <si>
    <t xml:space="preserve">     Proporción de ingresos / casos en tratamiento</t>
  </si>
  <si>
    <t xml:space="preserve">1/ Consultar fórmulas en la Nota metodológica</t>
  </si>
  <si>
    <t xml:space="preserve">2/  Para el cálculo de este indicador se consideró como denominador la población de mujeres en edad fértil.</t>
  </si>
  <si>
    <t xml:space="preserve">Cuadro V.2.1</t>
  </si>
  <si>
    <t xml:space="preserve">Aguascalientes</t>
  </si>
  <si>
    <t xml:space="preserve"> </t>
  </si>
  <si>
    <t xml:space="preserve">1/ Consultar fórmulas en la nota metodológica</t>
  </si>
  <si>
    <t xml:space="preserve">Cuadro V.2.2</t>
  </si>
  <si>
    <t xml:space="preserve">Baja California</t>
  </si>
  <si>
    <t xml:space="preserve">Cuadro V.2.3</t>
  </si>
  <si>
    <t xml:space="preserve">Baja California Sur</t>
  </si>
  <si>
    <t xml:space="preserve">Cuadro V.2.4</t>
  </si>
  <si>
    <t xml:space="preserve">Campeche</t>
  </si>
  <si>
    <t xml:space="preserve">Cuadro V.2.5</t>
  </si>
  <si>
    <t xml:space="preserve">Coahuila de Zaragoza</t>
  </si>
  <si>
    <t xml:space="preserve">Cuadro V.2.6</t>
  </si>
  <si>
    <t xml:space="preserve">Colima</t>
  </si>
  <si>
    <t xml:space="preserve">Cuadro V.2.7</t>
  </si>
  <si>
    <t xml:space="preserve">Chiapas</t>
  </si>
  <si>
    <t xml:space="preserve">Cuadro V.2.8</t>
  </si>
  <si>
    <t xml:space="preserve">Chihuahua</t>
  </si>
  <si>
    <t xml:space="preserve">Cuadro V.2.9</t>
  </si>
  <si>
    <t xml:space="preserve">Distrito Federal</t>
  </si>
  <si>
    <t xml:space="preserve">Cuadro V.2.10</t>
  </si>
  <si>
    <t xml:space="preserve">Durango</t>
  </si>
  <si>
    <t xml:space="preserve">Cuadro V.2.11</t>
  </si>
  <si>
    <t xml:space="preserve">Guanajuato</t>
  </si>
  <si>
    <t xml:space="preserve">Cuadro V.2.12</t>
  </si>
  <si>
    <t xml:space="preserve">Guerrero</t>
  </si>
  <si>
    <t xml:space="preserve">Cuadro V.2.13</t>
  </si>
  <si>
    <t xml:space="preserve">Hidalgo</t>
  </si>
  <si>
    <t xml:space="preserve">Cuadro V.2.14</t>
  </si>
  <si>
    <t xml:space="preserve">Jalisco</t>
  </si>
  <si>
    <t xml:space="preserve">Cuadro V.2.15</t>
  </si>
  <si>
    <t xml:space="preserve">México</t>
  </si>
  <si>
    <t xml:space="preserve">Cuadro V.2.16</t>
  </si>
  <si>
    <t xml:space="preserve">Michoacán de Ocampo</t>
  </si>
  <si>
    <t xml:space="preserve">Cuadro V.2.17</t>
  </si>
  <si>
    <t xml:space="preserve">Morelos</t>
  </si>
  <si>
    <t xml:space="preserve">Cuadro V.2.18</t>
  </si>
  <si>
    <t xml:space="preserve">Nayarit</t>
  </si>
  <si>
    <t xml:space="preserve">Cuadro V.2.19</t>
  </si>
  <si>
    <t xml:space="preserve">Nuevo León</t>
  </si>
  <si>
    <t xml:space="preserve">Cuadro V.2.20</t>
  </si>
  <si>
    <t xml:space="preserve">Oaxaca</t>
  </si>
  <si>
    <t xml:space="preserve">Cuadro V.2.21</t>
  </si>
  <si>
    <t xml:space="preserve">Puebla</t>
  </si>
  <si>
    <t xml:space="preserve">Cuadro V.2.22</t>
  </si>
  <si>
    <t xml:space="preserve">Querétaro de Arteaga</t>
  </si>
  <si>
    <t xml:space="preserve">Cuadro V.2.23</t>
  </si>
  <si>
    <t xml:space="preserve">Quintana Roo</t>
  </si>
  <si>
    <t xml:space="preserve">Cuadro V.2.24</t>
  </si>
  <si>
    <t xml:space="preserve">San Luis Potosí</t>
  </si>
  <si>
    <t xml:space="preserve">Cuadro V.2.25</t>
  </si>
  <si>
    <t xml:space="preserve">Sinaloa</t>
  </si>
  <si>
    <t xml:space="preserve">Cuadro V.2.26</t>
  </si>
  <si>
    <t xml:space="preserve">Sonora</t>
  </si>
  <si>
    <t xml:space="preserve">Cuadro V.2.27</t>
  </si>
  <si>
    <t xml:space="preserve">Tabasco</t>
  </si>
  <si>
    <t xml:space="preserve">Cuadro V.2.28</t>
  </si>
  <si>
    <t xml:space="preserve">Tamaulipas</t>
  </si>
  <si>
    <t xml:space="preserve">Cuadro V.2.29</t>
  </si>
  <si>
    <t xml:space="preserve">Tlaxcala</t>
  </si>
  <si>
    <t xml:space="preserve">Cuadro V.2.30</t>
  </si>
  <si>
    <t xml:space="preserve">Veracruz de Ignacio de la Llave</t>
  </si>
  <si>
    <t xml:space="preserve">Cuadro V.2.31</t>
  </si>
  <si>
    <t xml:space="preserve">Yucatán</t>
  </si>
  <si>
    <t xml:space="preserve">Cuadro V.2.32</t>
  </si>
  <si>
    <t xml:space="preserve">Zacat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"/>
    <numFmt numFmtId="167" formatCode="0"/>
    <numFmt numFmtId="168" formatCode="0.00"/>
    <numFmt numFmtId="169" formatCode="#\ ##0&quot;  &quot;;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</cellStyles>
  <dxfs count="33"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1</v>
      </c>
    </row>
    <row r="2" s="1" customFormat="true" ht="15" hidden="false" customHeight="true" outlineLevel="0" collapsed="false">
      <c r="A2" s="6" t="s">
        <v>2</v>
      </c>
      <c r="B2" s="4"/>
      <c r="C2" s="4"/>
      <c r="D2" s="4"/>
    </row>
    <row r="3" s="10" customFormat="true" ht="12.75" hidden="false" customHeight="tru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7"/>
      <c r="B6" s="18"/>
      <c r="C6" s="18"/>
      <c r="D6" s="18"/>
    </row>
    <row r="7" customFormat="false" ht="15" hidden="false" customHeight="true" outlineLevel="0" collapsed="false">
      <c r="A7" s="19" t="s">
        <v>8</v>
      </c>
      <c r="B7" s="18"/>
      <c r="C7" s="18"/>
      <c r="D7" s="18"/>
    </row>
    <row r="8" customFormat="false" ht="15" hidden="false" customHeight="true" outlineLevel="0" collapsed="false">
      <c r="A8" s="20" t="s">
        <v>9</v>
      </c>
      <c r="B8" s="21" t="n">
        <v>4.9942860251205</v>
      </c>
      <c r="C8" s="21" t="n">
        <v>4.0400241477609</v>
      </c>
      <c r="D8" s="21" t="n">
        <v>7.07207606040805</v>
      </c>
    </row>
    <row r="9" customFormat="false" ht="15" hidden="false" customHeight="true" outlineLevel="0" collapsed="false">
      <c r="A9" s="20" t="s">
        <v>10</v>
      </c>
      <c r="B9" s="21" t="n">
        <v>35.3048256486137</v>
      </c>
      <c r="C9" s="21" t="n">
        <v>32.894013054274</v>
      </c>
      <c r="D9" s="21" t="n">
        <v>40.5540790289593</v>
      </c>
    </row>
    <row r="10" customFormat="false" ht="15" hidden="false" customHeight="true" outlineLevel="0" collapsed="false">
      <c r="A10" s="20" t="s">
        <v>11</v>
      </c>
      <c r="B10" s="21" t="n">
        <v>72.0777028369032</v>
      </c>
      <c r="C10" s="21" t="n">
        <v>92.8922180085388</v>
      </c>
      <c r="D10" s="21" t="n">
        <v>48.4429291924061</v>
      </c>
    </row>
    <row r="11" customFormat="false" ht="15" hidden="false" customHeight="true" outlineLevel="0" collapsed="false">
      <c r="A11" s="20" t="s">
        <v>12</v>
      </c>
      <c r="B11" s="21" t="n">
        <v>1.76851849282954</v>
      </c>
      <c r="C11" s="21" t="n">
        <v>1.87189049049232</v>
      </c>
      <c r="D11" s="21" t="n">
        <v>1.49010265226281</v>
      </c>
    </row>
    <row r="12" customFormat="false" ht="15" hidden="false" customHeight="true" outlineLevel="0" collapsed="false">
      <c r="A12" s="22" t="s">
        <v>13</v>
      </c>
      <c r="B12" s="21" t="n">
        <v>0.489305682164507</v>
      </c>
      <c r="C12" s="21" t="n">
        <v>0.521503578276357</v>
      </c>
      <c r="D12" s="21" t="n">
        <v>0.446571360871969</v>
      </c>
    </row>
    <row r="13" customFormat="false" ht="15" hidden="false" customHeight="true" outlineLevel="0" collapsed="false">
      <c r="A13" s="20" t="s">
        <v>14</v>
      </c>
      <c r="B13" s="21" t="n">
        <v>34.732046435827</v>
      </c>
      <c r="C13" s="21" t="n">
        <v>28.7651048727162</v>
      </c>
      <c r="D13" s="21" t="n">
        <v>42.6516072980017</v>
      </c>
    </row>
    <row r="14" customFormat="false" ht="15" hidden="false" customHeight="true" outlineLevel="0" collapsed="false">
      <c r="A14" s="20" t="s">
        <v>15</v>
      </c>
      <c r="B14" s="21" t="n">
        <v>6.40451080205568</v>
      </c>
      <c r="C14" s="21" t="n">
        <v>7.81783636006266</v>
      </c>
      <c r="D14" s="21" t="n">
        <v>4.54660054150805</v>
      </c>
    </row>
    <row r="15" customFormat="false" ht="15" hidden="false" customHeight="true" outlineLevel="0" collapsed="false">
      <c r="A15" s="20" t="s">
        <v>16</v>
      </c>
      <c r="B15" s="21" t="n">
        <v>50.6690596509361</v>
      </c>
      <c r="C15" s="21" t="n">
        <v>54.3456065424113</v>
      </c>
      <c r="D15" s="21" t="n">
        <v>46.4943597909168</v>
      </c>
    </row>
    <row r="16" customFormat="false" ht="15" hidden="false" customHeight="true" outlineLevel="0" collapsed="false">
      <c r="A16" s="20" t="s">
        <v>17</v>
      </c>
      <c r="B16" s="21" t="n">
        <v>14.0299410240189</v>
      </c>
      <c r="C16" s="21" t="n">
        <v>14.5797920069049</v>
      </c>
      <c r="D16" s="21" t="n">
        <v>13.3672395613204</v>
      </c>
    </row>
    <row r="17" customFormat="false" ht="15" hidden="false" customHeight="true" outlineLevel="0" collapsed="false">
      <c r="A17" s="20" t="s">
        <v>18</v>
      </c>
      <c r="B17" s="21" t="n">
        <v>4.03828628948199</v>
      </c>
      <c r="C17" s="21" t="n">
        <v>4.03828628948199</v>
      </c>
      <c r="D17" s="21" t="n">
        <v>4.03828628948199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51.509206511037</v>
      </c>
      <c r="C20" s="21" t="n">
        <v>622.186107194493</v>
      </c>
      <c r="D20" s="21" t="n">
        <v>257.706474103659</v>
      </c>
    </row>
    <row r="21" customFormat="false" ht="15" hidden="false" customHeight="true" outlineLevel="0" collapsed="false">
      <c r="A21" s="20" t="s">
        <v>21</v>
      </c>
      <c r="B21" s="21" t="n">
        <v>9.14488677076806</v>
      </c>
      <c r="C21" s="21" t="n">
        <v>4.89004797321227</v>
      </c>
      <c r="D21" s="21" t="n">
        <v>12.4391751754946</v>
      </c>
    </row>
    <row r="22" customFormat="false" ht="15" hidden="false" customHeight="true" outlineLevel="0" collapsed="false">
      <c r="A22" s="20" t="s">
        <v>22</v>
      </c>
      <c r="B22" s="21" t="n">
        <v>76.619851481493</v>
      </c>
      <c r="C22" s="21" t="n">
        <v>72.2563734611811</v>
      </c>
      <c r="D22" s="21" t="n">
        <v>81.5745580630496</v>
      </c>
    </row>
    <row r="23" customFormat="false" ht="15" hidden="false" customHeight="true" outlineLevel="0" collapsed="false">
      <c r="A23" s="20" t="s">
        <v>23</v>
      </c>
      <c r="B23" s="21" t="n">
        <v>359.789138656011</v>
      </c>
      <c r="C23" s="21" t="n">
        <v>285.001814627065</v>
      </c>
      <c r="D23" s="21" t="n">
        <v>444.709755846773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51</v>
      </c>
      <c r="C26" s="21" t="n">
        <v>188.7</v>
      </c>
      <c r="D26" s="21" t="n">
        <v>105.6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74.919324270051</v>
      </c>
      <c r="C29" s="21" t="n">
        <v>242.143396244242</v>
      </c>
      <c r="D29" s="21" t="n">
        <v>314.422127975148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6.77653635097698</v>
      </c>
      <c r="C32" s="21" t="n">
        <v>7.70704827819632</v>
      </c>
      <c r="D32" s="21" t="n">
        <v>5.65504773966283</v>
      </c>
    </row>
    <row r="33" customFormat="false" ht="15" hidden="true" customHeight="true" outlineLevel="0" collapsed="false">
      <c r="A33" s="25" t="s">
        <v>29</v>
      </c>
      <c r="B33" s="21" t="n">
        <v>7.72284061531106</v>
      </c>
      <c r="C33" s="21" t="n">
        <v>12.4736667036257</v>
      </c>
      <c r="D33" s="21" t="n">
        <v>1.99696306713097</v>
      </c>
    </row>
    <row r="34" customFormat="false" ht="15" hidden="true" customHeight="true" outlineLevel="0" collapsed="false">
      <c r="A34" s="25" t="s">
        <v>30</v>
      </c>
      <c r="B34" s="21" t="n">
        <v>1.53183382497542</v>
      </c>
      <c r="C34" s="21" t="n">
        <v>1.60832637148427</v>
      </c>
      <c r="D34" s="21" t="n">
        <v>0.955974842767296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6"/>
      <c r="D36" s="26"/>
    </row>
    <row r="37" customFormat="false" ht="12.75" hidden="false" customHeight="true" outlineLevel="0" collapsed="false">
      <c r="A37" s="27"/>
      <c r="B37" s="28"/>
      <c r="C37" s="29"/>
      <c r="D37" s="29"/>
    </row>
    <row r="38" customFormat="false" ht="12.75" hidden="false" customHeight="true" outlineLevel="0" collapsed="false">
      <c r="A38" s="17"/>
      <c r="B38" s="30"/>
      <c r="C38" s="31"/>
      <c r="D38" s="31"/>
    </row>
    <row r="39" customFormat="false" ht="12.75" hidden="false" customHeight="true" outlineLevel="0" collapsed="false">
      <c r="A39" s="17" t="s">
        <v>31</v>
      </c>
      <c r="B39" s="30"/>
      <c r="C39" s="31"/>
      <c r="D39" s="31"/>
    </row>
    <row r="40" customFormat="false" ht="12.75" hidden="false" customHeight="true" outlineLevel="0" collapsed="false">
      <c r="A40" s="25" t="s">
        <v>32</v>
      </c>
      <c r="B40" s="32"/>
      <c r="C40" s="33"/>
      <c r="D40" s="33"/>
    </row>
    <row r="41" customFormat="false" ht="12.75" hidden="false" customHeight="false" outlineLevel="0" collapsed="false">
      <c r="A41" s="18"/>
      <c r="B41" s="32"/>
      <c r="C41" s="33"/>
      <c r="D41" s="33"/>
    </row>
    <row r="42" customFormat="false" ht="12.75" hidden="false" customHeight="false" outlineLevel="0" collapsed="false">
      <c r="A42" s="18"/>
      <c r="B42" s="32"/>
      <c r="C42" s="33"/>
      <c r="D42" s="33"/>
    </row>
    <row r="43" customFormat="false" ht="12.75" hidden="false" customHeight="false" outlineLevel="0" collapsed="false">
      <c r="A43" s="34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0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51</v>
      </c>
    </row>
    <row r="2" s="1" customFormat="true" ht="15" hidden="false" customHeight="true" outlineLevel="0" collapsed="false">
      <c r="A2" s="6" t="s">
        <v>52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3.94406379761301</v>
      </c>
      <c r="C8" s="21" t="n">
        <v>2.72219952944252</v>
      </c>
      <c r="D8" s="21" t="n">
        <v>5.79951370194395</v>
      </c>
    </row>
    <row r="9" customFormat="false" ht="15" hidden="false" customHeight="true" outlineLevel="0" collapsed="false">
      <c r="A9" s="20" t="s">
        <v>10</v>
      </c>
      <c r="B9" s="21" t="n">
        <v>25.4180684376185</v>
      </c>
      <c r="C9" s="21" t="n">
        <v>20.5599307234821</v>
      </c>
      <c r="D9" s="21" t="n">
        <v>32.7953454328921</v>
      </c>
    </row>
    <row r="10" customFormat="false" ht="15" hidden="false" customHeight="true" outlineLevel="0" collapsed="false">
      <c r="A10" s="20" t="s">
        <v>11</v>
      </c>
      <c r="B10" s="21" t="n">
        <v>79.0326128212864</v>
      </c>
      <c r="C10" s="21" t="n">
        <v>108.108299065949</v>
      </c>
      <c r="D10" s="21" t="n">
        <v>56.114745322495</v>
      </c>
    </row>
    <row r="11" customFormat="false" ht="15" hidden="false" customHeight="true" outlineLevel="0" collapsed="false">
      <c r="A11" s="20" t="s">
        <v>12</v>
      </c>
      <c r="B11" s="21" t="n">
        <v>1.52251639543357</v>
      </c>
      <c r="C11" s="21" t="n">
        <v>1.39953271028037</v>
      </c>
      <c r="D11" s="21" t="n">
        <v>1.57825626544299</v>
      </c>
    </row>
    <row r="12" customFormat="false" ht="15" hidden="false" customHeight="true" outlineLevel="0" collapsed="false">
      <c r="A12" s="20" t="s">
        <v>13</v>
      </c>
      <c r="B12" s="21" t="n">
        <v>0.268316844588694</v>
      </c>
      <c r="C12" s="21" t="n">
        <v>0.154956433588376</v>
      </c>
      <c r="D12" s="21" t="n">
        <v>0.401411244615733</v>
      </c>
    </row>
    <row r="13" customFormat="false" ht="15" hidden="false" customHeight="true" outlineLevel="0" collapsed="false">
      <c r="A13" s="20" t="s">
        <v>14</v>
      </c>
      <c r="B13" s="21" t="n">
        <v>39.544962786272</v>
      </c>
      <c r="C13" s="21" t="n">
        <v>31.0649030918877</v>
      </c>
      <c r="D13" s="21" t="n">
        <v>49.501246882793</v>
      </c>
    </row>
    <row r="14" customFormat="false" ht="15" hidden="false" customHeight="true" outlineLevel="0" collapsed="false">
      <c r="A14" s="20" t="s">
        <v>15</v>
      </c>
      <c r="B14" s="21" t="n">
        <v>10.2014437773455</v>
      </c>
      <c r="C14" s="21" t="n">
        <v>12.8682691499958</v>
      </c>
      <c r="D14" s="21" t="n">
        <v>7.08923869811215</v>
      </c>
    </row>
    <row r="15" customFormat="false" ht="15" hidden="false" customHeight="true" outlineLevel="0" collapsed="false">
      <c r="A15" s="20" t="s">
        <v>16</v>
      </c>
      <c r="B15" s="21" t="n">
        <v>59.731973411451</v>
      </c>
      <c r="C15" s="21" t="n">
        <v>73.1820622606582</v>
      </c>
      <c r="D15" s="21" t="n">
        <v>49.1304229785806</v>
      </c>
    </row>
    <row r="16" customFormat="false" ht="15" hidden="false" customHeight="true" outlineLevel="0" collapsed="false">
      <c r="A16" s="20" t="s">
        <v>17</v>
      </c>
      <c r="B16" s="21" t="n">
        <v>17.5551214794711</v>
      </c>
      <c r="C16" s="21" t="n">
        <v>22.1684712297251</v>
      </c>
      <c r="D16" s="21" t="n">
        <v>14.1247888818423</v>
      </c>
    </row>
    <row r="17" customFormat="false" ht="15" hidden="false" customHeight="true" outlineLevel="0" collapsed="false">
      <c r="A17" s="20" t="s">
        <v>18</v>
      </c>
      <c r="B17" s="21" t="n">
        <v>3.9602059307084</v>
      </c>
      <c r="C17" s="21" t="n">
        <v>3.9602059307084</v>
      </c>
      <c r="D17" s="21" t="n">
        <v>3.9602059307084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212.476764216407</v>
      </c>
      <c r="C20" s="21" t="n">
        <v>154.227076179575</v>
      </c>
      <c r="D20" s="21" t="n">
        <v>258.389992920307</v>
      </c>
    </row>
    <row r="21" customFormat="false" ht="15" hidden="false" customHeight="true" outlineLevel="0" collapsed="false">
      <c r="A21" s="20" t="s">
        <v>21</v>
      </c>
      <c r="B21" s="21" t="n">
        <v>12.9278400245576</v>
      </c>
      <c r="C21" s="21" t="n">
        <v>5.7922450933461</v>
      </c>
      <c r="D21" s="21" t="n">
        <v>17.9325524136387</v>
      </c>
    </row>
    <row r="22" customFormat="false" ht="15" hidden="false" customHeight="true" outlineLevel="0" collapsed="false">
      <c r="A22" s="20" t="s">
        <v>22</v>
      </c>
      <c r="B22" s="21" t="n">
        <v>73.2804546914385</v>
      </c>
      <c r="C22" s="21" t="n">
        <v>52.9634222165699</v>
      </c>
      <c r="D22" s="21" t="n">
        <v>89.294627299769</v>
      </c>
    </row>
    <row r="23" customFormat="false" ht="15" hidden="false" customHeight="true" outlineLevel="0" collapsed="false">
      <c r="A23" s="20" t="s">
        <v>23</v>
      </c>
      <c r="B23" s="21" t="n">
        <v>397.663088437096</v>
      </c>
      <c r="C23" s="21" t="n">
        <v>80.6546483530459</v>
      </c>
      <c r="D23" s="21" t="n">
        <v>647.533628540978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41.14280002673</v>
      </c>
      <c r="C26" s="21" t="n">
        <v>122.916642834321</v>
      </c>
      <c r="D26" s="21" t="n">
        <v>154.695161007638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321.359481822525</v>
      </c>
      <c r="C29" s="21" t="n">
        <v>94.5686992753459</v>
      </c>
      <c r="D29" s="21" t="n">
        <v>489.993523533864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4.97213392642694</v>
      </c>
      <c r="C32" s="21" t="n">
        <v>4.05783930764796</v>
      </c>
      <c r="D32" s="21" t="n">
        <v>5.65197282970138</v>
      </c>
    </row>
    <row r="33" customFormat="false" ht="15" hidden="true" customHeight="true" outlineLevel="0" collapsed="false">
      <c r="A33" s="25" t="s">
        <v>29</v>
      </c>
      <c r="B33" s="21" t="n">
        <v>3.3242104744851</v>
      </c>
      <c r="C33" s="21" t="n">
        <v>5.77297010266576</v>
      </c>
      <c r="D33" s="21" t="n">
        <v>1.50339470480647</v>
      </c>
    </row>
    <row r="34" customFormat="false" ht="15" hidden="true" customHeight="true" outlineLevel="0" collapsed="false">
      <c r="A34" s="25" t="s">
        <v>30</v>
      </c>
      <c r="B34" s="21" t="n">
        <v>1.29351535836177</v>
      </c>
      <c r="C34" s="21" t="n">
        <v>1.4147465437788</v>
      </c>
      <c r="D34" s="21" t="n">
        <v>0.947368421052632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9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53</v>
      </c>
    </row>
    <row r="2" s="1" customFormat="true" ht="15" hidden="false" customHeight="true" outlineLevel="0" collapsed="false">
      <c r="A2" s="6" t="s">
        <v>54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82482978415182</v>
      </c>
      <c r="C8" s="21" t="n">
        <v>4.20175480425349</v>
      </c>
      <c r="D8" s="21" t="n">
        <v>5.78957471943296</v>
      </c>
    </row>
    <row r="9" customFormat="false" ht="15" hidden="false" customHeight="true" outlineLevel="0" collapsed="false">
      <c r="A9" s="20" t="s">
        <v>10</v>
      </c>
      <c r="B9" s="21" t="n">
        <v>39.2901636969434</v>
      </c>
      <c r="C9" s="21" t="n">
        <v>36.9224166706404</v>
      </c>
      <c r="D9" s="21" t="n">
        <v>42.9562906083875</v>
      </c>
    </row>
    <row r="10" customFormat="false" ht="15" hidden="false" customHeight="true" outlineLevel="0" collapsed="false">
      <c r="A10" s="20" t="s">
        <v>11</v>
      </c>
      <c r="B10" s="21" t="n">
        <v>82.7924180711274</v>
      </c>
      <c r="C10" s="21" t="n">
        <v>113.789155547839</v>
      </c>
      <c r="D10" s="21" t="n">
        <v>58.2314726835749</v>
      </c>
    </row>
    <row r="11" customFormat="false" ht="15" hidden="false" customHeight="true" outlineLevel="0" collapsed="false">
      <c r="A11" s="20" t="s">
        <v>12</v>
      </c>
      <c r="B11" s="21" t="n">
        <v>1.75594108611186</v>
      </c>
      <c r="C11" s="21" t="n">
        <v>1.92514808831449</v>
      </c>
      <c r="D11" s="21" t="n">
        <v>1.41055234954658</v>
      </c>
    </row>
    <row r="12" customFormat="false" ht="15" hidden="false" customHeight="true" outlineLevel="0" collapsed="false">
      <c r="A12" s="20" t="s">
        <v>13</v>
      </c>
      <c r="B12" s="21" t="n">
        <v>0.391849307793081</v>
      </c>
      <c r="C12" s="21" t="n">
        <v>0.488138266412565</v>
      </c>
      <c r="D12" s="21" t="n">
        <v>0.279364348226624</v>
      </c>
    </row>
    <row r="13" customFormat="false" ht="15" hidden="false" customHeight="true" outlineLevel="0" collapsed="false">
      <c r="A13" s="20" t="s">
        <v>14</v>
      </c>
      <c r="B13" s="21" t="n">
        <v>30.1349006833552</v>
      </c>
      <c r="C13" s="21" t="n">
        <v>23.7037523822041</v>
      </c>
      <c r="D13" s="21" t="n">
        <v>37.6477813603562</v>
      </c>
    </row>
    <row r="14" customFormat="false" ht="15" hidden="false" customHeight="true" outlineLevel="0" collapsed="false">
      <c r="A14" s="20" t="s">
        <v>15</v>
      </c>
      <c r="B14" s="21" t="n">
        <v>4.76961526276884</v>
      </c>
      <c r="C14" s="21" t="n">
        <v>5.47972174826093</v>
      </c>
      <c r="D14" s="21" t="n">
        <v>3.94806772454635</v>
      </c>
    </row>
    <row r="15" customFormat="false" ht="15" hidden="false" customHeight="true" outlineLevel="0" collapsed="false">
      <c r="A15" s="20" t="s">
        <v>16</v>
      </c>
      <c r="B15" s="21" t="n">
        <v>67.7475376961567</v>
      </c>
      <c r="C15" s="21" t="n">
        <v>82.567811738661</v>
      </c>
      <c r="D15" s="21" t="n">
        <v>56.0043682203372</v>
      </c>
    </row>
    <row r="16" customFormat="false" ht="15" hidden="false" customHeight="true" outlineLevel="0" collapsed="false">
      <c r="A16" s="20" t="s">
        <v>17</v>
      </c>
      <c r="B16" s="21" t="n">
        <v>18.3365616542601</v>
      </c>
      <c r="C16" s="21" t="n">
        <v>21.476127926577</v>
      </c>
      <c r="D16" s="21" t="n">
        <v>15.6839256135855</v>
      </c>
    </row>
    <row r="17" customFormat="false" ht="15" hidden="false" customHeight="true" outlineLevel="0" collapsed="false">
      <c r="A17" s="20" t="s">
        <v>18</v>
      </c>
      <c r="B17" s="21" t="n">
        <v>3.93752460952881</v>
      </c>
      <c r="C17" s="21" t="n">
        <v>3.93752460952881</v>
      </c>
      <c r="D17" s="21" t="n">
        <v>3.93752460952881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605.947429273231</v>
      </c>
      <c r="C20" s="21" t="n">
        <v>979.294291279836</v>
      </c>
      <c r="D20" s="21" t="n">
        <v>310.117847361655</v>
      </c>
    </row>
    <row r="21" customFormat="false" ht="15" hidden="false" customHeight="true" outlineLevel="0" collapsed="false">
      <c r="A21" s="20" t="s">
        <v>21</v>
      </c>
      <c r="B21" s="21" t="n">
        <v>7.33632286995516</v>
      </c>
      <c r="C21" s="21" t="n">
        <v>6.71607225567392</v>
      </c>
      <c r="D21" s="21" t="n">
        <v>7.72833723653396</v>
      </c>
    </row>
    <row r="22" customFormat="false" ht="15" hidden="false" customHeight="true" outlineLevel="0" collapsed="false">
      <c r="A22" s="20" t="s">
        <v>22</v>
      </c>
      <c r="B22" s="21" t="n">
        <v>110.826460950955</v>
      </c>
      <c r="C22" s="21" t="n">
        <v>128.813816828272</v>
      </c>
      <c r="D22" s="21" t="n">
        <v>96.5737846587758</v>
      </c>
    </row>
    <row r="23" customFormat="false" ht="15" hidden="false" customHeight="true" outlineLevel="0" collapsed="false">
      <c r="A23" s="20" t="s">
        <v>23</v>
      </c>
      <c r="B23" s="21" t="n">
        <v>446.251493213972</v>
      </c>
      <c r="C23" s="21" t="n">
        <v>473.192726957031</v>
      </c>
      <c r="D23" s="21" t="n">
        <v>424.904015237178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58.317675815476</v>
      </c>
      <c r="C26" s="21" t="n">
        <v>230.291234221994</v>
      </c>
      <c r="D26" s="21" t="n">
        <v>97.5068381248832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90.589546694688</v>
      </c>
      <c r="C29" s="21" t="n">
        <v>298.027432166555</v>
      </c>
      <c r="D29" s="21" t="n">
        <v>284.305238176325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10.4511107855179</v>
      </c>
      <c r="C32" s="21" t="n">
        <v>12.8873680115907</v>
      </c>
      <c r="D32" s="21" t="n">
        <v>8.39270425362924</v>
      </c>
    </row>
    <row r="33" customFormat="false" ht="15" hidden="true" customHeight="true" outlineLevel="0" collapsed="false">
      <c r="A33" s="25" t="s">
        <v>29</v>
      </c>
      <c r="B33" s="21" t="n">
        <v>8.45538236723598</v>
      </c>
      <c r="C33" s="21" t="n">
        <v>14.9394248603305</v>
      </c>
      <c r="D33" s="21" t="n">
        <v>2.97698079371071</v>
      </c>
    </row>
    <row r="34" customFormat="false" ht="15" hidden="true" customHeight="true" outlineLevel="0" collapsed="false">
      <c r="A34" s="25" t="s">
        <v>30</v>
      </c>
      <c r="B34" s="21" t="n">
        <v>1.34351145038168</v>
      </c>
      <c r="C34" s="21" t="n">
        <v>1.42452830188679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0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55</v>
      </c>
    </row>
    <row r="2" s="1" customFormat="true" ht="15" hidden="false" customHeight="true" outlineLevel="0" collapsed="false">
      <c r="A2" s="6" t="s">
        <v>56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09826774920554</v>
      </c>
      <c r="C8" s="21" t="n">
        <v>3.82180403835539</v>
      </c>
      <c r="D8" s="21" t="n">
        <v>8.63153780557135</v>
      </c>
    </row>
    <row r="9" customFormat="false" ht="15" hidden="false" customHeight="true" outlineLevel="0" collapsed="false">
      <c r="A9" s="20" t="s">
        <v>10</v>
      </c>
      <c r="B9" s="21" t="n">
        <v>40.1595518968005</v>
      </c>
      <c r="C9" s="21" t="n">
        <v>37.2283480738868</v>
      </c>
      <c r="D9" s="21" t="n">
        <v>48.2731665719159</v>
      </c>
    </row>
    <row r="10" customFormat="false" ht="15" hidden="false" customHeight="true" outlineLevel="0" collapsed="false">
      <c r="A10" s="20" t="s">
        <v>11</v>
      </c>
      <c r="B10" s="21" t="n">
        <v>75.9939145820002</v>
      </c>
      <c r="C10" s="21" t="n">
        <v>91.6844575525547</v>
      </c>
      <c r="D10" s="21" t="n">
        <v>51.5664708005592</v>
      </c>
    </row>
    <row r="11" customFormat="false" ht="15" hidden="false" customHeight="true" outlineLevel="0" collapsed="false">
      <c r="A11" s="20" t="s">
        <v>12</v>
      </c>
      <c r="B11" s="21" t="n">
        <v>1.85503990082901</v>
      </c>
      <c r="C11" s="21" t="n">
        <v>2.10209217053706</v>
      </c>
      <c r="D11" s="21" t="n">
        <v>1.56640067198656</v>
      </c>
    </row>
    <row r="12" customFormat="false" ht="15" hidden="false" customHeight="true" outlineLevel="0" collapsed="false">
      <c r="A12" s="20" t="s">
        <v>13</v>
      </c>
      <c r="B12" s="21" t="n">
        <v>0.341040004227659</v>
      </c>
      <c r="C12" s="21" t="n">
        <v>0.322587378528191</v>
      </c>
      <c r="D12" s="21" t="n">
        <v>0.365464313123561</v>
      </c>
    </row>
    <row r="13" customFormat="false" ht="15" hidden="false" customHeight="true" outlineLevel="0" collapsed="false">
      <c r="A13" s="20" t="s">
        <v>14</v>
      </c>
      <c r="B13" s="21" t="n">
        <v>34.2413993552819</v>
      </c>
      <c r="C13" s="21" t="n">
        <v>27.7036899598766</v>
      </c>
      <c r="D13" s="21" t="n">
        <v>42.894858019954</v>
      </c>
    </row>
    <row r="14" customFormat="false" ht="15" hidden="false" customHeight="true" outlineLevel="0" collapsed="false">
      <c r="A14" s="20" t="s">
        <v>15</v>
      </c>
      <c r="B14" s="21" t="n">
        <v>6.56922752216125</v>
      </c>
      <c r="C14" s="21" t="n">
        <v>8.01897762686637</v>
      </c>
      <c r="D14" s="21" t="n">
        <v>4.66930813776288</v>
      </c>
    </row>
    <row r="15" customFormat="false" ht="15" hidden="false" customHeight="true" outlineLevel="0" collapsed="false">
      <c r="A15" s="20" t="s">
        <v>16</v>
      </c>
      <c r="B15" s="21" t="n">
        <v>54.241339995858</v>
      </c>
      <c r="C15" s="21" t="n">
        <v>50.7446280155257</v>
      </c>
      <c r="D15" s="21" t="n">
        <v>59.6851117939247</v>
      </c>
    </row>
    <row r="16" customFormat="false" ht="15" hidden="false" customHeight="true" outlineLevel="0" collapsed="false">
      <c r="A16" s="20" t="s">
        <v>17</v>
      </c>
      <c r="B16" s="21" t="n">
        <v>15.0796301464499</v>
      </c>
      <c r="C16" s="21" t="n">
        <v>13.8585383525493</v>
      </c>
      <c r="D16" s="21" t="n">
        <v>17.0482031318604</v>
      </c>
    </row>
    <row r="17" customFormat="false" ht="15" hidden="false" customHeight="true" outlineLevel="0" collapsed="false">
      <c r="A17" s="20" t="s">
        <v>18</v>
      </c>
      <c r="B17" s="21" t="n">
        <v>3.25596539373924</v>
      </c>
      <c r="C17" s="21" t="n">
        <v>3.25596539373924</v>
      </c>
      <c r="D17" s="21" t="n">
        <v>3.25596539373924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323.888705358135</v>
      </c>
      <c r="C20" s="21" t="n">
        <v>408.106053294982</v>
      </c>
      <c r="D20" s="21" t="n">
        <v>192.776956324973</v>
      </c>
    </row>
    <row r="21" customFormat="false" ht="15" hidden="false" customHeight="true" outlineLevel="0" collapsed="false">
      <c r="A21" s="20" t="s">
        <v>21</v>
      </c>
      <c r="B21" s="21" t="n">
        <v>6.34169751816811</v>
      </c>
      <c r="C21" s="21" t="n">
        <v>1.66695606876194</v>
      </c>
      <c r="D21" s="21" t="n">
        <v>9.39163928854651</v>
      </c>
    </row>
    <row r="22" customFormat="false" ht="15" hidden="false" customHeight="true" outlineLevel="0" collapsed="false">
      <c r="A22" s="20" t="s">
        <v>22</v>
      </c>
      <c r="B22" s="21" t="n">
        <v>62.8363121449665</v>
      </c>
      <c r="C22" s="21" t="n">
        <v>44.3328476637252</v>
      </c>
      <c r="D22" s="21" t="n">
        <v>91.6429850068068</v>
      </c>
    </row>
    <row r="23" customFormat="false" ht="15" hidden="false" customHeight="true" outlineLevel="0" collapsed="false">
      <c r="A23" s="20" t="s">
        <v>23</v>
      </c>
      <c r="B23" s="21" t="n">
        <v>255.767424095303</v>
      </c>
      <c r="C23" s="21" t="n">
        <v>126.703276269116</v>
      </c>
      <c r="D23" s="21" t="n">
        <v>456.697833013608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62.93829998892</v>
      </c>
      <c r="C26" s="21" t="n">
        <v>200.159154989499</v>
      </c>
      <c r="D26" s="21" t="n">
        <v>102.933007992027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35.755679278578</v>
      </c>
      <c r="C29" s="21" t="n">
        <v>171.539619858727</v>
      </c>
      <c r="D29" s="21" t="n">
        <v>339.281065686763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3.85782960980701</v>
      </c>
      <c r="C32" s="21" t="n">
        <v>3.3735829791184</v>
      </c>
      <c r="D32" s="21" t="n">
        <v>4.63850379025046</v>
      </c>
    </row>
    <row r="33" customFormat="false" ht="15" hidden="true" customHeight="true" outlineLevel="0" collapsed="false">
      <c r="A33" s="25" t="s">
        <v>29</v>
      </c>
      <c r="B33" s="21" t="n">
        <v>2.64561894454126</v>
      </c>
      <c r="C33" s="21" t="n">
        <v>3.83544830911522</v>
      </c>
      <c r="D33" s="21" t="n">
        <v>0.727445424706021</v>
      </c>
    </row>
    <row r="34" customFormat="false" ht="15" hidden="true" customHeight="true" outlineLevel="0" collapsed="false">
      <c r="A34" s="25" t="s">
        <v>30</v>
      </c>
      <c r="B34" s="21" t="n">
        <v>1.62406015037594</v>
      </c>
      <c r="C34" s="21" t="n">
        <v>1.69747899159664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1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57</v>
      </c>
    </row>
    <row r="2" s="1" customFormat="true" ht="15" hidden="false" customHeight="true" outlineLevel="0" collapsed="false">
      <c r="A2" s="39" t="s">
        <v>5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3.84725076127052</v>
      </c>
      <c r="C8" s="21" t="n">
        <v>3.65378186715999</v>
      </c>
      <c r="D8" s="21" t="n">
        <v>4.46939414496686</v>
      </c>
    </row>
    <row r="9" customFormat="false" ht="15" hidden="false" customHeight="true" outlineLevel="0" collapsed="false">
      <c r="A9" s="20" t="s">
        <v>10</v>
      </c>
      <c r="B9" s="21" t="n">
        <v>31.288837174758</v>
      </c>
      <c r="C9" s="21" t="n">
        <v>30.5259399899388</v>
      </c>
      <c r="D9" s="21" t="n">
        <v>33.7421071857225</v>
      </c>
    </row>
    <row r="10" customFormat="false" ht="15" hidden="false" customHeight="true" outlineLevel="0" collapsed="false">
      <c r="A10" s="20" t="s">
        <v>11</v>
      </c>
      <c r="B10" s="21" t="n">
        <v>97.7398580348706</v>
      </c>
      <c r="C10" s="21" t="n">
        <v>103.038673571248</v>
      </c>
      <c r="D10" s="21" t="n">
        <v>83.8702053535477</v>
      </c>
    </row>
    <row r="11" customFormat="false" ht="15" hidden="false" customHeight="true" outlineLevel="0" collapsed="false">
      <c r="A11" s="20" t="s">
        <v>12</v>
      </c>
      <c r="B11" s="21" t="n">
        <v>2.13049730778235</v>
      </c>
      <c r="C11" s="21" t="n">
        <v>2.24420190995907</v>
      </c>
      <c r="D11" s="21" t="n">
        <v>1.64898459383754</v>
      </c>
    </row>
    <row r="12" customFormat="false" ht="15" hidden="false" customHeight="true" outlineLevel="0" collapsed="false">
      <c r="A12" s="20" t="s">
        <v>13</v>
      </c>
      <c r="B12" s="21" t="n">
        <v>0.835690329793181</v>
      </c>
      <c r="C12" s="21" t="n">
        <v>0.976031957390147</v>
      </c>
      <c r="D12" s="21" t="n">
        <v>0.519414385741566</v>
      </c>
    </row>
    <row r="13" customFormat="false" ht="15" hidden="false" customHeight="true" outlineLevel="0" collapsed="false">
      <c r="A13" s="20" t="s">
        <v>14</v>
      </c>
      <c r="B13" s="21" t="n">
        <v>29.8183342649525</v>
      </c>
      <c r="C13" s="21" t="n">
        <v>25.6506476213533</v>
      </c>
      <c r="D13" s="21" t="n">
        <v>39.2106938255888</v>
      </c>
    </row>
    <row r="14" customFormat="false" ht="15" hidden="false" customHeight="true" outlineLevel="0" collapsed="false">
      <c r="A14" s="20" t="s">
        <v>15</v>
      </c>
      <c r="B14" s="21" t="n">
        <v>6.60525724556279</v>
      </c>
      <c r="C14" s="21" t="n">
        <v>7.59143113138389</v>
      </c>
      <c r="D14" s="21" t="n">
        <v>4.41469151438393</v>
      </c>
    </row>
    <row r="15" customFormat="false" ht="15" hidden="false" customHeight="true" outlineLevel="0" collapsed="false">
      <c r="A15" s="20" t="s">
        <v>16</v>
      </c>
      <c r="B15" s="21" t="n">
        <v>43.2888386662005</v>
      </c>
      <c r="C15" s="21" t="n">
        <v>41.4391939229873</v>
      </c>
      <c r="D15" s="21" t="n">
        <v>48.130284833949</v>
      </c>
    </row>
    <row r="16" customFormat="false" ht="15" hidden="false" customHeight="true" outlineLevel="0" collapsed="false">
      <c r="A16" s="20" t="s">
        <v>17</v>
      </c>
      <c r="B16" s="21" t="n">
        <v>10.9577945807416</v>
      </c>
      <c r="C16" s="21" t="n">
        <v>9.99469207523576</v>
      </c>
      <c r="D16" s="21" t="n">
        <v>13.9420196631162</v>
      </c>
    </row>
    <row r="17" customFormat="false" ht="15" hidden="false" customHeight="true" outlineLevel="0" collapsed="false">
      <c r="A17" s="20" t="s">
        <v>18</v>
      </c>
      <c r="B17" s="21" t="n">
        <v>4.8871874236377</v>
      </c>
      <c r="C17" s="21" t="n">
        <v>4.8871874236377</v>
      </c>
      <c r="D17" s="21" t="n">
        <v>4.8871874236377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897.408598000583</v>
      </c>
      <c r="C20" s="21" t="n">
        <v>1102.38488973459</v>
      </c>
      <c r="D20" s="21" t="n">
        <v>360.883037761944</v>
      </c>
    </row>
    <row r="21" customFormat="false" ht="15" hidden="false" customHeight="true" outlineLevel="0" collapsed="false">
      <c r="A21" s="20" t="s">
        <v>21</v>
      </c>
      <c r="B21" s="21" t="n">
        <v>4.20875420875421</v>
      </c>
      <c r="C21" s="21" t="n">
        <v>3.39308578745198</v>
      </c>
      <c r="D21" s="21" t="n">
        <v>5.46772068511199</v>
      </c>
    </row>
    <row r="22" customFormat="false" ht="15" hidden="false" customHeight="true" outlineLevel="0" collapsed="false">
      <c r="A22" s="20" t="s">
        <v>22</v>
      </c>
      <c r="B22" s="21" t="n">
        <v>74.8420223558178</v>
      </c>
      <c r="C22" s="21" t="n">
        <v>61.122936442513</v>
      </c>
      <c r="D22" s="21" t="n">
        <v>110.751737539609</v>
      </c>
    </row>
    <row r="23" customFormat="false" ht="15" hidden="false" customHeight="true" outlineLevel="0" collapsed="false">
      <c r="A23" s="20" t="s">
        <v>23</v>
      </c>
      <c r="B23" s="21" t="n">
        <v>408.224153429775</v>
      </c>
      <c r="C23" s="21" t="n">
        <v>352.762362115986</v>
      </c>
      <c r="D23" s="21" t="n">
        <v>553.395423749584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68.425007824139</v>
      </c>
      <c r="C26" s="21" t="n">
        <v>195.845734773094</v>
      </c>
      <c r="D26" s="21" t="n">
        <v>83.4604057488444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198.343221341727</v>
      </c>
      <c r="C29" s="21" t="n">
        <v>198.373511827229</v>
      </c>
      <c r="D29" s="21" t="n">
        <v>198.249364637922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12.938678756102</v>
      </c>
      <c r="C32" s="21" t="n">
        <v>14.1176959047569</v>
      </c>
      <c r="D32" s="21" t="n">
        <v>9.28543050116352</v>
      </c>
    </row>
    <row r="33" customFormat="false" ht="15" hidden="true" customHeight="true" outlineLevel="0" collapsed="false">
      <c r="A33" s="25" t="s">
        <v>29</v>
      </c>
      <c r="B33" s="21" t="n">
        <v>16.5253192817856</v>
      </c>
      <c r="C33" s="21" t="n">
        <v>18.642864586047</v>
      </c>
      <c r="D33" s="21" t="n">
        <v>9.96399089366908</v>
      </c>
    </row>
    <row r="34" customFormat="false" ht="15" hidden="true" customHeight="true" outlineLevel="0" collapsed="false">
      <c r="A34" s="25" t="s">
        <v>30</v>
      </c>
      <c r="B34" s="21" t="n">
        <v>1.52886405959032</v>
      </c>
      <c r="C34" s="21" t="n">
        <v>1.62882096069869</v>
      </c>
      <c r="D34" s="21" t="n">
        <v>0.949367088607595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2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59</v>
      </c>
    </row>
    <row r="2" s="1" customFormat="true" ht="15" hidden="false" customHeight="true" outlineLevel="0" collapsed="false">
      <c r="A2" s="39" t="s">
        <v>6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76027712807428</v>
      </c>
      <c r="C8" s="21" t="n">
        <v>4.48911442876238</v>
      </c>
      <c r="D8" s="21" t="n">
        <v>5.73379422529484</v>
      </c>
    </row>
    <row r="9" customFormat="false" ht="15" hidden="false" customHeight="true" outlineLevel="0" collapsed="false">
      <c r="A9" s="20" t="s">
        <v>10</v>
      </c>
      <c r="B9" s="21" t="n">
        <v>33.1933517612871</v>
      </c>
      <c r="C9" s="21" t="n">
        <v>32.9104460705467</v>
      </c>
      <c r="D9" s="21" t="n">
        <v>34.2090280601871</v>
      </c>
    </row>
    <row r="10" customFormat="false" ht="15" hidden="false" customHeight="true" outlineLevel="0" collapsed="false">
      <c r="A10" s="20" t="s">
        <v>11</v>
      </c>
      <c r="B10" s="21" t="n">
        <v>87.3451927333059</v>
      </c>
      <c r="C10" s="21" t="n">
        <v>105.102874191329</v>
      </c>
      <c r="D10" s="21" t="n">
        <v>54.3672920710865</v>
      </c>
    </row>
    <row r="11" customFormat="false" ht="15" hidden="false" customHeight="true" outlineLevel="0" collapsed="false">
      <c r="A11" s="20" t="s">
        <v>12</v>
      </c>
      <c r="B11" s="21" t="n">
        <v>1.81870877473516</v>
      </c>
      <c r="C11" s="21" t="n">
        <v>1.91715976331361</v>
      </c>
      <c r="D11" s="21" t="n">
        <v>1.50687213660975</v>
      </c>
    </row>
    <row r="12" customFormat="false" ht="15" hidden="false" customHeight="true" outlineLevel="0" collapsed="false">
      <c r="A12" s="20" t="s">
        <v>13</v>
      </c>
      <c r="B12" s="21" t="n">
        <v>0.570565090950562</v>
      </c>
      <c r="C12" s="21" t="n">
        <v>0.581177639371824</v>
      </c>
      <c r="D12" s="21" t="n">
        <v>0.539368752106032</v>
      </c>
    </row>
    <row r="13" customFormat="false" ht="15" hidden="false" customHeight="true" outlineLevel="0" collapsed="false">
      <c r="A13" s="20" t="s">
        <v>14</v>
      </c>
      <c r="B13" s="21" t="n">
        <v>33.4549808975309</v>
      </c>
      <c r="C13" s="21" t="n">
        <v>28.4207710824959</v>
      </c>
      <c r="D13" s="21" t="n">
        <v>48.2533977311019</v>
      </c>
    </row>
    <row r="14" customFormat="false" ht="15" hidden="false" customHeight="true" outlineLevel="0" collapsed="false">
      <c r="A14" s="20" t="s">
        <v>15</v>
      </c>
      <c r="B14" s="21" t="n">
        <v>7.16590059097268</v>
      </c>
      <c r="C14" s="21" t="n">
        <v>7.96260106525654</v>
      </c>
      <c r="D14" s="21" t="n">
        <v>4.83762597984323</v>
      </c>
    </row>
    <row r="15" customFormat="false" ht="15" hidden="false" customHeight="true" outlineLevel="0" collapsed="false">
      <c r="A15" s="20" t="s">
        <v>16</v>
      </c>
      <c r="B15" s="21" t="n">
        <v>54.2835298378335</v>
      </c>
      <c r="C15" s="21" t="n">
        <v>62.3150205129304</v>
      </c>
      <c r="D15" s="21" t="n">
        <v>39.3681985611129</v>
      </c>
    </row>
    <row r="16" customFormat="false" ht="15" hidden="false" customHeight="true" outlineLevel="0" collapsed="false">
      <c r="A16" s="20" t="s">
        <v>17</v>
      </c>
      <c r="B16" s="21" t="n">
        <v>14.7747428540094</v>
      </c>
      <c r="C16" s="21" t="n">
        <v>16.2820703191777</v>
      </c>
      <c r="D16" s="21" t="n">
        <v>11.6286792138336</v>
      </c>
    </row>
    <row r="17" customFormat="false" ht="15" hidden="false" customHeight="true" outlineLevel="0" collapsed="false">
      <c r="A17" s="20" t="s">
        <v>18</v>
      </c>
      <c r="B17" s="21" t="n">
        <v>6.51415871556118</v>
      </c>
      <c r="C17" s="21" t="n">
        <v>6.51415871556118</v>
      </c>
      <c r="D17" s="21" t="n">
        <v>6.51415871556118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599.104509027651</v>
      </c>
      <c r="C20" s="21" t="n">
        <v>726.838722888525</v>
      </c>
      <c r="D20" s="21" t="n">
        <v>361.888506148656</v>
      </c>
    </row>
    <row r="21" customFormat="false" ht="15" hidden="false" customHeight="true" outlineLevel="0" collapsed="false">
      <c r="A21" s="20" t="s">
        <v>21</v>
      </c>
      <c r="B21" s="21" t="n">
        <v>7.61169967756794</v>
      </c>
      <c r="C21" s="21" t="n">
        <v>3.84336475707034</v>
      </c>
      <c r="D21" s="21" t="n">
        <v>14.1729797979798</v>
      </c>
    </row>
    <row r="22" customFormat="false" ht="15" hidden="false" customHeight="true" outlineLevel="0" collapsed="false">
      <c r="A22" s="20" t="s">
        <v>22</v>
      </c>
      <c r="B22" s="21" t="n">
        <v>97.0940652442403</v>
      </c>
      <c r="C22" s="21" t="n">
        <v>103.552796687453</v>
      </c>
      <c r="D22" s="21" t="n">
        <v>85.0995149172883</v>
      </c>
    </row>
    <row r="23" customFormat="false" ht="15" hidden="false" customHeight="true" outlineLevel="0" collapsed="false">
      <c r="A23" s="20" t="s">
        <v>23</v>
      </c>
      <c r="B23" s="21" t="n">
        <v>460.027920250849</v>
      </c>
      <c r="C23" s="21" t="n">
        <v>463.135061514981</v>
      </c>
      <c r="D23" s="21" t="n">
        <v>454.257628887405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206.49334489093</v>
      </c>
      <c r="C26" s="21" t="n">
        <v>260.138157705923</v>
      </c>
      <c r="D26" s="21" t="n">
        <v>94.526967987926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302.105886992852</v>
      </c>
      <c r="C29" s="21" t="n">
        <v>311.478744152443</v>
      </c>
      <c r="D29" s="21" t="n">
        <v>282.543047599453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6.9957207363961</v>
      </c>
      <c r="C32" s="21" t="n">
        <v>7.46253757472832</v>
      </c>
      <c r="D32" s="21" t="n">
        <v>6.02138999829411</v>
      </c>
    </row>
    <row r="33" customFormat="false" ht="15" hidden="true" customHeight="true" outlineLevel="0" collapsed="false">
      <c r="A33" s="25" t="s">
        <v>29</v>
      </c>
      <c r="B33" s="21" t="n">
        <v>6.74896181985756</v>
      </c>
      <c r="C33" s="21" t="n">
        <v>9.67054028996647</v>
      </c>
      <c r="D33" s="21" t="n">
        <v>0.651101859677132</v>
      </c>
    </row>
    <row r="34" customFormat="false" ht="15" hidden="true" customHeight="true" outlineLevel="0" collapsed="false">
      <c r="A34" s="25" t="s">
        <v>30</v>
      </c>
      <c r="B34" s="21" t="n">
        <v>1.6625</v>
      </c>
      <c r="C34" s="21" t="n">
        <v>1.68387096774194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3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61</v>
      </c>
    </row>
    <row r="2" s="1" customFormat="true" ht="15" hidden="false" customHeight="true" outlineLevel="0" collapsed="false">
      <c r="A2" s="39" t="s">
        <v>62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6.10325346305784</v>
      </c>
      <c r="C8" s="21" t="n">
        <v>4.2066182310891</v>
      </c>
      <c r="D8" s="21" t="n">
        <v>11.4575611686342</v>
      </c>
    </row>
    <row r="9" customFormat="false" ht="15" hidden="false" customHeight="true" outlineLevel="0" collapsed="false">
      <c r="A9" s="20" t="s">
        <v>10</v>
      </c>
      <c r="B9" s="21" t="n">
        <v>45.2983491176318</v>
      </c>
      <c r="C9" s="21" t="n">
        <v>44.6210811568472</v>
      </c>
      <c r="D9" s="21" t="n">
        <v>47.2103145815472</v>
      </c>
    </row>
    <row r="10" customFormat="false" ht="15" hidden="false" customHeight="true" outlineLevel="0" collapsed="false">
      <c r="A10" s="20" t="s">
        <v>11</v>
      </c>
      <c r="B10" s="21" t="n">
        <v>62.7454333698462</v>
      </c>
      <c r="C10" s="21" t="n">
        <v>94.1003193027001</v>
      </c>
      <c r="D10" s="21" t="n">
        <v>32.3319725744357</v>
      </c>
    </row>
    <row r="11" customFormat="false" ht="15" hidden="false" customHeight="true" outlineLevel="0" collapsed="false">
      <c r="A11" s="20" t="s">
        <v>12</v>
      </c>
      <c r="B11" s="21" t="n">
        <v>1.51861336664585</v>
      </c>
      <c r="C11" s="21" t="n">
        <v>1.52459107599866</v>
      </c>
      <c r="D11" s="21" t="n">
        <v>1.51096397550904</v>
      </c>
    </row>
    <row r="12" customFormat="false" ht="15" hidden="false" customHeight="true" outlineLevel="0" collapsed="false">
      <c r="A12" s="20" t="s">
        <v>13</v>
      </c>
      <c r="B12" s="21" t="n">
        <v>0.303685578254519</v>
      </c>
      <c r="C12" s="21" t="n">
        <v>0.313983754039654</v>
      </c>
      <c r="D12" s="21" t="n">
        <v>0.291453115597701</v>
      </c>
    </row>
    <row r="13" customFormat="false" ht="15" hidden="false" customHeight="true" outlineLevel="0" collapsed="false">
      <c r="A13" s="20" t="s">
        <v>14</v>
      </c>
      <c r="B13" s="21" t="n">
        <v>34.925738348603</v>
      </c>
      <c r="C13" s="21" t="n">
        <v>26.3813433487641</v>
      </c>
      <c r="D13" s="21" t="n">
        <v>45.0750108936983</v>
      </c>
    </row>
    <row r="14" customFormat="false" ht="15" hidden="false" customHeight="true" outlineLevel="0" collapsed="false">
      <c r="A14" s="20" t="s">
        <v>15</v>
      </c>
      <c r="B14" s="21" t="n">
        <v>5.57572442927326</v>
      </c>
      <c r="C14" s="21" t="n">
        <v>7.18053517781038</v>
      </c>
      <c r="D14" s="21" t="n">
        <v>3.69284997028506</v>
      </c>
    </row>
    <row r="15" customFormat="false" ht="15" hidden="false" customHeight="true" outlineLevel="0" collapsed="false">
      <c r="A15" s="20" t="s">
        <v>16</v>
      </c>
      <c r="B15" s="21" t="n">
        <v>57.0628525906074</v>
      </c>
      <c r="C15" s="21" t="n">
        <v>62.9207678652883</v>
      </c>
      <c r="D15" s="21" t="n">
        <v>51.3808202294988</v>
      </c>
    </row>
    <row r="16" customFormat="false" ht="15" hidden="false" customHeight="true" outlineLevel="0" collapsed="false">
      <c r="A16" s="20" t="s">
        <v>17</v>
      </c>
      <c r="B16" s="21" t="n">
        <v>15.690386473916</v>
      </c>
      <c r="C16" s="21" t="n">
        <v>16.909445330498</v>
      </c>
      <c r="D16" s="21" t="n">
        <v>14.4667203470329</v>
      </c>
    </row>
    <row r="17" customFormat="false" ht="15" hidden="false" customHeight="true" outlineLevel="0" collapsed="false">
      <c r="A17" s="20" t="s">
        <v>18</v>
      </c>
      <c r="B17" s="21" t="n">
        <v>1.39733109760358</v>
      </c>
      <c r="C17" s="21" t="n">
        <v>1.39733109760358</v>
      </c>
      <c r="D17" s="21" t="n">
        <v>1.39733109760358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311.150522364473</v>
      </c>
      <c r="C20" s="21" t="n">
        <v>499.104743376255</v>
      </c>
      <c r="D20" s="21" t="n">
        <v>128.839594992095</v>
      </c>
    </row>
    <row r="21" customFormat="false" ht="15" hidden="false" customHeight="true" outlineLevel="0" collapsed="false">
      <c r="A21" s="20" t="s">
        <v>21</v>
      </c>
      <c r="B21" s="21" t="n">
        <v>9.07517202579305</v>
      </c>
      <c r="C21" s="21" t="n">
        <v>12.7052428943495</v>
      </c>
      <c r="D21" s="21" t="n">
        <v>6.82964415802746</v>
      </c>
    </row>
    <row r="22" customFormat="false" ht="15" hidden="false" customHeight="true" outlineLevel="0" collapsed="false">
      <c r="A22" s="20" t="s">
        <v>22</v>
      </c>
      <c r="B22" s="21" t="n">
        <v>53.6744108516727</v>
      </c>
      <c r="C22" s="21" t="n">
        <v>49.7320825021021</v>
      </c>
      <c r="D22" s="21" t="n">
        <v>57.4983714605254</v>
      </c>
    </row>
    <row r="23" customFormat="false" ht="15" hidden="false" customHeight="true" outlineLevel="0" collapsed="false">
      <c r="A23" s="20" t="s">
        <v>23</v>
      </c>
      <c r="B23" s="21" t="n">
        <v>264.315232780157</v>
      </c>
      <c r="C23" s="21" t="n">
        <v>176.884902642903</v>
      </c>
      <c r="D23" s="21" t="n">
        <v>349.120482069007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88.2572957656123</v>
      </c>
      <c r="C26" s="21" t="n">
        <v>82.0544627562171</v>
      </c>
      <c r="D26" s="21" t="n">
        <v>94.4835715547819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18.25111720156</v>
      </c>
      <c r="C29" s="21" t="n">
        <v>91.053517632465</v>
      </c>
      <c r="D29" s="21" t="n">
        <v>345.92944312747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5.20990842823604</v>
      </c>
      <c r="C32" s="21" t="n">
        <v>5.72213361687046</v>
      </c>
      <c r="D32" s="21" t="n">
        <v>4.69574735284247</v>
      </c>
    </row>
    <row r="33" customFormat="false" ht="15" hidden="true" customHeight="true" outlineLevel="0" collapsed="false">
      <c r="A33" s="25" t="s">
        <v>29</v>
      </c>
      <c r="B33" s="21" t="n">
        <v>5.19318961267387</v>
      </c>
      <c r="C33" s="21" t="n">
        <v>9.65798334219387</v>
      </c>
      <c r="D33" s="21" t="n">
        <v>0.711521790947783</v>
      </c>
    </row>
    <row r="34" customFormat="false" ht="15" hidden="true" customHeight="true" outlineLevel="0" collapsed="false">
      <c r="A34" s="25" t="s">
        <v>30</v>
      </c>
      <c r="B34" s="21" t="n">
        <v>1.37606837606838</v>
      </c>
      <c r="C34" s="21" t="n">
        <v>1.4434250764526</v>
      </c>
      <c r="D34" s="21" t="n">
        <v>0.458333333333333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4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63</v>
      </c>
    </row>
    <row r="2" s="1" customFormat="true" ht="15" hidden="false" customHeight="true" outlineLevel="0" collapsed="false">
      <c r="A2" s="39" t="s">
        <v>64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16855273728911</v>
      </c>
      <c r="C8" s="21" t="n">
        <v>3.13817385406008</v>
      </c>
      <c r="D8" s="21" t="n">
        <v>6.21877430571442</v>
      </c>
    </row>
    <row r="9" customFormat="false" ht="15" hidden="false" customHeight="true" outlineLevel="0" collapsed="false">
      <c r="A9" s="20" t="s">
        <v>10</v>
      </c>
      <c r="B9" s="21" t="n">
        <v>27.0943800451433</v>
      </c>
      <c r="C9" s="21" t="n">
        <v>24.6318161437555</v>
      </c>
      <c r="D9" s="21" t="n">
        <v>31.9943267603056</v>
      </c>
    </row>
    <row r="10" customFormat="false" ht="15" hidden="false" customHeight="true" outlineLevel="0" collapsed="false">
      <c r="A10" s="20" t="s">
        <v>11</v>
      </c>
      <c r="B10" s="21" t="n">
        <v>63.1119333199572</v>
      </c>
      <c r="C10" s="21" t="n">
        <v>81.5343046158966</v>
      </c>
      <c r="D10" s="21" t="n">
        <v>43.5380193258848</v>
      </c>
    </row>
    <row r="11" customFormat="false" ht="15" hidden="false" customHeight="true" outlineLevel="0" collapsed="false">
      <c r="A11" s="20" t="s">
        <v>12</v>
      </c>
      <c r="B11" s="21" t="n">
        <v>1.77165105756077</v>
      </c>
      <c r="C11" s="21" t="n">
        <v>2.0153778962854</v>
      </c>
      <c r="D11" s="21" t="n">
        <v>1.44560270602706</v>
      </c>
    </row>
    <row r="12" customFormat="false" ht="15" hidden="false" customHeight="true" outlineLevel="0" collapsed="false">
      <c r="A12" s="20" t="s">
        <v>13</v>
      </c>
      <c r="B12" s="21" t="n">
        <v>0.584534711169546</v>
      </c>
      <c r="C12" s="21" t="n">
        <v>0.700705473053506</v>
      </c>
      <c r="D12" s="21" t="n">
        <v>0.478425257087373</v>
      </c>
    </row>
    <row r="13" customFormat="false" ht="15" hidden="false" customHeight="true" outlineLevel="0" collapsed="false">
      <c r="A13" s="20" t="s">
        <v>14</v>
      </c>
      <c r="B13" s="21" t="n">
        <v>27.7028118007981</v>
      </c>
      <c r="C13" s="21" t="n">
        <v>23.140482556454</v>
      </c>
      <c r="D13" s="21" t="n">
        <v>31.8700072087447</v>
      </c>
    </row>
    <row r="14" customFormat="false" ht="15" hidden="false" customHeight="true" outlineLevel="0" collapsed="false">
      <c r="A14" s="20" t="s">
        <v>15</v>
      </c>
      <c r="B14" s="21" t="n">
        <v>6.60386796881614</v>
      </c>
      <c r="C14" s="21" t="n">
        <v>8.41495200012951</v>
      </c>
      <c r="D14" s="21" t="n">
        <v>4.96273911512733</v>
      </c>
    </row>
    <row r="15" customFormat="false" ht="15" hidden="false" customHeight="true" outlineLevel="0" collapsed="false">
      <c r="A15" s="20" t="s">
        <v>16</v>
      </c>
      <c r="B15" s="21" t="n">
        <v>31.4024061198221</v>
      </c>
      <c r="C15" s="21" t="n">
        <v>29.0991069106044</v>
      </c>
      <c r="D15" s="21" t="n">
        <v>33.8496795950767</v>
      </c>
    </row>
    <row r="16" customFormat="false" ht="15" hidden="false" customHeight="true" outlineLevel="0" collapsed="false">
      <c r="A16" s="20" t="s">
        <v>17</v>
      </c>
      <c r="B16" s="21" t="n">
        <v>8.99411093698952</v>
      </c>
      <c r="C16" s="21" t="n">
        <v>8.09963716782945</v>
      </c>
      <c r="D16" s="21" t="n">
        <v>9.99423961866833</v>
      </c>
    </row>
    <row r="17" customFormat="false" ht="15" hidden="false" customHeight="true" outlineLevel="0" collapsed="false">
      <c r="A17" s="20" t="s">
        <v>18</v>
      </c>
      <c r="B17" s="21" t="n">
        <v>4.37098314743164</v>
      </c>
      <c r="C17" s="21" t="n">
        <v>4.37098314743164</v>
      </c>
      <c r="D17" s="21" t="n">
        <v>4.37098314743164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62.864787771366</v>
      </c>
      <c r="C20" s="21" t="n">
        <v>781.039133297869</v>
      </c>
      <c r="D20" s="21" t="n">
        <v>124.802050113441</v>
      </c>
    </row>
    <row r="21" customFormat="false" ht="15" hidden="false" customHeight="true" outlineLevel="0" collapsed="false">
      <c r="A21" s="20" t="s">
        <v>21</v>
      </c>
      <c r="B21" s="21" t="n">
        <v>15.8532134443744</v>
      </c>
      <c r="C21" s="21" t="n">
        <v>7.19489981785064</v>
      </c>
      <c r="D21" s="21" t="n">
        <v>18.8170845766713</v>
      </c>
    </row>
    <row r="22" customFormat="false" ht="15" hidden="false" customHeight="true" outlineLevel="0" collapsed="false">
      <c r="A22" s="20" t="s">
        <v>22</v>
      </c>
      <c r="B22" s="21" t="n">
        <v>49.037964946185</v>
      </c>
      <c r="C22" s="21" t="n">
        <v>43.6467856046457</v>
      </c>
      <c r="D22" s="21" t="n">
        <v>54.7661352811934</v>
      </c>
    </row>
    <row r="23" customFormat="false" ht="15" hidden="false" customHeight="true" outlineLevel="0" collapsed="false">
      <c r="A23" s="20" t="s">
        <v>23</v>
      </c>
      <c r="B23" s="21" t="n">
        <v>286.174672458507</v>
      </c>
      <c r="C23" s="21" t="n">
        <v>241.817018614036</v>
      </c>
      <c r="D23" s="21" t="n">
        <v>333.305027578528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96.0619832880187</v>
      </c>
      <c r="C26" s="21" t="n">
        <v>117.729736122892</v>
      </c>
      <c r="D26" s="21" t="n">
        <v>71.8348434602812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37.711530048896</v>
      </c>
      <c r="C29" s="21" t="n">
        <v>226.885954313121</v>
      </c>
      <c r="D29" s="21" t="n">
        <v>249.815818807638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3.3270298855412</v>
      </c>
      <c r="C32" s="21" t="n">
        <v>3.04875530247531</v>
      </c>
      <c r="D32" s="21" t="n">
        <v>3.63817415997616</v>
      </c>
    </row>
    <row r="33" customFormat="false" ht="15" hidden="true" customHeight="true" outlineLevel="0" collapsed="false">
      <c r="A33" s="25" t="s">
        <v>29</v>
      </c>
      <c r="B33" s="21" t="n">
        <v>2.9279191977363</v>
      </c>
      <c r="C33" s="21" t="n">
        <v>4.49754018643943</v>
      </c>
      <c r="D33" s="21" t="n">
        <v>1.1728951553419</v>
      </c>
    </row>
    <row r="34" customFormat="false" ht="15" hidden="true" customHeight="true" outlineLevel="0" collapsed="false">
      <c r="A34" s="25" t="s">
        <v>30</v>
      </c>
      <c r="B34" s="21" t="n">
        <v>1.37352245862884</v>
      </c>
      <c r="C34" s="21" t="n">
        <v>1.51603498542274</v>
      </c>
      <c r="D34" s="21" t="n">
        <v>0.7625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5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65</v>
      </c>
    </row>
    <row r="2" s="1" customFormat="true" ht="15" hidden="false" customHeight="true" outlineLevel="0" collapsed="false">
      <c r="A2" s="39" t="s">
        <v>66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95438844507275</v>
      </c>
      <c r="C8" s="21" t="n">
        <v>4.57093299914637</v>
      </c>
      <c r="D8" s="21" t="n">
        <v>6.01415520530067</v>
      </c>
    </row>
    <row r="9" customFormat="false" ht="15" hidden="false" customHeight="true" outlineLevel="0" collapsed="false">
      <c r="A9" s="20" t="s">
        <v>10</v>
      </c>
      <c r="B9" s="21" t="n">
        <v>37.3561302196557</v>
      </c>
      <c r="C9" s="21" t="n">
        <v>37.6287255489566</v>
      </c>
      <c r="D9" s="21" t="n">
        <v>36.6027507278386</v>
      </c>
    </row>
    <row r="10" customFormat="false" ht="15" hidden="false" customHeight="true" outlineLevel="0" collapsed="false">
      <c r="A10" s="20" t="s">
        <v>11</v>
      </c>
      <c r="B10" s="21" t="n">
        <v>65.2837515454403</v>
      </c>
      <c r="C10" s="21" t="n">
        <v>68.5374348658479</v>
      </c>
      <c r="D10" s="21" t="n">
        <v>57.7118059780184</v>
      </c>
    </row>
    <row r="11" customFormat="false" ht="15" hidden="false" customHeight="true" outlineLevel="0" collapsed="false">
      <c r="A11" s="20" t="s">
        <v>12</v>
      </c>
      <c r="B11" s="21" t="n">
        <v>2.03617489776659</v>
      </c>
      <c r="C11" s="21" t="n">
        <v>2.06040320098492</v>
      </c>
      <c r="D11" s="21" t="n">
        <v>2.00216052716863</v>
      </c>
    </row>
    <row r="12" customFormat="false" ht="15" hidden="false" customHeight="true" outlineLevel="0" collapsed="false">
      <c r="A12" s="20" t="s">
        <v>13</v>
      </c>
      <c r="B12" s="21" t="n">
        <v>0.44051389658722</v>
      </c>
      <c r="C12" s="21" t="n">
        <v>0.377834631933946</v>
      </c>
      <c r="D12" s="21" t="n">
        <v>0.574255583126551</v>
      </c>
    </row>
    <row r="13" customFormat="false" ht="15" hidden="false" customHeight="true" outlineLevel="0" collapsed="false">
      <c r="A13" s="20" t="s">
        <v>14</v>
      </c>
      <c r="B13" s="21" t="n">
        <v>37.0536067780505</v>
      </c>
      <c r="C13" s="21" t="n">
        <v>30.9047563670194</v>
      </c>
      <c r="D13" s="21" t="n">
        <v>50.1736972704715</v>
      </c>
    </row>
    <row r="14" customFormat="false" ht="15" hidden="false" customHeight="true" outlineLevel="0" collapsed="false">
      <c r="A14" s="20" t="s">
        <v>15</v>
      </c>
      <c r="B14" s="21" t="n">
        <v>6.81318681318681</v>
      </c>
      <c r="C14" s="21" t="n">
        <v>7.68579848851799</v>
      </c>
      <c r="D14" s="21" t="n">
        <v>4.9710484169028</v>
      </c>
    </row>
    <row r="15" customFormat="false" ht="15" hidden="false" customHeight="true" outlineLevel="0" collapsed="false">
      <c r="A15" s="20" t="s">
        <v>16</v>
      </c>
      <c r="B15" s="21" t="n">
        <v>43.9827955491319</v>
      </c>
      <c r="C15" s="21" t="n">
        <v>42.8161355935579</v>
      </c>
      <c r="D15" s="21" t="n">
        <v>46.6978371832977</v>
      </c>
    </row>
    <row r="16" customFormat="false" ht="15" hidden="false" customHeight="true" outlineLevel="0" collapsed="false">
      <c r="A16" s="20" t="s">
        <v>17</v>
      </c>
      <c r="B16" s="21" t="n">
        <v>11.9857978796493</v>
      </c>
      <c r="C16" s="21" t="n">
        <v>11.4994325948902</v>
      </c>
      <c r="D16" s="21" t="n">
        <v>13.160892190777</v>
      </c>
    </row>
    <row r="17" customFormat="false" ht="15" hidden="false" customHeight="true" outlineLevel="0" collapsed="false">
      <c r="A17" s="20" t="s">
        <v>18</v>
      </c>
      <c r="B17" s="21" t="n">
        <v>4.66867030433895</v>
      </c>
      <c r="C17" s="21" t="n">
        <v>4.66867030433895</v>
      </c>
      <c r="D17" s="21" t="n">
        <v>4.66867030433895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53.435666150069</v>
      </c>
      <c r="C20" s="21" t="n">
        <v>517.978644213797</v>
      </c>
      <c r="D20" s="21" t="n">
        <v>303.231768434348</v>
      </c>
    </row>
    <row r="21" customFormat="false" ht="15" hidden="false" customHeight="true" outlineLevel="0" collapsed="false">
      <c r="A21" s="20" t="s">
        <v>21</v>
      </c>
      <c r="B21" s="21" t="n">
        <v>6.80473372781065</v>
      </c>
      <c r="C21" s="21" t="n">
        <v>3.94799429205645</v>
      </c>
      <c r="D21" s="21" t="n">
        <v>10.5219723540334</v>
      </c>
    </row>
    <row r="22" customFormat="false" ht="15" hidden="false" customHeight="true" outlineLevel="0" collapsed="false">
      <c r="A22" s="20" t="s">
        <v>22</v>
      </c>
      <c r="B22" s="21" t="n">
        <v>90.0612952095704</v>
      </c>
      <c r="C22" s="21" t="n">
        <v>86.3007287058314</v>
      </c>
      <c r="D22" s="21" t="n">
        <v>98.812855230911</v>
      </c>
    </row>
    <row r="23" customFormat="false" ht="15" hidden="false" customHeight="true" outlineLevel="0" collapsed="false">
      <c r="A23" s="20" t="s">
        <v>23</v>
      </c>
      <c r="B23" s="21" t="n">
        <v>352.29857035889</v>
      </c>
      <c r="C23" s="21" t="n">
        <v>294.095167438028</v>
      </c>
      <c r="D23" s="21" t="n">
        <v>487.749059959791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61.858227032204</v>
      </c>
      <c r="C26" s="21" t="n">
        <v>187.762101902065</v>
      </c>
      <c r="D26" s="21" t="n">
        <v>99.2725595316752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55.354807383565</v>
      </c>
      <c r="C29" s="21" t="n">
        <v>252.796928026457</v>
      </c>
      <c r="D29" s="21" t="n">
        <v>261.534832100125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4.0859218313815</v>
      </c>
      <c r="C32" s="21" t="n">
        <v>4.30066900786985</v>
      </c>
      <c r="D32" s="21" t="n">
        <v>3.56707685348151</v>
      </c>
    </row>
    <row r="33" customFormat="false" ht="15" hidden="true" customHeight="true" outlineLevel="0" collapsed="false">
      <c r="A33" s="25" t="s">
        <v>29</v>
      </c>
      <c r="B33" s="21" t="n">
        <v>4.22427882898244</v>
      </c>
      <c r="C33" s="21" t="n">
        <v>5.97268536631687</v>
      </c>
      <c r="D33" s="21" t="n">
        <v>0</v>
      </c>
    </row>
    <row r="34" customFormat="false" ht="15" hidden="true" customHeight="true" outlineLevel="0" collapsed="false">
      <c r="A34" s="25" t="s">
        <v>30</v>
      </c>
      <c r="B34" s="21" t="n">
        <v>1.59550561797753</v>
      </c>
      <c r="C34" s="21" t="n">
        <v>1.59550561797753</v>
      </c>
      <c r="D34" s="21" t="e">
        <f aca="false"/>
        <v>#DIV/0!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6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67</v>
      </c>
    </row>
    <row r="2" s="1" customFormat="true" ht="15" hidden="false" customHeight="true" outlineLevel="0" collapsed="false">
      <c r="A2" s="39" t="s">
        <v>6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02570628658692</v>
      </c>
      <c r="C8" s="21" t="n">
        <v>3.91490726388369</v>
      </c>
      <c r="D8" s="21" t="n">
        <v>7.3889015237662</v>
      </c>
    </row>
    <row r="9" customFormat="false" ht="15" hidden="false" customHeight="true" outlineLevel="0" collapsed="false">
      <c r="A9" s="20" t="s">
        <v>10</v>
      </c>
      <c r="B9" s="21" t="n">
        <v>38.3449078282369</v>
      </c>
      <c r="C9" s="21" t="n">
        <v>35.0312683735101</v>
      </c>
      <c r="D9" s="21" t="n">
        <v>45.3945872185581</v>
      </c>
    </row>
    <row r="10" customFormat="false" ht="15" hidden="false" customHeight="true" outlineLevel="0" collapsed="false">
      <c r="A10" s="20" t="s">
        <v>11</v>
      </c>
      <c r="B10" s="21" t="n">
        <v>58.8878896882494</v>
      </c>
      <c r="C10" s="21" t="n">
        <v>66.7075514417232</v>
      </c>
      <c r="D10" s="21" t="n">
        <v>47.1333551295176</v>
      </c>
    </row>
    <row r="11" customFormat="false" ht="15" hidden="false" customHeight="true" outlineLevel="0" collapsed="false">
      <c r="A11" s="20" t="s">
        <v>12</v>
      </c>
      <c r="B11" s="21" t="n">
        <v>1.66829852045257</v>
      </c>
      <c r="C11" s="21" t="n">
        <v>1.89098196392786</v>
      </c>
      <c r="D11" s="21" t="n">
        <v>1.40385530699667</v>
      </c>
    </row>
    <row r="12" customFormat="false" ht="15" hidden="false" customHeight="true" outlineLevel="0" collapsed="false">
      <c r="A12" s="20" t="s">
        <v>13</v>
      </c>
      <c r="B12" s="21" t="n">
        <v>0.445262546018214</v>
      </c>
      <c r="C12" s="21" t="n">
        <v>0.395122337477235</v>
      </c>
      <c r="D12" s="21" t="n">
        <v>0.52426699937617</v>
      </c>
    </row>
    <row r="13" customFormat="false" ht="15" hidden="false" customHeight="true" outlineLevel="0" collapsed="false">
      <c r="A13" s="20" t="s">
        <v>14</v>
      </c>
      <c r="B13" s="21" t="n">
        <v>36.1509397403604</v>
      </c>
      <c r="C13" s="21" t="n">
        <v>28.6087576213477</v>
      </c>
      <c r="D13" s="21" t="n">
        <v>48.0349344978166</v>
      </c>
    </row>
    <row r="14" customFormat="false" ht="15" hidden="false" customHeight="true" outlineLevel="0" collapsed="false">
      <c r="A14" s="20" t="s">
        <v>15</v>
      </c>
      <c r="B14" s="21" t="n">
        <v>7.02757718218388</v>
      </c>
      <c r="C14" s="21" t="n">
        <v>9.22183322724379</v>
      </c>
      <c r="D14" s="21" t="n">
        <v>3.60818350898946</v>
      </c>
    </row>
    <row r="15" customFormat="false" ht="15" hidden="false" customHeight="true" outlineLevel="0" collapsed="false">
      <c r="A15" s="20" t="s">
        <v>16</v>
      </c>
      <c r="B15" s="21" t="n">
        <v>44.2017814319973</v>
      </c>
      <c r="C15" s="21" t="n">
        <v>45.0291125745642</v>
      </c>
      <c r="D15" s="21" t="n">
        <v>42.9581352471098</v>
      </c>
    </row>
    <row r="16" customFormat="false" ht="15" hidden="false" customHeight="true" outlineLevel="0" collapsed="false">
      <c r="A16" s="20" t="s">
        <v>17</v>
      </c>
      <c r="B16" s="21" t="n">
        <v>12.1496945058155</v>
      </c>
      <c r="C16" s="21" t="n">
        <v>12.1014293898734</v>
      </c>
      <c r="D16" s="21" t="n">
        <v>12.2256801434642</v>
      </c>
    </row>
    <row r="17" customFormat="false" ht="15" hidden="false" customHeight="true" outlineLevel="0" collapsed="false">
      <c r="A17" s="20" t="s">
        <v>18</v>
      </c>
      <c r="B17" s="21" t="n">
        <v>2.38701464035646</v>
      </c>
      <c r="C17" s="21" t="n">
        <v>2.38701464035646</v>
      </c>
      <c r="D17" s="21" t="n">
        <v>2.38701464035646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647.291452552244</v>
      </c>
      <c r="C20" s="21" t="n">
        <v>498.243975141106</v>
      </c>
      <c r="D20" s="21" t="n">
        <v>871.339982956099</v>
      </c>
    </row>
    <row r="21" customFormat="false" ht="15" hidden="false" customHeight="true" outlineLevel="0" collapsed="false">
      <c r="A21" s="20" t="s">
        <v>21</v>
      </c>
      <c r="B21" s="21" t="n">
        <v>7.73139745916515</v>
      </c>
      <c r="C21" s="21" t="n">
        <v>8.64539990753583</v>
      </c>
      <c r="D21" s="21" t="n">
        <v>7.14072303555423</v>
      </c>
    </row>
    <row r="22" customFormat="false" ht="15" hidden="false" customHeight="true" outlineLevel="0" collapsed="false">
      <c r="A22" s="20" t="s">
        <v>22</v>
      </c>
      <c r="B22" s="21" t="n">
        <v>59.9456149366221</v>
      </c>
      <c r="C22" s="21" t="n">
        <v>46.9616313025248</v>
      </c>
      <c r="D22" s="21" t="n">
        <v>79.4631707016406</v>
      </c>
    </row>
    <row r="23" customFormat="false" ht="15" hidden="false" customHeight="true" outlineLevel="0" collapsed="false">
      <c r="A23" s="20" t="s">
        <v>23</v>
      </c>
      <c r="B23" s="21" t="n">
        <v>331.329222336417</v>
      </c>
      <c r="C23" s="21" t="n">
        <v>217.244342390975</v>
      </c>
      <c r="D23" s="21" t="n">
        <v>502.821891229894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74.092821239972</v>
      </c>
      <c r="C26" s="21" t="n">
        <v>212.756185276658</v>
      </c>
      <c r="D26" s="21" t="n">
        <v>113.223592758274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78.504939254472</v>
      </c>
      <c r="C29" s="21" t="n">
        <v>255.572405890877</v>
      </c>
      <c r="D29" s="21" t="n">
        <v>314.608512954067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3.8251546314049</v>
      </c>
      <c r="C32" s="21" t="n">
        <v>4.10666743696771</v>
      </c>
      <c r="D32" s="21" t="n">
        <v>3.38195814012009</v>
      </c>
    </row>
    <row r="33" customFormat="false" ht="15" hidden="true" customHeight="true" outlineLevel="0" collapsed="false">
      <c r="A33" s="25" t="s">
        <v>29</v>
      </c>
      <c r="B33" s="21" t="n">
        <v>4.82855110491382</v>
      </c>
      <c r="C33" s="21" t="n">
        <v>6.1624083462118</v>
      </c>
      <c r="D33" s="21" t="n">
        <v>2.72860809153571</v>
      </c>
    </row>
    <row r="34" customFormat="false" ht="15" hidden="true" customHeight="true" outlineLevel="0" collapsed="false">
      <c r="A34" s="25" t="s">
        <v>30</v>
      </c>
      <c r="B34" s="21" t="n">
        <v>1.45121951219512</v>
      </c>
      <c r="C34" s="21" t="n">
        <v>1.578125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7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69</v>
      </c>
    </row>
    <row r="2" s="1" customFormat="true" ht="15" hidden="false" customHeight="true" outlineLevel="0" collapsed="false">
      <c r="A2" s="39" t="s">
        <v>7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31734588154032</v>
      </c>
      <c r="C8" s="21" t="n">
        <v>4.95963673057518</v>
      </c>
      <c r="D8" s="21" t="n">
        <v>5.95806723701651</v>
      </c>
    </row>
    <row r="9" customFormat="false" ht="15" hidden="false" customHeight="true" outlineLevel="0" collapsed="false">
      <c r="A9" s="20" t="s">
        <v>10</v>
      </c>
      <c r="B9" s="21" t="n">
        <v>42.272491797617</v>
      </c>
      <c r="C9" s="21" t="n">
        <v>43.1685166498486</v>
      </c>
      <c r="D9" s="21" t="n">
        <v>40.6675503072659</v>
      </c>
    </row>
    <row r="10" customFormat="false" ht="15" hidden="false" customHeight="true" outlineLevel="0" collapsed="false">
      <c r="A10" s="20" t="s">
        <v>11</v>
      </c>
      <c r="B10" s="21" t="n">
        <v>87.9797028349184</v>
      </c>
      <c r="C10" s="21" t="n">
        <v>100.983682286925</v>
      </c>
      <c r="D10" s="21" t="n">
        <v>71.4901021656358</v>
      </c>
    </row>
    <row r="11" customFormat="false" ht="15" hidden="false" customHeight="true" outlineLevel="0" collapsed="false">
      <c r="A11" s="20" t="s">
        <v>12</v>
      </c>
      <c r="B11" s="21" t="n">
        <v>2.01799633195782</v>
      </c>
      <c r="C11" s="21" t="n">
        <v>2.30265638389032</v>
      </c>
      <c r="D11" s="21" t="n">
        <v>1.44305988231222</v>
      </c>
    </row>
    <row r="12" customFormat="false" ht="15" hidden="false" customHeight="true" outlineLevel="0" collapsed="false">
      <c r="A12" s="20" t="s">
        <v>13</v>
      </c>
      <c r="B12" s="21" t="n">
        <v>0.541258220622906</v>
      </c>
      <c r="C12" s="21" t="n">
        <v>0.585961036352681</v>
      </c>
      <c r="D12" s="21" t="n">
        <v>0.468993506493507</v>
      </c>
    </row>
    <row r="13" customFormat="false" ht="15" hidden="false" customHeight="true" outlineLevel="0" collapsed="false">
      <c r="A13" s="20" t="s">
        <v>14</v>
      </c>
      <c r="B13" s="21" t="n">
        <v>34.1915870455392</v>
      </c>
      <c r="C13" s="21" t="n">
        <v>26.9431612773649</v>
      </c>
      <c r="D13" s="21" t="n">
        <v>45.9090909090909</v>
      </c>
    </row>
    <row r="14" customFormat="false" ht="15" hidden="false" customHeight="true" outlineLevel="0" collapsed="false">
      <c r="A14" s="20" t="s">
        <v>15</v>
      </c>
      <c r="B14" s="21" t="n">
        <v>3.51603534573318</v>
      </c>
      <c r="C14" s="21" t="n">
        <v>4.02570023090051</v>
      </c>
      <c r="D14" s="21" t="n">
        <v>2.70009643201543</v>
      </c>
    </row>
    <row r="15" customFormat="false" ht="15" hidden="false" customHeight="true" outlineLevel="0" collapsed="false">
      <c r="A15" s="20" t="s">
        <v>16</v>
      </c>
      <c r="B15" s="21" t="n">
        <v>61.2181337546717</v>
      </c>
      <c r="C15" s="21" t="n">
        <v>67.6485373840029</v>
      </c>
      <c r="D15" s="21" t="n">
        <v>53.0641076443327</v>
      </c>
    </row>
    <row r="16" customFormat="false" ht="15" hidden="false" customHeight="true" outlineLevel="0" collapsed="false">
      <c r="A16" s="20" t="s">
        <v>17</v>
      </c>
      <c r="B16" s="21" t="n">
        <v>16.3276301478497</v>
      </c>
      <c r="C16" s="21" t="n">
        <v>17.3108939935838</v>
      </c>
      <c r="D16" s="21" t="n">
        <v>14.9666605728801</v>
      </c>
    </row>
    <row r="17" customFormat="false" ht="15" hidden="false" customHeight="true" outlineLevel="0" collapsed="false">
      <c r="A17" s="20" t="s">
        <v>18</v>
      </c>
      <c r="B17" s="21" t="n">
        <v>1.00391526955125</v>
      </c>
      <c r="C17" s="21" t="n">
        <v>1.00391526955125</v>
      </c>
      <c r="D17" s="21" t="n">
        <v>1.00391526955125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807.085776791954</v>
      </c>
      <c r="C20" s="21" t="n">
        <v>1113.63976032934</v>
      </c>
      <c r="D20" s="21" t="n">
        <v>418.362248677704</v>
      </c>
    </row>
    <row r="21" customFormat="false" ht="15" hidden="false" customHeight="true" outlineLevel="0" collapsed="false">
      <c r="A21" s="20" t="s">
        <v>21</v>
      </c>
      <c r="B21" s="21" t="n">
        <v>7.67785234899329</v>
      </c>
      <c r="C21" s="21" t="n">
        <v>9.56866633614279</v>
      </c>
      <c r="D21" s="21" t="n">
        <v>5.44496487119438</v>
      </c>
    </row>
    <row r="22" customFormat="false" ht="15" hidden="false" customHeight="true" outlineLevel="0" collapsed="false">
      <c r="A22" s="20" t="s">
        <v>22</v>
      </c>
      <c r="B22" s="21" t="n">
        <v>106.45376925648</v>
      </c>
      <c r="C22" s="21" t="n">
        <v>104.726837950571</v>
      </c>
      <c r="D22" s="21" t="n">
        <v>108.643591819858</v>
      </c>
    </row>
    <row r="23" customFormat="false" ht="15" hidden="false" customHeight="true" outlineLevel="0" collapsed="false">
      <c r="A23" s="20" t="s">
        <v>23</v>
      </c>
      <c r="B23" s="21" t="n">
        <v>435.583847345872</v>
      </c>
      <c r="C23" s="21" t="n">
        <v>352.406896645426</v>
      </c>
      <c r="D23" s="21" t="n">
        <v>541.055768998846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63.179443510617</v>
      </c>
      <c r="C26" s="21" t="n">
        <v>214.583137823287</v>
      </c>
      <c r="D26" s="21" t="n">
        <v>92.029808238158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74.399631939722</v>
      </c>
      <c r="C29" s="21" t="n">
        <v>233.254781741273</v>
      </c>
      <c r="D29" s="21" t="n">
        <v>331.349645437839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11.5402232979734</v>
      </c>
      <c r="C32" s="21" t="n">
        <v>18.0338466992691</v>
      </c>
      <c r="D32" s="21" t="n">
        <v>2.5521740385448</v>
      </c>
    </row>
    <row r="33" customFormat="false" ht="15" hidden="true" customHeight="true" outlineLevel="0" collapsed="false">
      <c r="A33" s="25" t="s">
        <v>29</v>
      </c>
      <c r="B33" s="21" t="n">
        <v>17.5555066781551</v>
      </c>
      <c r="C33" s="21" t="n">
        <v>26.2417929227101</v>
      </c>
      <c r="D33" s="21" t="n">
        <v>5.53251676593124</v>
      </c>
    </row>
    <row r="34" customFormat="false" ht="15" hidden="true" customHeight="true" outlineLevel="0" collapsed="false">
      <c r="A34" s="25" t="s">
        <v>30</v>
      </c>
      <c r="B34" s="21" t="n">
        <v>1.61494252873563</v>
      </c>
      <c r="C34" s="21" t="n">
        <v>1.70860927152318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8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33</v>
      </c>
    </row>
    <row r="2" s="1" customFormat="true" ht="15" hidden="false" customHeight="true" outlineLevel="0" collapsed="false">
      <c r="A2" s="6" t="s">
        <v>34</v>
      </c>
      <c r="B2" s="4"/>
      <c r="C2" s="4"/>
      <c r="D2" s="5" t="s">
        <v>35</v>
      </c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18"/>
      <c r="C6" s="18"/>
      <c r="D6" s="18"/>
    </row>
    <row r="7" customFormat="false" ht="15" hidden="false" customHeight="true" outlineLevel="0" collapsed="false">
      <c r="A7" s="19" t="s">
        <v>8</v>
      </c>
      <c r="B7" s="21"/>
      <c r="C7" s="21"/>
      <c r="D7" s="21"/>
    </row>
    <row r="8" customFormat="false" ht="15" hidden="false" customHeight="true" outlineLevel="0" collapsed="false">
      <c r="A8" s="20" t="s">
        <v>9</v>
      </c>
      <c r="B8" s="21" t="n">
        <v>4.80477705916573</v>
      </c>
      <c r="C8" s="21" t="n">
        <v>3.62213762811127</v>
      </c>
      <c r="D8" s="21" t="n">
        <v>6.46707276918011</v>
      </c>
    </row>
    <row r="9" customFormat="false" ht="15" hidden="false" customHeight="true" outlineLevel="0" collapsed="false">
      <c r="A9" s="20" t="s">
        <v>10</v>
      </c>
      <c r="B9" s="21" t="n">
        <v>31.4170345275981</v>
      </c>
      <c r="C9" s="21" t="n">
        <v>27.900439238653</v>
      </c>
      <c r="D9" s="21" t="n">
        <v>36.3598946328614</v>
      </c>
    </row>
    <row r="10" customFormat="false" ht="15" hidden="false" customHeight="true" outlineLevel="0" collapsed="false">
      <c r="A10" s="20" t="s">
        <v>11</v>
      </c>
      <c r="B10" s="21" t="n">
        <v>102.1136972755</v>
      </c>
      <c r="C10" s="21" t="n">
        <v>155.734116488207</v>
      </c>
      <c r="D10" s="21" t="n">
        <v>68.8119905516628</v>
      </c>
    </row>
    <row r="11" customFormat="false" ht="15" hidden="false" customHeight="true" outlineLevel="0" collapsed="false">
      <c r="A11" s="20" t="s">
        <v>12</v>
      </c>
      <c r="B11" s="21" t="n">
        <v>1.58170718412733</v>
      </c>
      <c r="C11" s="21" t="n">
        <v>1.87189049049232</v>
      </c>
      <c r="D11" s="21" t="n">
        <v>1.49010265226281</v>
      </c>
    </row>
    <row r="12" customFormat="false" ht="15" hidden="false" customHeight="true" outlineLevel="0" collapsed="false">
      <c r="A12" s="20" t="s">
        <v>13</v>
      </c>
      <c r="B12" s="21" t="n">
        <v>0.404435430536572</v>
      </c>
      <c r="C12" s="21" t="n">
        <v>0.521503578276357</v>
      </c>
      <c r="D12" s="21" t="n">
        <v>0.446571360871969</v>
      </c>
    </row>
    <row r="13" customFormat="false" ht="15" hidden="false" customHeight="true" outlineLevel="0" collapsed="false">
      <c r="A13" s="20" t="s">
        <v>14</v>
      </c>
      <c r="B13" s="21" t="n">
        <v>37.0706758961245</v>
      </c>
      <c r="C13" s="21" t="n">
        <v>28.7651048727162</v>
      </c>
      <c r="D13" s="21" t="n">
        <v>42.6516072980017</v>
      </c>
    </row>
    <row r="14" customFormat="false" ht="15" hidden="false" customHeight="true" outlineLevel="0" collapsed="false">
      <c r="A14" s="20" t="s">
        <v>15</v>
      </c>
      <c r="B14" s="21" t="n">
        <v>6.37390654534265</v>
      </c>
      <c r="C14" s="21" t="n">
        <v>8.5759973068507</v>
      </c>
      <c r="D14" s="21" t="n">
        <v>3.96613600809791</v>
      </c>
    </row>
    <row r="15" customFormat="false" ht="15" hidden="false" customHeight="true" outlineLevel="0" collapsed="false">
      <c r="A15" s="20" t="s">
        <v>16</v>
      </c>
      <c r="B15" s="21" t="n">
        <v>79.2540385280644</v>
      </c>
      <c r="C15" s="21" t="n">
        <v>108.699221101403</v>
      </c>
      <c r="D15" s="21" t="n">
        <v>60.9666985765185</v>
      </c>
    </row>
    <row r="16" customFormat="false" ht="15" hidden="false" customHeight="true" outlineLevel="0" collapsed="false">
      <c r="A16" s="20" t="s">
        <v>17</v>
      </c>
      <c r="B16" s="21" t="n">
        <v>22.1233731312222</v>
      </c>
      <c r="C16" s="21" t="n">
        <v>28.7522927787753</v>
      </c>
      <c r="D16" s="21" t="n">
        <v>17.6692004390065</v>
      </c>
    </row>
    <row r="17" customFormat="false" ht="15" hidden="false" customHeight="true" outlineLevel="0" collapsed="false">
      <c r="A17" s="20" t="s">
        <v>18</v>
      </c>
      <c r="B17" s="21" t="n">
        <v>0.841609156707625</v>
      </c>
      <c r="C17" s="21" t="n">
        <v>0.841609156707625</v>
      </c>
      <c r="D17" s="21" t="n">
        <v>0.841609156707625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99.103714083045</v>
      </c>
      <c r="C20" s="21" t="n">
        <v>1013.42551212127</v>
      </c>
      <c r="D20" s="21" t="n">
        <v>179.677011878395</v>
      </c>
    </row>
    <row r="21" customFormat="false" ht="15" hidden="false" customHeight="true" outlineLevel="0" collapsed="false">
      <c r="A21" s="20" t="s">
        <v>21</v>
      </c>
      <c r="B21" s="21" t="n">
        <v>13.838329764454</v>
      </c>
      <c r="C21" s="21" t="n">
        <v>7.27396329027872</v>
      </c>
      <c r="D21" s="21" t="n">
        <v>18.1015452538631</v>
      </c>
    </row>
    <row r="22" customFormat="false" ht="15" hidden="false" customHeight="true" outlineLevel="0" collapsed="false">
      <c r="A22" s="20" t="s">
        <v>22</v>
      </c>
      <c r="B22" s="21" t="n">
        <v>89.6810060765739</v>
      </c>
      <c r="C22" s="21" t="n">
        <v>89.0261031356597</v>
      </c>
      <c r="D22" s="21" t="n">
        <v>90.0877426517653</v>
      </c>
    </row>
    <row r="23" customFormat="false" ht="15" hidden="false" customHeight="true" outlineLevel="0" collapsed="false">
      <c r="A23" s="20" t="s">
        <v>23</v>
      </c>
      <c r="B23" s="21" t="n">
        <v>354.28976766452</v>
      </c>
      <c r="C23" s="21" t="n">
        <v>291.485014866566</v>
      </c>
      <c r="D23" s="21" t="n">
        <v>393.295532431927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99.9125723660602</v>
      </c>
      <c r="C26" s="21" t="n">
        <v>134.798453251511</v>
      </c>
      <c r="D26" s="21" t="n">
        <v>76.4716881427584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27.161110943625</v>
      </c>
      <c r="C29" s="21" t="n">
        <v>144.032483654121</v>
      </c>
      <c r="D29" s="21" t="n">
        <v>283.017763505549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17.7607439226124</v>
      </c>
      <c r="C32" s="21" t="n">
        <v>5.32602225265817</v>
      </c>
      <c r="D32" s="21" t="n">
        <v>26.1160115442462</v>
      </c>
    </row>
    <row r="33" customFormat="false" ht="15" hidden="true" customHeight="true" outlineLevel="0" collapsed="false">
      <c r="A33" s="25" t="s">
        <v>29</v>
      </c>
      <c r="B33" s="21" t="n">
        <v>2.6257465143215</v>
      </c>
      <c r="C33" s="21" t="n">
        <v>5.80756629094939</v>
      </c>
      <c r="D33" s="21" t="n">
        <v>0.487785049388236</v>
      </c>
    </row>
    <row r="34" customFormat="false" ht="15" hidden="true" customHeight="true" outlineLevel="0" collapsed="false">
      <c r="A34" s="25" t="s">
        <v>30</v>
      </c>
      <c r="B34" s="21" t="n">
        <v>1.62962962962963</v>
      </c>
      <c r="C34" s="21" t="n">
        <v>1.70833333333333</v>
      </c>
      <c r="D34" s="21" t="n">
        <v>1</v>
      </c>
    </row>
    <row r="35" customFormat="false" ht="15" hidden="true" customHeight="true" outlineLevel="0" collapsed="false">
      <c r="A35" s="25"/>
      <c r="B35" s="26"/>
      <c r="C35" s="26"/>
      <c r="D35" s="26"/>
    </row>
    <row r="36" customFormat="false" ht="15" hidden="true" customHeight="true" outlineLevel="0" collapsed="false">
      <c r="A36" s="18"/>
      <c r="B36" s="26"/>
      <c r="C36" s="26"/>
      <c r="D36" s="26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  <c r="B41" s="18"/>
      <c r="C41" s="18"/>
      <c r="D41" s="18"/>
    </row>
    <row r="42" customFormat="false" ht="12.75" hidden="false" customHeight="false" outlineLevel="0" collapsed="false">
      <c r="A42" s="18"/>
      <c r="B42" s="18"/>
      <c r="C42" s="18"/>
      <c r="D42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71</v>
      </c>
    </row>
    <row r="2" s="1" customFormat="true" ht="15" hidden="false" customHeight="true" outlineLevel="0" collapsed="false">
      <c r="A2" s="39" t="s">
        <v>72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88330733229329</v>
      </c>
      <c r="C8" s="21" t="n">
        <v>3.99895881256205</v>
      </c>
      <c r="D8" s="21" t="n">
        <v>8.28402640671273</v>
      </c>
    </row>
    <row r="9" customFormat="false" ht="15" hidden="false" customHeight="true" outlineLevel="0" collapsed="false">
      <c r="A9" s="20" t="s">
        <v>10</v>
      </c>
      <c r="B9" s="21" t="n">
        <v>37.2135928915417</v>
      </c>
      <c r="C9" s="21" t="n">
        <v>26.3371994479285</v>
      </c>
      <c r="D9" s="21" t="n">
        <v>51.0704590325765</v>
      </c>
    </row>
    <row r="10" customFormat="false" ht="15" hidden="false" customHeight="true" outlineLevel="0" collapsed="false">
      <c r="A10" s="20" t="s">
        <v>11</v>
      </c>
      <c r="B10" s="21" t="n">
        <v>62.9500933811668</v>
      </c>
      <c r="C10" s="21" t="n">
        <v>120.620465670526</v>
      </c>
      <c r="D10" s="21" t="n">
        <v>39.1205125636752</v>
      </c>
    </row>
    <row r="11" customFormat="false" ht="15" hidden="false" customHeight="true" outlineLevel="0" collapsed="false">
      <c r="A11" s="20" t="s">
        <v>12</v>
      </c>
      <c r="B11" s="21" t="n">
        <v>1.90626232211349</v>
      </c>
      <c r="C11" s="21" t="n">
        <v>2.32052434456929</v>
      </c>
      <c r="D11" s="21" t="n">
        <v>1.5260878531656</v>
      </c>
    </row>
    <row r="12" customFormat="false" ht="15" hidden="false" customHeight="true" outlineLevel="0" collapsed="false">
      <c r="A12" s="20" t="s">
        <v>13</v>
      </c>
      <c r="B12" s="21" t="n">
        <v>0.448533667759985</v>
      </c>
      <c r="C12" s="21" t="n">
        <v>0.532976684765251</v>
      </c>
      <c r="D12" s="21" t="n">
        <v>0.391595779045978</v>
      </c>
    </row>
    <row r="13" customFormat="false" ht="15" hidden="false" customHeight="true" outlineLevel="0" collapsed="false">
      <c r="A13" s="20" t="s">
        <v>14</v>
      </c>
      <c r="B13" s="21" t="n">
        <v>40.3466460865651</v>
      </c>
      <c r="C13" s="21" t="n">
        <v>33.4358032577451</v>
      </c>
      <c r="D13" s="21" t="n">
        <v>45.0064606439108</v>
      </c>
    </row>
    <row r="14" customFormat="false" ht="15" hidden="false" customHeight="true" outlineLevel="0" collapsed="false">
      <c r="A14" s="20" t="s">
        <v>15</v>
      </c>
      <c r="B14" s="21" t="n">
        <v>4.8031659406067</v>
      </c>
      <c r="C14" s="21" t="n">
        <v>7.22313322401312</v>
      </c>
      <c r="D14" s="21" t="n">
        <v>3.19668649107901</v>
      </c>
    </row>
    <row r="15" customFormat="false" ht="15" hidden="false" customHeight="true" outlineLevel="0" collapsed="false">
      <c r="A15" s="20" t="s">
        <v>16</v>
      </c>
      <c r="B15" s="21" t="n">
        <v>53.1132606380662</v>
      </c>
      <c r="C15" s="21" t="n">
        <v>73.1567695129502</v>
      </c>
      <c r="D15" s="21" t="n">
        <v>44.8312191731061</v>
      </c>
    </row>
    <row r="16" customFormat="false" ht="15" hidden="false" customHeight="true" outlineLevel="0" collapsed="false">
      <c r="A16" s="20" t="s">
        <v>17</v>
      </c>
      <c r="B16" s="21" t="n">
        <v>14.9987614120621</v>
      </c>
      <c r="C16" s="21" t="n">
        <v>20.7997111682711</v>
      </c>
      <c r="D16" s="21" t="n">
        <v>12.6556545715965</v>
      </c>
    </row>
    <row r="17" customFormat="false" ht="15" hidden="false" customHeight="true" outlineLevel="0" collapsed="false">
      <c r="A17" s="20" t="s">
        <v>18</v>
      </c>
      <c r="B17" s="21" t="n">
        <v>0.799904011518618</v>
      </c>
      <c r="C17" s="21" t="n">
        <v>0.799904011518618</v>
      </c>
      <c r="D17" s="21" t="n">
        <v>0.799904011518618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288.777949235146</v>
      </c>
      <c r="C20" s="21" t="n">
        <v>665.438041052841</v>
      </c>
      <c r="D20" s="21" t="n">
        <v>133.140804157279</v>
      </c>
    </row>
    <row r="21" customFormat="false" ht="15" hidden="false" customHeight="true" outlineLevel="0" collapsed="false">
      <c r="A21" s="20" t="s">
        <v>21</v>
      </c>
      <c r="B21" s="21" t="n">
        <v>13.1985913336396</v>
      </c>
      <c r="C21" s="21" t="n">
        <v>8.76696832579185</v>
      </c>
      <c r="D21" s="21" t="n">
        <v>14.8435859752257</v>
      </c>
    </row>
    <row r="22" customFormat="false" ht="15" hidden="false" customHeight="true" outlineLevel="0" collapsed="false">
      <c r="A22" s="20" t="s">
        <v>22</v>
      </c>
      <c r="B22" s="21" t="n">
        <v>84.260811421281</v>
      </c>
      <c r="C22" s="21" t="n">
        <v>107.92142247976</v>
      </c>
      <c r="D22" s="21" t="n">
        <v>74.4841718570296</v>
      </c>
    </row>
    <row r="23" customFormat="false" ht="15" hidden="false" customHeight="true" outlineLevel="0" collapsed="false">
      <c r="A23" s="20" t="s">
        <v>23</v>
      </c>
      <c r="B23" s="21" t="n">
        <v>361.927810849978</v>
      </c>
      <c r="C23" s="21" t="n">
        <v>284.589413180368</v>
      </c>
      <c r="D23" s="21" t="n">
        <v>393.884282161041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36.546242411405</v>
      </c>
      <c r="C26" s="21" t="n">
        <v>179.192968211872</v>
      </c>
      <c r="D26" s="21" t="n">
        <v>119.320470917767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43.338850135646</v>
      </c>
      <c r="C29" s="21" t="n">
        <v>242.164441087312</v>
      </c>
      <c r="D29" s="21" t="n">
        <v>243.813214850099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5.14989307455821</v>
      </c>
      <c r="C32" s="21" t="n">
        <v>6.6226653045877</v>
      </c>
      <c r="D32" s="21" t="n">
        <v>4.55501416133608</v>
      </c>
    </row>
    <row r="33" customFormat="false" ht="15" hidden="true" customHeight="true" outlineLevel="0" collapsed="false">
      <c r="A33" s="25" t="s">
        <v>29</v>
      </c>
      <c r="B33" s="21" t="n">
        <v>7.7067693916798</v>
      </c>
      <c r="C33" s="21" t="n">
        <v>25.2894140509315</v>
      </c>
      <c r="D33" s="21" t="n">
        <v>0.604826312363893</v>
      </c>
    </row>
    <row r="34" customFormat="false" ht="15" hidden="true" customHeight="true" outlineLevel="0" collapsed="false">
      <c r="A34" s="25" t="s">
        <v>30</v>
      </c>
      <c r="B34" s="21" t="n">
        <v>1.06211180124224</v>
      </c>
      <c r="C34" s="21" t="n">
        <v>1.07894736842105</v>
      </c>
      <c r="D34" s="21" t="n">
        <v>0.777777777777778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19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73</v>
      </c>
    </row>
    <row r="2" s="1" customFormat="true" ht="15" hidden="false" customHeight="true" outlineLevel="0" collapsed="false">
      <c r="A2" s="39" t="s">
        <v>74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92770668048745</v>
      </c>
      <c r="C8" s="21" t="n">
        <v>4.80383615192222</v>
      </c>
      <c r="D8" s="21" t="n">
        <v>5.43042484538855</v>
      </c>
    </row>
    <row r="9" customFormat="false" ht="15" hidden="false" customHeight="true" outlineLevel="0" collapsed="false">
      <c r="A9" s="20" t="s">
        <v>10</v>
      </c>
      <c r="B9" s="21" t="n">
        <v>33.7639038392537</v>
      </c>
      <c r="C9" s="21" t="n">
        <v>33.9820780812615</v>
      </c>
      <c r="D9" s="21" t="n">
        <v>32.8784619521377</v>
      </c>
    </row>
    <row r="10" customFormat="false" ht="15" hidden="false" customHeight="true" outlineLevel="0" collapsed="false">
      <c r="A10" s="20" t="s">
        <v>11</v>
      </c>
      <c r="B10" s="21" t="n">
        <v>77.9299460023737</v>
      </c>
      <c r="C10" s="21" t="n">
        <v>85.6036480059893</v>
      </c>
      <c r="D10" s="21" t="n">
        <v>57.141540163481</v>
      </c>
    </row>
    <row r="11" customFormat="false" ht="15" hidden="false" customHeight="true" outlineLevel="0" collapsed="false">
      <c r="A11" s="20" t="s">
        <v>12</v>
      </c>
      <c r="B11" s="21" t="n">
        <v>1.88992491129631</v>
      </c>
      <c r="C11" s="21" t="n">
        <v>1.97051949431637</v>
      </c>
      <c r="D11" s="21" t="n">
        <v>1.60957132298596</v>
      </c>
    </row>
    <row r="12" customFormat="false" ht="15" hidden="false" customHeight="true" outlineLevel="0" collapsed="false">
      <c r="A12" s="20" t="s">
        <v>13</v>
      </c>
      <c r="B12" s="21" t="n">
        <v>0.538382940915149</v>
      </c>
      <c r="C12" s="21" t="n">
        <v>0.543726894639556</v>
      </c>
      <c r="D12" s="21" t="n">
        <v>0.520584840323201</v>
      </c>
    </row>
    <row r="13" customFormat="false" ht="15" hidden="false" customHeight="true" outlineLevel="0" collapsed="false">
      <c r="A13" s="20" t="s">
        <v>14</v>
      </c>
      <c r="B13" s="21" t="n">
        <v>33.6428254109285</v>
      </c>
      <c r="C13" s="21" t="n">
        <v>27.512707948244</v>
      </c>
      <c r="D13" s="21" t="n">
        <v>54.0592535590612</v>
      </c>
    </row>
    <row r="14" customFormat="false" ht="15" hidden="false" customHeight="true" outlineLevel="0" collapsed="false">
      <c r="A14" s="20" t="s">
        <v>15</v>
      </c>
      <c r="B14" s="21" t="n">
        <v>6.51586539535091</v>
      </c>
      <c r="C14" s="21" t="n">
        <v>7.14493851623055</v>
      </c>
      <c r="D14" s="21" t="n">
        <v>4.45293836598184</v>
      </c>
    </row>
    <row r="15" customFormat="false" ht="15" hidden="false" customHeight="true" outlineLevel="0" collapsed="false">
      <c r="A15" s="20" t="s">
        <v>16</v>
      </c>
      <c r="B15" s="21" t="n">
        <v>46.6239573818504</v>
      </c>
      <c r="C15" s="21" t="n">
        <v>49.0938119450644</v>
      </c>
      <c r="D15" s="21" t="n">
        <v>39.9330096490689</v>
      </c>
    </row>
    <row r="16" customFormat="false" ht="15" hidden="false" customHeight="true" outlineLevel="0" collapsed="false">
      <c r="A16" s="20" t="s">
        <v>17</v>
      </c>
      <c r="B16" s="21" t="n">
        <v>12.1248237104294</v>
      </c>
      <c r="C16" s="21" t="n">
        <v>12.327682576722</v>
      </c>
      <c r="D16" s="21" t="n">
        <v>11.5040327323534</v>
      </c>
    </row>
    <row r="17" customFormat="false" ht="15" hidden="false" customHeight="true" outlineLevel="0" collapsed="false">
      <c r="A17" s="20" t="s">
        <v>18</v>
      </c>
      <c r="B17" s="21" t="n">
        <v>6.41062999009266</v>
      </c>
      <c r="C17" s="21" t="n">
        <v>6.41062999009266</v>
      </c>
      <c r="D17" s="21" t="n">
        <v>6.41062999009266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43.005267202293</v>
      </c>
      <c r="C20" s="21" t="n">
        <v>537.320882168613</v>
      </c>
      <c r="D20" s="21" t="n">
        <v>187.5</v>
      </c>
    </row>
    <row r="21" customFormat="false" ht="15" hidden="false" customHeight="true" outlineLevel="0" collapsed="false">
      <c r="A21" s="20" t="s">
        <v>21</v>
      </c>
      <c r="B21" s="21" t="n">
        <v>2.60912211868563</v>
      </c>
      <c r="C21" s="21" t="n">
        <v>1.85000711541198</v>
      </c>
      <c r="D21" s="21" t="n">
        <v>4.29292929292929</v>
      </c>
    </row>
    <row r="22" customFormat="false" ht="15" hidden="false" customHeight="true" outlineLevel="0" collapsed="false">
      <c r="A22" s="20" t="s">
        <v>22</v>
      </c>
      <c r="B22" s="21" t="n">
        <v>74.4471301721835</v>
      </c>
      <c r="C22" s="21" t="n">
        <v>80.0199074953705</v>
      </c>
      <c r="D22" s="21" t="n">
        <v>59.3502243254871</v>
      </c>
    </row>
    <row r="23" customFormat="false" ht="15" hidden="false" customHeight="true" outlineLevel="0" collapsed="false">
      <c r="A23" s="20" t="s">
        <v>23</v>
      </c>
      <c r="B23" s="21" t="n">
        <v>376.124432734948</v>
      </c>
      <c r="C23" s="21" t="n">
        <v>376.689797550414</v>
      </c>
      <c r="D23" s="21" t="n">
        <v>374.592833876222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93.735097117989</v>
      </c>
      <c r="C26" s="21" t="n">
        <v>221.902237791578</v>
      </c>
      <c r="D26" s="21" t="n">
        <v>107.537697280695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86.575838561667</v>
      </c>
      <c r="C29" s="21" t="n">
        <v>288.635815010762</v>
      </c>
      <c r="D29" s="21" t="n">
        <v>280.271875525596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7.63206251419725</v>
      </c>
      <c r="C32" s="21" t="n">
        <v>8.24551622664716</v>
      </c>
      <c r="D32" s="21" t="n">
        <v>5.75476458230962</v>
      </c>
    </row>
    <row r="33" customFormat="false" ht="15" hidden="true" customHeight="true" outlineLevel="0" collapsed="false">
      <c r="A33" s="25" t="s">
        <v>29</v>
      </c>
      <c r="B33" s="21" t="n">
        <v>13.9434254312377</v>
      </c>
      <c r="C33" s="21" t="n">
        <v>16.2007833851088</v>
      </c>
      <c r="D33" s="21" t="n">
        <v>7.03543330024481</v>
      </c>
    </row>
    <row r="34" customFormat="false" ht="15" hidden="true" customHeight="true" outlineLevel="0" collapsed="false">
      <c r="A34" s="25" t="s">
        <v>30</v>
      </c>
      <c r="B34" s="21" t="n">
        <v>1.4</v>
      </c>
      <c r="C34" s="21" t="n">
        <v>1.45676274944568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0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75</v>
      </c>
    </row>
    <row r="2" s="1" customFormat="true" ht="15" hidden="false" customHeight="true" outlineLevel="0" collapsed="false">
      <c r="A2" s="39" t="s">
        <v>76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65351857023178</v>
      </c>
      <c r="C8" s="21" t="n">
        <v>4.29906589437129</v>
      </c>
      <c r="D8" s="21" t="n">
        <v>5.96223501333708</v>
      </c>
    </row>
    <row r="9" customFormat="false" ht="15" hidden="false" customHeight="true" outlineLevel="0" collapsed="false">
      <c r="A9" s="20" t="s">
        <v>10</v>
      </c>
      <c r="B9" s="21" t="n">
        <v>31.8656001914868</v>
      </c>
      <c r="C9" s="21" t="n">
        <v>28.7633556825815</v>
      </c>
      <c r="D9" s="21" t="n">
        <v>43.3197622724507</v>
      </c>
    </row>
    <row r="10" customFormat="false" ht="15" hidden="false" customHeight="true" outlineLevel="0" collapsed="false">
      <c r="A10" s="20" t="s">
        <v>11</v>
      </c>
      <c r="B10" s="21" t="n">
        <v>67.7928514200137</v>
      </c>
      <c r="C10" s="21" t="n">
        <v>77.7821264463568</v>
      </c>
      <c r="D10" s="21" t="n">
        <v>45.9868811817266</v>
      </c>
    </row>
    <row r="11" customFormat="false" ht="15" hidden="false" customHeight="true" outlineLevel="0" collapsed="false">
      <c r="A11" s="20" t="s">
        <v>12</v>
      </c>
      <c r="B11" s="21" t="n">
        <v>2.05719416496519</v>
      </c>
      <c r="C11" s="21" t="n">
        <v>2.19330289193303</v>
      </c>
      <c r="D11" s="21" t="n">
        <v>1.62709783053623</v>
      </c>
    </row>
    <row r="12" customFormat="false" ht="15" hidden="false" customHeight="true" outlineLevel="0" collapsed="false">
      <c r="A12" s="20" t="s">
        <v>13</v>
      </c>
      <c r="B12" s="21" t="n">
        <v>0.65015593762495</v>
      </c>
      <c r="C12" s="21" t="n">
        <v>0.704919529734049</v>
      </c>
      <c r="D12" s="21" t="n">
        <v>0.522008547008547</v>
      </c>
    </row>
    <row r="13" customFormat="false" ht="15" hidden="false" customHeight="true" outlineLevel="0" collapsed="false">
      <c r="A13" s="20" t="s">
        <v>14</v>
      </c>
      <c r="B13" s="21" t="n">
        <v>32.8636545381847</v>
      </c>
      <c r="C13" s="21" t="n">
        <v>26.0221435909143</v>
      </c>
      <c r="D13" s="21" t="n">
        <v>48.8728632478632</v>
      </c>
    </row>
    <row r="14" customFormat="false" ht="15" hidden="false" customHeight="true" outlineLevel="0" collapsed="false">
      <c r="A14" s="20" t="s">
        <v>15</v>
      </c>
      <c r="B14" s="21" t="n">
        <v>6.42428521002471</v>
      </c>
      <c r="C14" s="21" t="n">
        <v>6.57725223152664</v>
      </c>
      <c r="D14" s="21" t="n">
        <v>6.07169371089193</v>
      </c>
    </row>
    <row r="15" customFormat="false" ht="15" hidden="false" customHeight="true" outlineLevel="0" collapsed="false">
      <c r="A15" s="20" t="s">
        <v>16</v>
      </c>
      <c r="B15" s="21" t="n">
        <v>42.2741855331348</v>
      </c>
      <c r="C15" s="21" t="n">
        <v>43.1849079073582</v>
      </c>
      <c r="D15" s="21" t="n">
        <v>40.286134855254</v>
      </c>
    </row>
    <row r="16" customFormat="false" ht="15" hidden="false" customHeight="true" outlineLevel="0" collapsed="false">
      <c r="A16" s="20" t="s">
        <v>17</v>
      </c>
      <c r="B16" s="21" t="n">
        <v>11.371606270859</v>
      </c>
      <c r="C16" s="21" t="n">
        <v>11.1774537787035</v>
      </c>
      <c r="D16" s="21" t="n">
        <v>11.8458940766761</v>
      </c>
    </row>
    <row r="17" customFormat="false" ht="15" hidden="false" customHeight="true" outlineLevel="0" collapsed="false">
      <c r="A17" s="20" t="s">
        <v>18</v>
      </c>
      <c r="B17" s="21" t="n">
        <v>7.36173737001933</v>
      </c>
      <c r="C17" s="21" t="n">
        <v>7.36173737001933</v>
      </c>
      <c r="D17" s="21" t="n">
        <v>7.36173737001933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512.469955072057</v>
      </c>
      <c r="C20" s="21" t="n">
        <v>648.789038200479</v>
      </c>
      <c r="D20" s="21" t="n">
        <v>214.893818488581</v>
      </c>
    </row>
    <row r="21" customFormat="false" ht="15" hidden="false" customHeight="true" outlineLevel="0" collapsed="false">
      <c r="A21" s="20" t="s">
        <v>21</v>
      </c>
      <c r="B21" s="21" t="n">
        <v>8.70726185638823</v>
      </c>
      <c r="C21" s="21" t="n">
        <v>4.18392269300202</v>
      </c>
      <c r="D21" s="21" t="n">
        <v>14.1613316261204</v>
      </c>
    </row>
    <row r="22" customFormat="false" ht="15" hidden="false" customHeight="true" outlineLevel="0" collapsed="false">
      <c r="A22" s="20" t="s">
        <v>22</v>
      </c>
      <c r="B22" s="21" t="n">
        <v>79.7242796823605</v>
      </c>
      <c r="C22" s="21" t="n">
        <v>82.0439311920139</v>
      </c>
      <c r="D22" s="21" t="n">
        <v>74.6606237464384</v>
      </c>
    </row>
    <row r="23" customFormat="false" ht="15" hidden="false" customHeight="true" outlineLevel="0" collapsed="false">
      <c r="A23" s="20" t="s">
        <v>23</v>
      </c>
      <c r="B23" s="21" t="n">
        <v>360.902209886852</v>
      </c>
      <c r="C23" s="21" t="n">
        <v>333.236063366126</v>
      </c>
      <c r="D23" s="21" t="n">
        <v>421.295698508208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92.945283609605</v>
      </c>
      <c r="C26" s="21" t="n">
        <v>216.60932397336</v>
      </c>
      <c r="D26" s="21" t="n">
        <v>135.137291261502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97.958854512188</v>
      </c>
      <c r="C29" s="21" t="n">
        <v>269.186402324565</v>
      </c>
      <c r="D29" s="21" t="n">
        <v>368.245993577664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7.59025434768806</v>
      </c>
      <c r="C32" s="21" t="n">
        <v>5.87724035074186</v>
      </c>
      <c r="D32" s="21" t="n">
        <v>11.7749116803104</v>
      </c>
    </row>
    <row r="33" customFormat="false" ht="15" hidden="true" customHeight="true" outlineLevel="0" collapsed="false">
      <c r="A33" s="25" t="s">
        <v>29</v>
      </c>
      <c r="B33" s="21" t="n">
        <v>5.63781782513788</v>
      </c>
      <c r="C33" s="21" t="n">
        <v>6.60855254699272</v>
      </c>
      <c r="D33" s="21" t="n">
        <v>3.26644655842165</v>
      </c>
    </row>
    <row r="34" customFormat="false" ht="15" hidden="true" customHeight="true" outlineLevel="0" collapsed="false">
      <c r="A34" s="25" t="s">
        <v>30</v>
      </c>
      <c r="B34" s="21" t="n">
        <v>1.2168284789644</v>
      </c>
      <c r="C34" s="21" t="n">
        <v>1.26070038910506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1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77</v>
      </c>
    </row>
    <row r="2" s="1" customFormat="true" ht="15" hidden="false" customHeight="true" outlineLevel="0" collapsed="false">
      <c r="A2" s="6" t="s">
        <v>7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6.16150111533919</v>
      </c>
      <c r="C8" s="21" t="n">
        <v>4.54065943452635</v>
      </c>
      <c r="D8" s="21" t="n">
        <v>8.74474167857872</v>
      </c>
    </row>
    <row r="9" customFormat="false" ht="15" hidden="false" customHeight="true" outlineLevel="0" collapsed="false">
      <c r="A9" s="20" t="s">
        <v>10</v>
      </c>
      <c r="B9" s="21" t="n">
        <v>41.8107859860911</v>
      </c>
      <c r="C9" s="21" t="n">
        <v>38.1566584094986</v>
      </c>
      <c r="D9" s="21" t="n">
        <v>47.6346062214962</v>
      </c>
    </row>
    <row r="10" customFormat="false" ht="15" hidden="false" customHeight="true" outlineLevel="0" collapsed="false">
      <c r="A10" s="20" t="s">
        <v>11</v>
      </c>
      <c r="B10" s="21" t="n">
        <v>86.1054053992982</v>
      </c>
      <c r="C10" s="21" t="n">
        <v>113.147733807561</v>
      </c>
      <c r="D10" s="21" t="n">
        <v>62.354099640926</v>
      </c>
    </row>
    <row r="11" customFormat="false" ht="15" hidden="false" customHeight="true" outlineLevel="0" collapsed="false">
      <c r="A11" s="20" t="s">
        <v>12</v>
      </c>
      <c r="B11" s="21" t="n">
        <v>1.69932618261826</v>
      </c>
      <c r="C11" s="21" t="n">
        <v>2.24638749631377</v>
      </c>
      <c r="D11" s="21" t="n">
        <v>1.2213347075496</v>
      </c>
    </row>
    <row r="12" customFormat="false" ht="15" hidden="false" customHeight="true" outlineLevel="0" collapsed="false">
      <c r="A12" s="20" t="s">
        <v>13</v>
      </c>
      <c r="B12" s="21" t="n">
        <v>0.520097267915892</v>
      </c>
      <c r="C12" s="21" t="n">
        <v>0.445422303953763</v>
      </c>
      <c r="D12" s="21" t="n">
        <v>0.609357826974407</v>
      </c>
    </row>
    <row r="13" customFormat="false" ht="15" hidden="false" customHeight="true" outlineLevel="0" collapsed="false">
      <c r="A13" s="20" t="s">
        <v>14</v>
      </c>
      <c r="B13" s="21" t="n">
        <v>36.7830067229295</v>
      </c>
      <c r="C13" s="21" t="n">
        <v>33.1997898331801</v>
      </c>
      <c r="D13" s="21" t="n">
        <v>41.0661014287957</v>
      </c>
    </row>
    <row r="14" customFormat="false" ht="15" hidden="false" customHeight="true" outlineLevel="0" collapsed="false">
      <c r="A14" s="20" t="s">
        <v>15</v>
      </c>
      <c r="B14" s="21" t="n">
        <v>7.04471646265301</v>
      </c>
      <c r="C14" s="21" t="n">
        <v>8.91095620149941</v>
      </c>
      <c r="D14" s="21" t="n">
        <v>4.83027701911822</v>
      </c>
    </row>
    <row r="15" customFormat="false" ht="15" hidden="false" customHeight="true" outlineLevel="0" collapsed="false">
      <c r="A15" s="20" t="s">
        <v>16</v>
      </c>
      <c r="B15" s="21" t="n">
        <v>63.189910945702</v>
      </c>
      <c r="C15" s="21" t="n">
        <v>73.5793711007911</v>
      </c>
      <c r="D15" s="21" t="n">
        <v>54.064837058479</v>
      </c>
    </row>
    <row r="16" customFormat="false" ht="15" hidden="false" customHeight="true" outlineLevel="0" collapsed="false">
      <c r="A16" s="20" t="s">
        <v>17</v>
      </c>
      <c r="B16" s="21" t="n">
        <v>17.816314125633</v>
      </c>
      <c r="C16" s="21" t="n">
        <v>19.6289779790388</v>
      </c>
      <c r="D16" s="21" t="n">
        <v>16.056864983254</v>
      </c>
    </row>
    <row r="17" customFormat="false" ht="15" hidden="false" customHeight="true" outlineLevel="0" collapsed="false">
      <c r="A17" s="20" t="s">
        <v>18</v>
      </c>
      <c r="B17" s="21" t="n">
        <v>4.60344600815468</v>
      </c>
      <c r="C17" s="21" t="n">
        <v>4.60344600815468</v>
      </c>
      <c r="D17" s="21" t="n">
        <v>4.60344600815468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14.544254856634</v>
      </c>
      <c r="C20" s="21" t="n">
        <v>533.071090642865</v>
      </c>
      <c r="D20" s="21" t="n">
        <v>310.442009116916</v>
      </c>
    </row>
    <row r="21" customFormat="false" ht="15" hidden="false" customHeight="true" outlineLevel="0" collapsed="false">
      <c r="A21" s="20" t="s">
        <v>21</v>
      </c>
      <c r="B21" s="21" t="n">
        <v>13.6851938346567</v>
      </c>
      <c r="C21" s="21" t="n">
        <v>8.55397148676171</v>
      </c>
      <c r="D21" s="21" t="n">
        <v>16.8598790322581</v>
      </c>
    </row>
    <row r="22" customFormat="false" ht="15" hidden="false" customHeight="true" outlineLevel="0" collapsed="false">
      <c r="A22" s="20" t="s">
        <v>22</v>
      </c>
      <c r="B22" s="21" t="n">
        <v>85.531444686231</v>
      </c>
      <c r="C22" s="21" t="n">
        <v>53.1862970140094</v>
      </c>
      <c r="D22" s="21" t="n">
        <v>113.940222235427</v>
      </c>
    </row>
    <row r="23" customFormat="false" ht="15" hidden="false" customHeight="true" outlineLevel="0" collapsed="false">
      <c r="A23" s="20" t="s">
        <v>23</v>
      </c>
      <c r="B23" s="21" t="n">
        <v>350.29455031082</v>
      </c>
      <c r="C23" s="21" t="n">
        <v>195.995805405614</v>
      </c>
      <c r="D23" s="21" t="n">
        <v>485.815301817441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40.133471348676</v>
      </c>
      <c r="C26" s="21" t="n">
        <v>159.749106394844</v>
      </c>
      <c r="D26" s="21" t="n">
        <v>121.093696161263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32.462175064154</v>
      </c>
      <c r="C29" s="21" t="n">
        <v>160.110550156131</v>
      </c>
      <c r="D29" s="21" t="n">
        <v>302.689759817366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6.6500420912885</v>
      </c>
      <c r="C32" s="21" t="n">
        <v>4.79687506050956</v>
      </c>
      <c r="D32" s="21" t="n">
        <v>8.44880535170361</v>
      </c>
    </row>
    <row r="33" customFormat="false" ht="15" hidden="true" customHeight="true" outlineLevel="0" collapsed="false">
      <c r="A33" s="25" t="s">
        <v>29</v>
      </c>
      <c r="B33" s="21" t="n">
        <v>5.84954462566729</v>
      </c>
      <c r="C33" s="21" t="n">
        <v>10.972399896214</v>
      </c>
      <c r="D33" s="21" t="n">
        <v>0.877081973334202</v>
      </c>
    </row>
    <row r="34" customFormat="false" ht="15" hidden="true" customHeight="true" outlineLevel="0" collapsed="false">
      <c r="A34" s="25" t="s">
        <v>30</v>
      </c>
      <c r="B34" s="21" t="n">
        <v>1.35869565217391</v>
      </c>
      <c r="C34" s="21" t="n">
        <v>1.38823529411765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2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79</v>
      </c>
    </row>
    <row r="2" s="1" customFormat="true" ht="15" hidden="false" customHeight="true" outlineLevel="0" collapsed="false">
      <c r="A2" s="39" t="s">
        <v>8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92318081496854</v>
      </c>
      <c r="C8" s="21" t="n">
        <v>3.475495915986</v>
      </c>
      <c r="D8" s="21" t="n">
        <v>6.8005598849966</v>
      </c>
    </row>
    <row r="9" customFormat="false" ht="15" hidden="false" customHeight="true" outlineLevel="0" collapsed="false">
      <c r="A9" s="20" t="s">
        <v>10</v>
      </c>
      <c r="B9" s="21" t="n">
        <v>35.8072273281286</v>
      </c>
      <c r="C9" s="21" t="n">
        <v>28.9206534422404</v>
      </c>
      <c r="D9" s="21" t="n">
        <v>44.737837633351</v>
      </c>
    </row>
    <row r="10" customFormat="false" ht="15" hidden="false" customHeight="true" outlineLevel="0" collapsed="false">
      <c r="A10" s="20" t="s">
        <v>11</v>
      </c>
      <c r="B10" s="21" t="n">
        <v>101.496519488856</v>
      </c>
      <c r="C10" s="21" t="n">
        <v>124.656358637944</v>
      </c>
      <c r="D10" s="21" t="n">
        <v>81.7903908512587</v>
      </c>
    </row>
    <row r="11" customFormat="false" ht="15" hidden="false" customHeight="true" outlineLevel="0" collapsed="false">
      <c r="A11" s="20" t="s">
        <v>12</v>
      </c>
      <c r="B11" s="21" t="n">
        <v>1.43734885803851</v>
      </c>
      <c r="C11" s="21" t="n">
        <v>1.58288564850345</v>
      </c>
      <c r="D11" s="21" t="n">
        <v>1.30992776751218</v>
      </c>
    </row>
    <row r="12" customFormat="false" ht="15" hidden="false" customHeight="true" outlineLevel="0" collapsed="false">
      <c r="A12" s="20" t="s">
        <v>13</v>
      </c>
      <c r="B12" s="21" t="n">
        <v>0.57347578201243</v>
      </c>
      <c r="C12" s="21" t="n">
        <v>0.585026377820182</v>
      </c>
      <c r="D12" s="21" t="n">
        <v>0.563731060606061</v>
      </c>
    </row>
    <row r="13" customFormat="false" ht="15" hidden="false" customHeight="true" outlineLevel="0" collapsed="false">
      <c r="A13" s="20" t="s">
        <v>14</v>
      </c>
      <c r="B13" s="21" t="n">
        <v>38.3121886075299</v>
      </c>
      <c r="C13" s="21" t="n">
        <v>34.6952519923673</v>
      </c>
      <c r="D13" s="21" t="n">
        <v>41.3636363636364</v>
      </c>
    </row>
    <row r="14" customFormat="false" ht="15" hidden="false" customHeight="true" outlineLevel="0" collapsed="false">
      <c r="A14" s="20" t="s">
        <v>15</v>
      </c>
      <c r="B14" s="21" t="n">
        <v>6.01673597207249</v>
      </c>
      <c r="C14" s="21" t="n">
        <v>7.01734624915522</v>
      </c>
      <c r="D14" s="21" t="n">
        <v>5.17875672106405</v>
      </c>
    </row>
    <row r="15" customFormat="false" ht="15" hidden="false" customHeight="true" outlineLevel="0" collapsed="false">
      <c r="A15" s="20" t="s">
        <v>16</v>
      </c>
      <c r="B15" s="21" t="n">
        <v>65.0932482764616</v>
      </c>
      <c r="C15" s="21" t="n">
        <v>64.7936697261051</v>
      </c>
      <c r="D15" s="21" t="n">
        <v>65.3481521819847</v>
      </c>
    </row>
    <row r="16" customFormat="false" ht="15" hidden="false" customHeight="true" outlineLevel="0" collapsed="false">
      <c r="A16" s="20" t="s">
        <v>17</v>
      </c>
      <c r="B16" s="21" t="n">
        <v>18.497099946443</v>
      </c>
      <c r="C16" s="21" t="n">
        <v>17.6366002165341</v>
      </c>
      <c r="D16" s="21" t="n">
        <v>19.2850996636341</v>
      </c>
    </row>
    <row r="17" customFormat="false" ht="15" hidden="false" customHeight="true" outlineLevel="0" collapsed="false">
      <c r="A17" s="20" t="s">
        <v>18</v>
      </c>
      <c r="B17" s="21" t="n">
        <v>2.25275963054742</v>
      </c>
      <c r="C17" s="21" t="n">
        <v>2.25275963054742</v>
      </c>
      <c r="D17" s="21" t="n">
        <v>2.25275963054742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516.917758296723</v>
      </c>
      <c r="C20" s="21" t="n">
        <v>777.633129209152</v>
      </c>
      <c r="D20" s="21" t="n">
        <v>295.081561424788</v>
      </c>
    </row>
    <row r="21" customFormat="false" ht="15" hidden="false" customHeight="true" outlineLevel="0" collapsed="false">
      <c r="A21" s="20" t="s">
        <v>21</v>
      </c>
      <c r="B21" s="21" t="n">
        <v>12.6926736441484</v>
      </c>
      <c r="C21" s="21" t="n">
        <v>3.83693045563549</v>
      </c>
      <c r="D21" s="21" t="n">
        <v>16.8107053247839</v>
      </c>
    </row>
    <row r="22" customFormat="false" ht="15" hidden="false" customHeight="true" outlineLevel="0" collapsed="false">
      <c r="A22" s="20" t="s">
        <v>22</v>
      </c>
      <c r="B22" s="21" t="n">
        <v>91.6467732552308</v>
      </c>
      <c r="C22" s="21" t="n">
        <v>67.6737116176235</v>
      </c>
      <c r="D22" s="21" t="n">
        <v>112.044852595361</v>
      </c>
    </row>
    <row r="23" customFormat="false" ht="15" hidden="false" customHeight="true" outlineLevel="0" collapsed="false">
      <c r="A23" s="20" t="s">
        <v>23</v>
      </c>
      <c r="B23" s="21" t="n">
        <v>381.960186429684</v>
      </c>
      <c r="C23" s="21" t="n">
        <v>285.960523062154</v>
      </c>
      <c r="D23" s="21" t="n">
        <v>463.643902076784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11.315906423419</v>
      </c>
      <c r="C26" s="21" t="n">
        <v>93.0937552767762</v>
      </c>
      <c r="D26" s="21" t="n">
        <v>128.002779703074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23.016397552332</v>
      </c>
      <c r="C29" s="21" t="n">
        <v>143.00783694389</v>
      </c>
      <c r="D29" s="21" t="n">
        <v>296.283966316111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5.04897994841817</v>
      </c>
      <c r="C32" s="21" t="n">
        <v>3.70889080922157</v>
      </c>
      <c r="D32" s="21" t="n">
        <v>6.27616204504647</v>
      </c>
    </row>
    <row r="33" customFormat="false" ht="15" hidden="true" customHeight="true" outlineLevel="0" collapsed="false">
      <c r="A33" s="25" t="s">
        <v>29</v>
      </c>
      <c r="B33" s="21" t="n">
        <v>5.03283688670609</v>
      </c>
      <c r="C33" s="21" t="n">
        <v>8.7408246173406</v>
      </c>
      <c r="D33" s="21" t="n">
        <v>1.63725966392517</v>
      </c>
    </row>
    <row r="34" customFormat="false" ht="15" hidden="true" customHeight="true" outlineLevel="0" collapsed="false">
      <c r="A34" s="25" t="s">
        <v>30</v>
      </c>
      <c r="B34" s="21" t="n">
        <v>1.35849056603774</v>
      </c>
      <c r="C34" s="21" t="n">
        <v>1.43181818181818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3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81</v>
      </c>
    </row>
    <row r="2" s="1" customFormat="true" ht="15" hidden="false" customHeight="true" outlineLevel="0" collapsed="false">
      <c r="A2" s="39" t="s">
        <v>82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04869356208947</v>
      </c>
      <c r="C8" s="21" t="n">
        <v>4.87630780112581</v>
      </c>
      <c r="D8" s="21" t="n">
        <v>5.45687369155618</v>
      </c>
    </row>
    <row r="9" customFormat="false" ht="15" hidden="false" customHeight="true" outlineLevel="0" collapsed="false">
      <c r="A9" s="20" t="s">
        <v>10</v>
      </c>
      <c r="B9" s="21" t="n">
        <v>39.5101634860446</v>
      </c>
      <c r="C9" s="21" t="n">
        <v>40.0341870266128</v>
      </c>
      <c r="D9" s="21" t="n">
        <v>38.2693649685973</v>
      </c>
    </row>
    <row r="10" customFormat="false" ht="15" hidden="false" customHeight="true" outlineLevel="0" collapsed="false">
      <c r="A10" s="20" t="s">
        <v>11</v>
      </c>
      <c r="B10" s="21" t="n">
        <v>76.0419309145168</v>
      </c>
      <c r="C10" s="21" t="n">
        <v>94.8964923173303</v>
      </c>
      <c r="D10" s="21" t="n">
        <v>51.7132494902654</v>
      </c>
    </row>
    <row r="11" customFormat="false" ht="15" hidden="false" customHeight="true" outlineLevel="0" collapsed="false">
      <c r="A11" s="20" t="s">
        <v>12</v>
      </c>
      <c r="B11" s="21" t="n">
        <v>1.66384807973924</v>
      </c>
      <c r="C11" s="21" t="n">
        <v>1.75</v>
      </c>
      <c r="D11" s="21" t="n">
        <v>1.33710663346163</v>
      </c>
    </row>
    <row r="12" customFormat="false" ht="15" hidden="false" customHeight="true" outlineLevel="0" collapsed="false">
      <c r="A12" s="20" t="s">
        <v>13</v>
      </c>
      <c r="B12" s="21" t="n">
        <v>0.555427282029754</v>
      </c>
      <c r="C12" s="21" t="n">
        <v>0.643490953789421</v>
      </c>
      <c r="D12" s="21" t="n">
        <v>0.365645695364238</v>
      </c>
    </row>
    <row r="13" customFormat="false" ht="15" hidden="false" customHeight="true" outlineLevel="0" collapsed="false">
      <c r="A13" s="20" t="s">
        <v>14</v>
      </c>
      <c r="B13" s="21" t="n">
        <v>27.4656941201165</v>
      </c>
      <c r="C13" s="21" t="n">
        <v>24.7647216993816</v>
      </c>
      <c r="D13" s="21" t="n">
        <v>33.2864238410596</v>
      </c>
    </row>
    <row r="14" customFormat="false" ht="15" hidden="false" customHeight="true" outlineLevel="0" collapsed="false">
      <c r="A14" s="20" t="s">
        <v>15</v>
      </c>
      <c r="B14" s="21" t="n">
        <v>5.96176068914802</v>
      </c>
      <c r="C14" s="21" t="n">
        <v>6.65561254000694</v>
      </c>
      <c r="D14" s="21" t="n">
        <v>4.47994729473771</v>
      </c>
    </row>
    <row r="15" customFormat="false" ht="15" hidden="false" customHeight="true" outlineLevel="0" collapsed="false">
      <c r="A15" s="20" t="s">
        <v>16</v>
      </c>
      <c r="B15" s="21" t="n">
        <v>60.0523427393751</v>
      </c>
      <c r="C15" s="21" t="n">
        <v>72.807768250186</v>
      </c>
      <c r="D15" s="21" t="n">
        <v>43.5935836596236</v>
      </c>
    </row>
    <row r="16" customFormat="false" ht="15" hidden="false" customHeight="true" outlineLevel="0" collapsed="false">
      <c r="A16" s="20" t="s">
        <v>17</v>
      </c>
      <c r="B16" s="21" t="n">
        <v>15.8736643751381</v>
      </c>
      <c r="C16" s="21" t="n">
        <v>18.5015545786229</v>
      </c>
      <c r="D16" s="21" t="n">
        <v>12.1792454344128</v>
      </c>
    </row>
    <row r="17" customFormat="false" ht="15" hidden="false" customHeight="true" outlineLevel="0" collapsed="false">
      <c r="A17" s="20" t="s">
        <v>18</v>
      </c>
      <c r="B17" s="21" t="n">
        <v>5.39852697335441</v>
      </c>
      <c r="C17" s="21" t="n">
        <v>5.39852697335441</v>
      </c>
      <c r="D17" s="21" t="n">
        <v>5.39852697335441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95.102125064798</v>
      </c>
      <c r="C20" s="21" t="n">
        <v>717.231889651469</v>
      </c>
      <c r="D20" s="21" t="n">
        <v>208.480539867559</v>
      </c>
    </row>
    <row r="21" customFormat="false" ht="15" hidden="false" customHeight="true" outlineLevel="0" collapsed="false">
      <c r="A21" s="20" t="s">
        <v>21</v>
      </c>
      <c r="B21" s="21" t="n">
        <v>6.41558069597594</v>
      </c>
      <c r="C21" s="21" t="n">
        <v>3.07096774193548</v>
      </c>
      <c r="D21" s="21" t="n">
        <v>10.5855855855856</v>
      </c>
    </row>
    <row r="22" customFormat="false" ht="15" hidden="false" customHeight="true" outlineLevel="0" collapsed="false">
      <c r="A22" s="20" t="s">
        <v>22</v>
      </c>
      <c r="B22" s="21" t="n">
        <v>89.2536669066891</v>
      </c>
      <c r="C22" s="21" t="n">
        <v>106.886155532809</v>
      </c>
      <c r="D22" s="21" t="n">
        <v>66.501867523141</v>
      </c>
    </row>
    <row r="23" customFormat="false" ht="15" hidden="false" customHeight="true" outlineLevel="0" collapsed="false">
      <c r="A23" s="20" t="s">
        <v>23</v>
      </c>
      <c r="B23" s="21" t="n">
        <v>367.475337304995</v>
      </c>
      <c r="C23" s="21" t="n">
        <v>382.488994792453</v>
      </c>
      <c r="D23" s="21" t="n">
        <v>348.102704750907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230.542504450346</v>
      </c>
      <c r="C26" s="21" t="n">
        <v>309.011561955559</v>
      </c>
      <c r="D26" s="21" t="n">
        <v>120.226794941747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364.368884682889</v>
      </c>
      <c r="C29" s="21" t="n">
        <v>368.288879091025</v>
      </c>
      <c r="D29" s="21" t="n">
        <v>358.857961292807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10.2001509157082</v>
      </c>
      <c r="C32" s="21" t="n">
        <v>14.9557740574431</v>
      </c>
      <c r="D32" s="21" t="n">
        <v>3.5144590300735</v>
      </c>
    </row>
    <row r="33" customFormat="false" ht="15" hidden="true" customHeight="true" outlineLevel="0" collapsed="false">
      <c r="A33" s="25" t="s">
        <v>29</v>
      </c>
      <c r="B33" s="21" t="n">
        <v>12.465137220733</v>
      </c>
      <c r="C33" s="21" t="n">
        <v>18.6206985116283</v>
      </c>
      <c r="D33" s="21" t="n">
        <v>3.811342555445</v>
      </c>
    </row>
    <row r="34" customFormat="false" ht="15" hidden="true" customHeight="true" outlineLevel="0" collapsed="false">
      <c r="A34" s="25" t="s">
        <v>30</v>
      </c>
      <c r="B34" s="21" t="n">
        <v>1.64548494983278</v>
      </c>
      <c r="C34" s="21" t="n">
        <v>1.75095785440613</v>
      </c>
      <c r="D34" s="21" t="n">
        <v>0.921052631578947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4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83</v>
      </c>
    </row>
    <row r="2" s="1" customFormat="true" ht="15" hidden="false" customHeight="true" outlineLevel="0" collapsed="false">
      <c r="A2" s="39" t="s">
        <v>84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55943199496872</v>
      </c>
      <c r="C8" s="21" t="n">
        <v>3.3730010736283</v>
      </c>
      <c r="D8" s="21" t="n">
        <v>6.23725427521176</v>
      </c>
    </row>
    <row r="9" customFormat="false" ht="15" hidden="false" customHeight="true" outlineLevel="0" collapsed="false">
      <c r="A9" s="20" t="s">
        <v>10</v>
      </c>
      <c r="B9" s="21" t="n">
        <v>35.4109430339942</v>
      </c>
      <c r="C9" s="21" t="n">
        <v>33.4237441374244</v>
      </c>
      <c r="D9" s="21" t="n">
        <v>38.2211922646636</v>
      </c>
    </row>
    <row r="10" customFormat="false" ht="15" hidden="false" customHeight="true" outlineLevel="0" collapsed="false">
      <c r="A10" s="20" t="s">
        <v>11</v>
      </c>
      <c r="B10" s="21" t="n">
        <v>81.430169404725</v>
      </c>
      <c r="C10" s="21" t="n">
        <v>113.043755988502</v>
      </c>
      <c r="D10" s="21" t="n">
        <v>58.3525681378378</v>
      </c>
    </row>
    <row r="11" customFormat="false" ht="15" hidden="false" customHeight="true" outlineLevel="0" collapsed="false">
      <c r="A11" s="20" t="s">
        <v>12</v>
      </c>
      <c r="B11" s="21" t="n">
        <v>1.51029368140018</v>
      </c>
      <c r="C11" s="21" t="n">
        <v>1.74961009499504</v>
      </c>
      <c r="D11" s="21" t="n">
        <v>1.33809426647623</v>
      </c>
    </row>
    <row r="12" customFormat="false" ht="15" hidden="false" customHeight="true" outlineLevel="0" collapsed="false">
      <c r="A12" s="20" t="s">
        <v>13</v>
      </c>
      <c r="B12" s="21" t="n">
        <v>0.385503865330955</v>
      </c>
      <c r="C12" s="21" t="n">
        <v>0.324634078983706</v>
      </c>
      <c r="D12" s="21" t="n">
        <v>0.445626477541371</v>
      </c>
    </row>
    <row r="13" customFormat="false" ht="15" hidden="false" customHeight="true" outlineLevel="0" collapsed="false">
      <c r="A13" s="20" t="s">
        <v>14</v>
      </c>
      <c r="B13" s="21" t="n">
        <v>40.0416266410503</v>
      </c>
      <c r="C13" s="21" t="n">
        <v>35.1514314646046</v>
      </c>
      <c r="D13" s="21" t="n">
        <v>44.8717948717949</v>
      </c>
    </row>
    <row r="14" customFormat="false" ht="15" hidden="false" customHeight="true" outlineLevel="0" collapsed="false">
      <c r="A14" s="20" t="s">
        <v>15</v>
      </c>
      <c r="B14" s="21" t="n">
        <v>4.30817753805366</v>
      </c>
      <c r="C14" s="21" t="n">
        <v>5.81142883540444</v>
      </c>
      <c r="D14" s="21" t="n">
        <v>2.8362057266929</v>
      </c>
    </row>
    <row r="15" customFormat="false" ht="15" hidden="false" customHeight="true" outlineLevel="0" collapsed="false">
      <c r="A15" s="20" t="s">
        <v>16</v>
      </c>
      <c r="B15" s="21" t="n">
        <v>58.92373418148</v>
      </c>
      <c r="C15" s="21" t="n">
        <v>69.38997125519</v>
      </c>
      <c r="D15" s="21" t="n">
        <v>51.2834860460236</v>
      </c>
    </row>
    <row r="16" customFormat="false" ht="15" hidden="false" customHeight="true" outlineLevel="0" collapsed="false">
      <c r="A16" s="20" t="s">
        <v>17</v>
      </c>
      <c r="B16" s="21" t="n">
        <v>15.9252140244087</v>
      </c>
      <c r="C16" s="21" t="n">
        <v>18.1444194196502</v>
      </c>
      <c r="D16" s="21" t="n">
        <v>14.2219517404473</v>
      </c>
    </row>
    <row r="17" customFormat="false" ht="15" hidden="false" customHeight="true" outlineLevel="0" collapsed="false">
      <c r="A17" s="20" t="s">
        <v>18</v>
      </c>
      <c r="B17" s="21" t="n">
        <v>2.77174666235506</v>
      </c>
      <c r="C17" s="21" t="n">
        <v>2.77174666235506</v>
      </c>
      <c r="D17" s="21" t="n">
        <v>2.77174666235506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29.6923222059</v>
      </c>
      <c r="C20" s="21" t="n">
        <v>547.81539444267</v>
      </c>
      <c r="D20" s="21" t="n">
        <v>343.463663705673</v>
      </c>
    </row>
    <row r="21" customFormat="false" ht="15" hidden="false" customHeight="true" outlineLevel="0" collapsed="false">
      <c r="A21" s="20" t="s">
        <v>21</v>
      </c>
      <c r="B21" s="21" t="n">
        <v>4.03795466526094</v>
      </c>
      <c r="C21" s="21" t="n">
        <v>1.93206606419445</v>
      </c>
      <c r="D21" s="21" t="n">
        <v>5.11472275334608</v>
      </c>
    </row>
    <row r="22" customFormat="false" ht="15" hidden="false" customHeight="true" outlineLevel="0" collapsed="false">
      <c r="A22" s="20" t="s">
        <v>22</v>
      </c>
      <c r="B22" s="21" t="n">
        <v>92.4542795919193</v>
      </c>
      <c r="C22" s="21" t="n">
        <v>95.6978601085915</v>
      </c>
      <c r="D22" s="21" t="n">
        <v>90.0864983329836</v>
      </c>
    </row>
    <row r="23" customFormat="false" ht="15" hidden="false" customHeight="true" outlineLevel="0" collapsed="false">
      <c r="A23" s="20" t="s">
        <v>23</v>
      </c>
      <c r="B23" s="21" t="n">
        <v>418.871713319228</v>
      </c>
      <c r="C23" s="21" t="n">
        <v>268.961992973491</v>
      </c>
      <c r="D23" s="21" t="n">
        <v>528.304306264718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63.330442185475</v>
      </c>
      <c r="C26" s="21" t="n">
        <v>199.090725449881</v>
      </c>
      <c r="D26" s="21" t="n">
        <v>135.884067965837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460.119084232859</v>
      </c>
      <c r="C29" s="21" t="n">
        <v>508.417578972691</v>
      </c>
      <c r="D29" s="21" t="n">
        <v>423.049507600223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8.26179167939051</v>
      </c>
      <c r="C32" s="21" t="n">
        <v>11.6324780665175</v>
      </c>
      <c r="D32" s="21" t="n">
        <v>5.67475624474083</v>
      </c>
    </row>
    <row r="33" customFormat="false" ht="15" hidden="true" customHeight="true" outlineLevel="0" collapsed="false">
      <c r="A33" s="25" t="s">
        <v>29</v>
      </c>
      <c r="B33" s="21" t="n">
        <v>7.75259539059068</v>
      </c>
      <c r="C33" s="21" t="n">
        <v>15.4227984164809</v>
      </c>
      <c r="D33" s="21" t="n">
        <v>1.86563803534162</v>
      </c>
    </row>
    <row r="34" customFormat="false" ht="15" hidden="true" customHeight="true" outlineLevel="0" collapsed="false">
      <c r="A34" s="25" t="s">
        <v>30</v>
      </c>
      <c r="B34" s="21" t="n">
        <v>1.9906103286385</v>
      </c>
      <c r="C34" s="21" t="n">
        <v>2.14673913043478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5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85</v>
      </c>
    </row>
    <row r="2" s="1" customFormat="true" ht="15" hidden="false" customHeight="true" outlineLevel="0" collapsed="false">
      <c r="A2" s="39" t="s">
        <v>86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96347353348057</v>
      </c>
      <c r="C8" s="21" t="n">
        <v>4.37656123276561</v>
      </c>
      <c r="D8" s="21" t="n">
        <v>8.32902133833041</v>
      </c>
    </row>
    <row r="9" customFormat="false" ht="15" hidden="false" customHeight="true" outlineLevel="0" collapsed="false">
      <c r="A9" s="20" t="s">
        <v>10</v>
      </c>
      <c r="B9" s="21" t="n">
        <v>41.4921243598767</v>
      </c>
      <c r="C9" s="21" t="n">
        <v>36.6626115166261</v>
      </c>
      <c r="D9" s="21" t="n">
        <v>48.6912893671039</v>
      </c>
    </row>
    <row r="10" customFormat="false" ht="15" hidden="false" customHeight="true" outlineLevel="0" collapsed="false">
      <c r="A10" s="20" t="s">
        <v>11</v>
      </c>
      <c r="B10" s="21" t="n">
        <v>61.7796336974368</v>
      </c>
      <c r="C10" s="21" t="n">
        <v>105.089108404572</v>
      </c>
      <c r="D10" s="21" t="n">
        <v>38.2694429729086</v>
      </c>
    </row>
    <row r="11" customFormat="false" ht="15" hidden="false" customHeight="true" outlineLevel="0" collapsed="false">
      <c r="A11" s="20" t="s">
        <v>12</v>
      </c>
      <c r="B11" s="21" t="n">
        <v>1.7309188464118</v>
      </c>
      <c r="C11" s="21" t="n">
        <v>2.29793677834564</v>
      </c>
      <c r="D11" s="21" t="n">
        <v>1.41975693362418</v>
      </c>
    </row>
    <row r="12" customFormat="false" ht="15" hidden="false" customHeight="true" outlineLevel="0" collapsed="false">
      <c r="A12" s="20" t="s">
        <v>13</v>
      </c>
      <c r="B12" s="21" t="n">
        <v>0.362879672897196</v>
      </c>
      <c r="C12" s="21" t="n">
        <v>0.257130341672345</v>
      </c>
      <c r="D12" s="21" t="n">
        <v>0.468649595949761</v>
      </c>
    </row>
    <row r="13" customFormat="false" ht="15" hidden="false" customHeight="true" outlineLevel="0" collapsed="false">
      <c r="A13" s="20" t="s">
        <v>14</v>
      </c>
      <c r="B13" s="21" t="n">
        <v>36.6579049844237</v>
      </c>
      <c r="C13" s="21" t="n">
        <v>27.4700671663584</v>
      </c>
      <c r="D13" s="21" t="n">
        <v>45.8475318858923</v>
      </c>
    </row>
    <row r="14" customFormat="false" ht="15" hidden="false" customHeight="true" outlineLevel="0" collapsed="false">
      <c r="A14" s="20" t="s">
        <v>15</v>
      </c>
      <c r="B14" s="21" t="n">
        <v>4.47901591895803</v>
      </c>
      <c r="C14" s="21" t="n">
        <v>5.49488054607509</v>
      </c>
      <c r="D14" s="21" t="n">
        <v>3.48448687350835</v>
      </c>
    </row>
    <row r="15" customFormat="false" ht="15" hidden="false" customHeight="true" outlineLevel="0" collapsed="false">
      <c r="A15" s="20" t="s">
        <v>16</v>
      </c>
      <c r="B15" s="21" t="n">
        <v>61.6072031007519</v>
      </c>
      <c r="C15" s="21" t="n">
        <v>87.5572109197215</v>
      </c>
      <c r="D15" s="21" t="n">
        <v>47.5204556337719</v>
      </c>
    </row>
    <row r="16" customFormat="false" ht="15" hidden="false" customHeight="true" outlineLevel="0" collapsed="false">
      <c r="A16" s="20" t="s">
        <v>17</v>
      </c>
      <c r="B16" s="21" t="n">
        <v>16.9304719501772</v>
      </c>
      <c r="C16" s="21" t="n">
        <v>22.6650871462103</v>
      </c>
      <c r="D16" s="21" t="n">
        <v>13.5693295585337</v>
      </c>
    </row>
    <row r="17" customFormat="false" ht="15" hidden="false" customHeight="true" outlineLevel="0" collapsed="false">
      <c r="A17" s="20" t="s">
        <v>18</v>
      </c>
      <c r="B17" s="21" t="n">
        <v>1.46270112140419</v>
      </c>
      <c r="C17" s="21" t="n">
        <v>1.46270112140419</v>
      </c>
      <c r="D17" s="21" t="n">
        <v>1.46270112140419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858.79433528005</v>
      </c>
      <c r="C20" s="21" t="n">
        <v>624.564259475492</v>
      </c>
      <c r="D20" s="21" t="n">
        <v>985.944197817603</v>
      </c>
    </row>
    <row r="21" customFormat="false" ht="15" hidden="false" customHeight="true" outlineLevel="0" collapsed="false">
      <c r="A21" s="20" t="s">
        <v>21</v>
      </c>
      <c r="B21" s="21" t="n">
        <v>10.2494869856356</v>
      </c>
      <c r="C21" s="21" t="n">
        <v>11.1228440689898</v>
      </c>
      <c r="D21" s="21" t="n">
        <v>9.86288563415394</v>
      </c>
    </row>
    <row r="22" customFormat="false" ht="15" hidden="false" customHeight="true" outlineLevel="0" collapsed="false">
      <c r="A22" s="20" t="s">
        <v>22</v>
      </c>
      <c r="B22" s="21" t="n">
        <v>84.6499284038175</v>
      </c>
      <c r="C22" s="21" t="n">
        <v>73.0936085707711</v>
      </c>
      <c r="D22" s="21" t="n">
        <v>90.9231812009429</v>
      </c>
    </row>
    <row r="23" customFormat="false" ht="15" hidden="false" customHeight="true" outlineLevel="0" collapsed="false">
      <c r="A23" s="20" t="s">
        <v>23</v>
      </c>
      <c r="B23" s="21" t="n">
        <v>354.305891878519</v>
      </c>
      <c r="C23" s="21" t="n">
        <v>225.362016210826</v>
      </c>
      <c r="D23" s="21" t="n">
        <v>424.302010053739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34.424925444262</v>
      </c>
      <c r="C26" s="21" t="n">
        <v>247.040609294122</v>
      </c>
      <c r="D26" s="21" t="n">
        <v>68.419215206976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35.273940018107</v>
      </c>
      <c r="C29" s="21" t="n">
        <v>272.747967767174</v>
      </c>
      <c r="D29" s="21" t="n">
        <v>213.30986066015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9.48857805678528</v>
      </c>
      <c r="C32" s="21" t="n">
        <v>17.8204385821446</v>
      </c>
      <c r="D32" s="21" t="n">
        <v>4.60515194086752</v>
      </c>
    </row>
    <row r="33" customFormat="false" ht="15" hidden="true" customHeight="true" outlineLevel="0" collapsed="false">
      <c r="A33" s="25" t="s">
        <v>29</v>
      </c>
      <c r="B33" s="21" t="n">
        <v>12.3323746477412</v>
      </c>
      <c r="C33" s="21" t="n">
        <v>31.3841284715929</v>
      </c>
      <c r="D33" s="21" t="n">
        <v>1.16586125085254</v>
      </c>
    </row>
    <row r="34" customFormat="false" ht="15" hidden="true" customHeight="true" outlineLevel="0" collapsed="false">
      <c r="A34" s="25" t="s">
        <v>30</v>
      </c>
      <c r="B34" s="21" t="n">
        <v>2.26490066225166</v>
      </c>
      <c r="C34" s="21" t="n">
        <v>2.33450704225352</v>
      </c>
      <c r="D34" s="21" t="n">
        <v>1.16666666666667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6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87</v>
      </c>
    </row>
    <row r="2" s="1" customFormat="true" ht="15" hidden="false" customHeight="true" outlineLevel="0" collapsed="false">
      <c r="A2" s="39" t="s">
        <v>8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9694482027279</v>
      </c>
      <c r="C8" s="21" t="n">
        <v>4.55964783881522</v>
      </c>
      <c r="D8" s="21" t="n">
        <v>7.28040786598689</v>
      </c>
    </row>
    <row r="9" customFormat="false" ht="15" hidden="false" customHeight="true" outlineLevel="0" collapsed="false">
      <c r="A9" s="20" t="s">
        <v>10</v>
      </c>
      <c r="B9" s="21" t="n">
        <v>42.2971441108714</v>
      </c>
      <c r="C9" s="21" t="n">
        <v>41.6480110211813</v>
      </c>
      <c r="D9" s="21" t="n">
        <v>45.9577567370721</v>
      </c>
    </row>
    <row r="10" customFormat="false" ht="15" hidden="false" customHeight="true" outlineLevel="0" collapsed="false">
      <c r="A10" s="20" t="s">
        <v>11</v>
      </c>
      <c r="B10" s="21" t="n">
        <v>95.4403476015147</v>
      </c>
      <c r="C10" s="21" t="n">
        <v>126.422924632278</v>
      </c>
      <c r="D10" s="21" t="n">
        <v>40.0671189902969</v>
      </c>
    </row>
    <row r="11" customFormat="false" ht="15" hidden="false" customHeight="true" outlineLevel="0" collapsed="false">
      <c r="A11" s="20" t="s">
        <v>12</v>
      </c>
      <c r="B11" s="21" t="n">
        <v>2.08951053659193</v>
      </c>
      <c r="C11" s="21" t="n">
        <v>2.11104875219815</v>
      </c>
      <c r="D11" s="21" t="n">
        <v>1.89627391742195</v>
      </c>
    </row>
    <row r="12" customFormat="false" ht="15" hidden="false" customHeight="true" outlineLevel="0" collapsed="false">
      <c r="A12" s="20" t="s">
        <v>13</v>
      </c>
      <c r="B12" s="21" t="n">
        <v>0.864048865619546</v>
      </c>
      <c r="C12" s="21" t="n">
        <v>1.08281003119556</v>
      </c>
      <c r="D12" s="21" t="n">
        <v>0.307208414973703</v>
      </c>
    </row>
    <row r="13" customFormat="false" ht="15" hidden="false" customHeight="true" outlineLevel="0" collapsed="false">
      <c r="A13" s="20" t="s">
        <v>14</v>
      </c>
      <c r="B13" s="21" t="n">
        <v>36.3728912158232</v>
      </c>
      <c r="C13" s="21" t="n">
        <v>33.7114613296601</v>
      </c>
      <c r="D13" s="21" t="n">
        <v>43.1473651644839</v>
      </c>
    </row>
    <row r="14" customFormat="false" ht="15" hidden="false" customHeight="true" outlineLevel="0" collapsed="false">
      <c r="A14" s="20" t="s">
        <v>15</v>
      </c>
      <c r="B14" s="21" t="n">
        <v>6.95059426707061</v>
      </c>
      <c r="C14" s="21" t="n">
        <v>7.70076559700277</v>
      </c>
      <c r="D14" s="21" t="n">
        <v>5.06549324600901</v>
      </c>
    </row>
    <row r="15" customFormat="false" ht="15" hidden="false" customHeight="true" outlineLevel="0" collapsed="false">
      <c r="A15" s="20" t="s">
        <v>16</v>
      </c>
      <c r="B15" s="21" t="n">
        <v>59.992671052402</v>
      </c>
      <c r="C15" s="21" t="n">
        <v>67.1710230906345</v>
      </c>
      <c r="D15" s="21" t="n">
        <v>47.163249920965</v>
      </c>
    </row>
    <row r="16" customFormat="false" ht="15" hidden="false" customHeight="true" outlineLevel="0" collapsed="false">
      <c r="A16" s="20" t="s">
        <v>17</v>
      </c>
      <c r="B16" s="21" t="n">
        <v>16.7819012806906</v>
      </c>
      <c r="C16" s="21" t="n">
        <v>18.1130984344665</v>
      </c>
      <c r="D16" s="21" t="n">
        <v>14.1657473620427</v>
      </c>
    </row>
    <row r="17" customFormat="false" ht="15" hidden="false" customHeight="true" outlineLevel="0" collapsed="false">
      <c r="A17" s="20" t="s">
        <v>18</v>
      </c>
      <c r="B17" s="21" t="n">
        <v>4.88678937937775</v>
      </c>
      <c r="C17" s="21" t="n">
        <v>4.88678937937775</v>
      </c>
      <c r="D17" s="21" t="n">
        <v>4.88678937937775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644.804299649258</v>
      </c>
      <c r="C20" s="21" t="n">
        <v>753.960241111398</v>
      </c>
      <c r="D20" s="21" t="n">
        <v>449.716689769218</v>
      </c>
    </row>
    <row r="21" customFormat="false" ht="15" hidden="false" customHeight="true" outlineLevel="0" collapsed="false">
      <c r="A21" s="20" t="s">
        <v>21</v>
      </c>
      <c r="B21" s="21" t="n">
        <v>9.51643244439526</v>
      </c>
      <c r="C21" s="21" t="n">
        <v>3.69052079430498</v>
      </c>
      <c r="D21" s="21" t="n">
        <v>17.9237631792376</v>
      </c>
    </row>
    <row r="22" customFormat="false" ht="15" hidden="false" customHeight="true" outlineLevel="0" collapsed="false">
      <c r="A22" s="20" t="s">
        <v>22</v>
      </c>
      <c r="B22" s="21" t="n">
        <v>72.2163086533931</v>
      </c>
      <c r="C22" s="21" t="n">
        <v>49.416951274271</v>
      </c>
      <c r="D22" s="21" t="n">
        <v>112.9641788867</v>
      </c>
    </row>
    <row r="23" customFormat="false" ht="15" hidden="false" customHeight="true" outlineLevel="0" collapsed="false">
      <c r="A23" s="20" t="s">
        <v>23</v>
      </c>
      <c r="B23" s="21" t="n">
        <v>439.316313888356</v>
      </c>
      <c r="C23" s="21" t="n">
        <v>406.767991509396</v>
      </c>
      <c r="D23" s="21" t="n">
        <v>497.487901558814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239.072184956811</v>
      </c>
      <c r="C26" s="21" t="n">
        <v>318.360792621398</v>
      </c>
      <c r="D26" s="21" t="n">
        <v>83.2491342107438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94.769050865372</v>
      </c>
      <c r="C29" s="21" t="n">
        <v>337.318470698619</v>
      </c>
      <c r="D29" s="21" t="n">
        <v>211.148205435229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11.8321008126472</v>
      </c>
      <c r="C32" s="21" t="n">
        <v>14.8955819264382</v>
      </c>
      <c r="D32" s="21" t="n">
        <v>5.81155149144793</v>
      </c>
    </row>
    <row r="33" customFormat="false" ht="15" hidden="true" customHeight="true" outlineLevel="0" collapsed="false">
      <c r="A33" s="25" t="s">
        <v>29</v>
      </c>
      <c r="B33" s="21" t="n">
        <v>10.2662528226084</v>
      </c>
      <c r="C33" s="21" t="n">
        <v>13.8673338722907</v>
      </c>
      <c r="D33" s="21" t="n">
        <v>3.18917767053765</v>
      </c>
    </row>
    <row r="34" customFormat="false" ht="15" hidden="true" customHeight="true" outlineLevel="0" collapsed="false">
      <c r="A34" s="25" t="s">
        <v>30</v>
      </c>
      <c r="B34" s="21" t="n">
        <v>1.92380952380952</v>
      </c>
      <c r="C34" s="21" t="n">
        <v>1.93085106382979</v>
      </c>
      <c r="D34" s="21" t="n">
        <v>1.86363636363636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40"/>
      <c r="D37" s="40"/>
    </row>
    <row r="38" customFormat="false" ht="12.75" hidden="false" customHeight="false" outlineLevel="0" collapsed="false">
      <c r="A38" s="17"/>
      <c r="B38" s="36"/>
      <c r="C38" s="41"/>
      <c r="D38" s="41"/>
    </row>
    <row r="39" customFormat="false" ht="12.75" hidden="false" customHeight="false" outlineLevel="0" collapsed="false">
      <c r="A39" s="17" t="s">
        <v>36</v>
      </c>
      <c r="B39" s="36"/>
      <c r="C39" s="41"/>
      <c r="D39" s="41"/>
    </row>
    <row r="40" customFormat="false" ht="12.75" hidden="false" customHeight="false" outlineLevel="0" collapsed="false">
      <c r="A40" s="25" t="s">
        <v>32</v>
      </c>
      <c r="B40" s="26"/>
      <c r="C40" s="42"/>
      <c r="D40" s="42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7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89</v>
      </c>
    </row>
    <row r="2" s="1" customFormat="true" ht="15" hidden="false" customHeight="true" outlineLevel="0" collapsed="false">
      <c r="A2" s="39" t="s">
        <v>9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54937521271941</v>
      </c>
      <c r="C8" s="21" t="n">
        <v>3.83876130474545</v>
      </c>
      <c r="D8" s="21" t="n">
        <v>8.56395218695438</v>
      </c>
    </row>
    <row r="9" customFormat="false" ht="15" hidden="false" customHeight="true" outlineLevel="0" collapsed="false">
      <c r="A9" s="20" t="s">
        <v>10</v>
      </c>
      <c r="B9" s="21" t="n">
        <v>36.2716973792969</v>
      </c>
      <c r="C9" s="21" t="n">
        <v>29.0493852250788</v>
      </c>
      <c r="D9" s="21" t="n">
        <v>48.999418005999</v>
      </c>
    </row>
    <row r="10" customFormat="false" ht="15" hidden="false" customHeight="true" outlineLevel="0" collapsed="false">
      <c r="A10" s="20" t="s">
        <v>11</v>
      </c>
      <c r="B10" s="21" t="n">
        <v>71.1054002350935</v>
      </c>
      <c r="C10" s="21" t="n">
        <v>110.620264832176</v>
      </c>
      <c r="D10" s="21" t="n">
        <v>43.6361576269995</v>
      </c>
    </row>
    <row r="11" customFormat="false" ht="15" hidden="false" customHeight="true" outlineLevel="0" collapsed="false">
      <c r="A11" s="20" t="s">
        <v>12</v>
      </c>
      <c r="B11" s="21" t="n">
        <v>1.67272727272727</v>
      </c>
      <c r="C11" s="21" t="n">
        <v>1.81768349503919</v>
      </c>
      <c r="D11" s="21" t="n">
        <v>1.44941732815403</v>
      </c>
    </row>
    <row r="12" customFormat="false" ht="15" hidden="false" customHeight="true" outlineLevel="0" collapsed="false">
      <c r="A12" s="20" t="s">
        <v>13</v>
      </c>
      <c r="B12" s="21" t="n">
        <v>0.55917995613546</v>
      </c>
      <c r="C12" s="21" t="n">
        <v>0.634759916492693</v>
      </c>
      <c r="D12" s="21" t="n">
        <v>0.472508179714309</v>
      </c>
    </row>
    <row r="13" customFormat="false" ht="15" hidden="false" customHeight="true" outlineLevel="0" collapsed="false">
      <c r="A13" s="20" t="s">
        <v>14</v>
      </c>
      <c r="B13" s="21" t="n">
        <v>35.2514776402364</v>
      </c>
      <c r="C13" s="21" t="n">
        <v>29.8677800974252</v>
      </c>
      <c r="D13" s="21" t="n">
        <v>41.425265341952</v>
      </c>
    </row>
    <row r="14" customFormat="false" ht="15" hidden="false" customHeight="true" outlineLevel="0" collapsed="false">
      <c r="A14" s="20" t="s">
        <v>15</v>
      </c>
      <c r="B14" s="21" t="n">
        <v>5.60884378934894</v>
      </c>
      <c r="C14" s="21" t="n">
        <v>7.30808028105326</v>
      </c>
      <c r="D14" s="21" t="n">
        <v>3.67451989705009</v>
      </c>
    </row>
    <row r="15" customFormat="false" ht="15" hidden="false" customHeight="true" outlineLevel="0" collapsed="false">
      <c r="A15" s="20" t="s">
        <v>16</v>
      </c>
      <c r="B15" s="21" t="n">
        <v>62.0024431281259</v>
      </c>
      <c r="C15" s="21" t="n">
        <v>80.7648209347811</v>
      </c>
      <c r="D15" s="21" t="n">
        <v>48.9595461542669</v>
      </c>
    </row>
    <row r="16" customFormat="false" ht="15" hidden="false" customHeight="true" outlineLevel="0" collapsed="false">
      <c r="A16" s="20" t="s">
        <v>17</v>
      </c>
      <c r="B16" s="21" t="n">
        <v>17.3840321464889</v>
      </c>
      <c r="C16" s="21" t="n">
        <v>21.685460128669</v>
      </c>
      <c r="D16" s="21" t="n">
        <v>14.1818124642717</v>
      </c>
    </row>
    <row r="17" customFormat="false" ht="15" hidden="false" customHeight="true" outlineLevel="0" collapsed="false">
      <c r="A17" s="20" t="s">
        <v>18</v>
      </c>
      <c r="B17" s="21" t="n">
        <v>3.82622004243626</v>
      </c>
      <c r="C17" s="21" t="n">
        <v>3.82622004243626</v>
      </c>
      <c r="D17" s="21" t="n">
        <v>3.82622004243626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272.014658768756</v>
      </c>
      <c r="C20" s="21" t="n">
        <v>411.990512803219</v>
      </c>
      <c r="D20" s="21" t="n">
        <v>174.708727622233</v>
      </c>
    </row>
    <row r="21" customFormat="false" ht="15" hidden="false" customHeight="true" outlineLevel="0" collapsed="false">
      <c r="A21" s="20" t="s">
        <v>21</v>
      </c>
      <c r="B21" s="21" t="n">
        <v>7.33900599497196</v>
      </c>
      <c r="C21" s="21" t="n">
        <v>5.21552750654918</v>
      </c>
      <c r="D21" s="21" t="n">
        <v>8.79049324434316</v>
      </c>
    </row>
    <row r="22" customFormat="false" ht="15" hidden="false" customHeight="true" outlineLevel="0" collapsed="false">
      <c r="A22" s="20" t="s">
        <v>22</v>
      </c>
      <c r="B22" s="21" t="n">
        <v>73.4989743471547</v>
      </c>
      <c r="C22" s="21" t="n">
        <v>70.7746003911783</v>
      </c>
      <c r="D22" s="21" t="n">
        <v>75.392856305627</v>
      </c>
    </row>
    <row r="23" customFormat="false" ht="15" hidden="false" customHeight="true" outlineLevel="0" collapsed="false">
      <c r="A23" s="20" t="s">
        <v>23</v>
      </c>
      <c r="B23" s="21" t="n">
        <v>331.02426994261</v>
      </c>
      <c r="C23" s="21" t="n">
        <v>214.23753962366</v>
      </c>
      <c r="D23" s="21" t="n">
        <v>412.209997421331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62.495827336555</v>
      </c>
      <c r="C26" s="21" t="n">
        <v>220.731719275537</v>
      </c>
      <c r="D26" s="21" t="n">
        <v>119.14182486318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314.549453747253</v>
      </c>
      <c r="C29" s="21" t="n">
        <v>365.416107539486</v>
      </c>
      <c r="D29" s="21" t="n">
        <v>276.681517653282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10.0150360740235</v>
      </c>
      <c r="C32" s="21" t="n">
        <v>10.7631510861588</v>
      </c>
      <c r="D32" s="21" t="n">
        <v>9.45809809288175</v>
      </c>
    </row>
    <row r="33" customFormat="false" ht="15" hidden="true" customHeight="true" outlineLevel="0" collapsed="false">
      <c r="A33" s="25" t="s">
        <v>29</v>
      </c>
      <c r="B33" s="21" t="n">
        <v>13.7774345579906</v>
      </c>
      <c r="C33" s="21" t="n">
        <v>27.1549119841415</v>
      </c>
      <c r="D33" s="21" t="n">
        <v>3.81850424696289</v>
      </c>
    </row>
    <row r="34" customFormat="false" ht="15" hidden="true" customHeight="true" outlineLevel="0" collapsed="false">
      <c r="A34" s="25" t="s">
        <v>30</v>
      </c>
      <c r="B34" s="21" t="n">
        <v>1.29672897196262</v>
      </c>
      <c r="C34" s="21" t="n">
        <v>1.36666666666667</v>
      </c>
      <c r="D34" s="21" t="n">
        <v>0.926470588235294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"/>
      <c r="B36" s="21"/>
      <c r="C36" s="21"/>
      <c r="D36" s="21"/>
    </row>
    <row r="37" customFormat="false" ht="12.75" hidden="false" customHeight="false" outlineLevel="0" collapsed="false">
      <c r="A37" s="43"/>
      <c r="B37" s="40"/>
      <c r="C37" s="40"/>
      <c r="D37" s="40"/>
    </row>
    <row r="38" customFormat="false" ht="12.75" hidden="false" customHeight="false" outlineLevel="0" collapsed="false">
      <c r="A38" s="4"/>
      <c r="B38" s="41"/>
      <c r="C38" s="41"/>
      <c r="D38" s="41"/>
    </row>
    <row r="39" customFormat="false" ht="12.75" hidden="false" customHeight="false" outlineLevel="0" collapsed="false">
      <c r="A39" s="17" t="s">
        <v>36</v>
      </c>
      <c r="B39" s="41"/>
      <c r="C39" s="41"/>
      <c r="D39" s="41"/>
    </row>
    <row r="40" customFormat="false" ht="12.75" hidden="false" customHeight="false" outlineLevel="0" collapsed="false">
      <c r="A40" s="25" t="s">
        <v>32</v>
      </c>
      <c r="B40" s="42"/>
      <c r="C40" s="42"/>
      <c r="D40" s="42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8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37</v>
      </c>
    </row>
    <row r="2" s="1" customFormat="true" ht="15" hidden="false" customHeight="true" outlineLevel="0" collapsed="false">
      <c r="A2" s="6" t="s">
        <v>3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18"/>
      <c r="C6" s="18"/>
      <c r="D6" s="18"/>
    </row>
    <row r="7" customFormat="false" ht="15" hidden="false" customHeight="true" outlineLevel="0" collapsed="false">
      <c r="A7" s="19" t="s">
        <v>8</v>
      </c>
      <c r="B7" s="21"/>
      <c r="C7" s="21"/>
      <c r="D7" s="21"/>
    </row>
    <row r="8" customFormat="false" ht="15" hidden="false" customHeight="true" outlineLevel="0" collapsed="false">
      <c r="A8" s="20" t="s">
        <v>9</v>
      </c>
      <c r="B8" s="21" t="n">
        <v>6.2467136450993</v>
      </c>
      <c r="C8" s="21" t="n">
        <v>4.37905086235307</v>
      </c>
      <c r="D8" s="21" t="n">
        <v>7.87996541620635</v>
      </c>
    </row>
    <row r="9" customFormat="false" ht="15" hidden="false" customHeight="true" outlineLevel="0" collapsed="false">
      <c r="A9" s="20" t="s">
        <v>10</v>
      </c>
      <c r="B9" s="21" t="n">
        <v>39.5361947469571</v>
      </c>
      <c r="C9" s="21" t="n">
        <v>33.8514775348786</v>
      </c>
      <c r="D9" s="21" t="n">
        <v>44.5074211057207</v>
      </c>
    </row>
    <row r="10" customFormat="false" ht="15" hidden="false" customHeight="true" outlineLevel="0" collapsed="false">
      <c r="A10" s="20" t="s">
        <v>11</v>
      </c>
      <c r="B10" s="21" t="n">
        <v>48.4172130791611</v>
      </c>
      <c r="C10" s="21" t="n">
        <v>62.6604715195319</v>
      </c>
      <c r="D10" s="21" t="n">
        <v>40.3887751835721</v>
      </c>
    </row>
    <row r="11" customFormat="false" ht="15" hidden="false" customHeight="true" outlineLevel="0" collapsed="false">
      <c r="A11" s="20" t="s">
        <v>12</v>
      </c>
      <c r="B11" s="21" t="n">
        <v>1.28315946348733</v>
      </c>
      <c r="C11" s="21" t="n">
        <v>1.15925963591986</v>
      </c>
      <c r="D11" s="21" t="n">
        <v>1.41920714684534</v>
      </c>
    </row>
    <row r="12" customFormat="false" ht="15" hidden="false" customHeight="true" outlineLevel="0" collapsed="false">
      <c r="A12" s="20" t="s">
        <v>13</v>
      </c>
      <c r="B12" s="21" t="n">
        <v>0.435714285714286</v>
      </c>
      <c r="C12" s="21" t="n">
        <v>0.576715542521994</v>
      </c>
      <c r="D12" s="21" t="n">
        <v>0.343498273878021</v>
      </c>
    </row>
    <row r="13" customFormat="false" ht="15" hidden="false" customHeight="true" outlineLevel="0" collapsed="false">
      <c r="A13" s="20" t="s">
        <v>14</v>
      </c>
      <c r="B13" s="21" t="n">
        <v>35.487012987013</v>
      </c>
      <c r="C13" s="21" t="n">
        <v>24.0938416422287</v>
      </c>
      <c r="D13" s="21" t="n">
        <v>42.9382431914078</v>
      </c>
    </row>
    <row r="14" customFormat="false" ht="15" hidden="false" customHeight="true" outlineLevel="0" collapsed="false">
      <c r="A14" s="20" t="s">
        <v>15</v>
      </c>
      <c r="B14" s="21" t="n">
        <v>4.6540096082779</v>
      </c>
      <c r="C14" s="21" t="n">
        <v>6.75978312116926</v>
      </c>
      <c r="D14" s="21" t="n">
        <v>3.29687025220298</v>
      </c>
    </row>
    <row r="15" customFormat="false" ht="15" hidden="false" customHeight="true" outlineLevel="0" collapsed="false">
      <c r="A15" s="20" t="s">
        <v>16</v>
      </c>
      <c r="B15" s="21" t="n">
        <v>53.4977636892614</v>
      </c>
      <c r="C15" s="21" t="n">
        <v>58.6818103596627</v>
      </c>
      <c r="D15" s="21" t="n">
        <v>50.575693791043</v>
      </c>
    </row>
    <row r="16" customFormat="false" ht="15" hidden="false" customHeight="true" outlineLevel="0" collapsed="false">
      <c r="A16" s="20" t="s">
        <v>17</v>
      </c>
      <c r="B16" s="21" t="n">
        <v>15.0981821225193</v>
      </c>
      <c r="C16" s="21" t="n">
        <v>15.4738172579389</v>
      </c>
      <c r="D16" s="21" t="n">
        <v>14.8656065153907</v>
      </c>
    </row>
    <row r="17" customFormat="false" ht="15" hidden="false" customHeight="true" outlineLevel="0" collapsed="false">
      <c r="A17" s="20" t="s">
        <v>18</v>
      </c>
      <c r="B17" s="21" t="n">
        <v>7.66148043375766</v>
      </c>
      <c r="C17" s="21" t="n">
        <v>7.66148043375766</v>
      </c>
      <c r="D17" s="21" t="n">
        <v>7.66148043375766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371.676705768503</v>
      </c>
      <c r="C20" s="21" t="n">
        <v>417.515057649286</v>
      </c>
      <c r="D20" s="21" t="n">
        <v>345.839193737693</v>
      </c>
    </row>
    <row r="21" customFormat="false" ht="15" hidden="false" customHeight="true" outlineLevel="0" collapsed="false">
      <c r="A21" s="20" t="s">
        <v>21</v>
      </c>
      <c r="B21" s="21" t="n">
        <v>10.282880832385</v>
      </c>
      <c r="C21" s="21" t="n">
        <v>13.0173564753004</v>
      </c>
      <c r="D21" s="21" t="n">
        <v>9.40253599828068</v>
      </c>
    </row>
    <row r="22" customFormat="false" ht="15" hidden="false" customHeight="true" outlineLevel="0" collapsed="false">
      <c r="A22" s="20" t="s">
        <v>22</v>
      </c>
      <c r="B22" s="21" t="n">
        <v>106.082393007574</v>
      </c>
      <c r="C22" s="21" t="n">
        <v>67.7508174152469</v>
      </c>
      <c r="D22" s="21" t="n">
        <v>127.688591853957</v>
      </c>
    </row>
    <row r="23" customFormat="false" ht="15" hidden="false" customHeight="true" outlineLevel="0" collapsed="false">
      <c r="A23" s="20" t="s">
        <v>23</v>
      </c>
      <c r="B23" s="21" t="n">
        <v>367.926155220436</v>
      </c>
      <c r="C23" s="21" t="n">
        <v>159.445878506281</v>
      </c>
      <c r="D23" s="21" t="n">
        <v>485.439360577343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81.9990724047384</v>
      </c>
      <c r="C26" s="21" t="n">
        <v>99.7845995028097</v>
      </c>
      <c r="D26" s="21" t="n">
        <v>70.9871106021903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00.474607951514</v>
      </c>
      <c r="C29" s="21" t="n">
        <v>104.937978883091</v>
      </c>
      <c r="D29" s="21" t="n">
        <v>259.626394921031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7.41483385234497</v>
      </c>
      <c r="C32" s="21" t="n">
        <v>12.8228043649151</v>
      </c>
      <c r="D32" s="21" t="n">
        <v>4.0664728852873</v>
      </c>
    </row>
    <row r="33" customFormat="false" ht="15" hidden="true" customHeight="true" outlineLevel="0" collapsed="false">
      <c r="A33" s="25" t="s">
        <v>29</v>
      </c>
      <c r="B33" s="21" t="n">
        <v>20.8185853823541</v>
      </c>
      <c r="C33" s="21" t="n">
        <v>50.7039273657121</v>
      </c>
      <c r="D33" s="21" t="n">
        <v>2.31498734097166</v>
      </c>
    </row>
    <row r="34" customFormat="false" ht="15" hidden="true" customHeight="true" outlineLevel="0" collapsed="false">
      <c r="A34" s="25" t="s">
        <v>30</v>
      </c>
      <c r="B34" s="21" t="n">
        <v>1.85427135678392</v>
      </c>
      <c r="C34" s="21" t="n">
        <v>1.91726618705036</v>
      </c>
      <c r="D34" s="21" t="n">
        <v>1</v>
      </c>
    </row>
    <row r="35" customFormat="false" ht="15" hidden="true" customHeight="true" outlineLevel="0" collapsed="false">
      <c r="A35" s="25"/>
      <c r="B35" s="26"/>
      <c r="C35" s="26"/>
      <c r="D35" s="26"/>
    </row>
    <row r="36" customFormat="false" ht="15" hidden="true" customHeight="true" outlineLevel="0" collapsed="false">
      <c r="A36" s="18"/>
      <c r="B36" s="26"/>
      <c r="C36" s="26"/>
      <c r="D36" s="26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  <c r="B41" s="18"/>
      <c r="C41" s="18"/>
      <c r="D41" s="18"/>
    </row>
    <row r="42" customFormat="false" ht="12.75" hidden="false" customHeight="false" outlineLevel="0" collapsed="false">
      <c r="A42" s="18"/>
      <c r="B42" s="18"/>
      <c r="C42" s="18"/>
      <c r="D42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91</v>
      </c>
    </row>
    <row r="2" s="1" customFormat="true" ht="15" hidden="false" customHeight="true" outlineLevel="0" collapsed="false">
      <c r="A2" s="39" t="s">
        <v>92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74342425180142</v>
      </c>
      <c r="C8" s="21" t="n">
        <v>4.00513119533528</v>
      </c>
      <c r="D8" s="21" t="n">
        <v>7.05775909340157</v>
      </c>
    </row>
    <row r="9" customFormat="false" ht="15" hidden="false" customHeight="true" outlineLevel="0" collapsed="false">
      <c r="A9" s="20" t="s">
        <v>10</v>
      </c>
      <c r="B9" s="21" t="n">
        <v>34.8835153176252</v>
      </c>
      <c r="C9" s="21" t="n">
        <v>33.5043731778426</v>
      </c>
      <c r="D9" s="21" t="n">
        <v>39.2067263754341</v>
      </c>
    </row>
    <row r="10" customFormat="false" ht="15" hidden="false" customHeight="true" outlineLevel="0" collapsed="false">
      <c r="A10" s="20" t="s">
        <v>11</v>
      </c>
      <c r="B10" s="21" t="n">
        <v>76.9107847137223</v>
      </c>
      <c r="C10" s="21" t="n">
        <v>92.682663207955</v>
      </c>
      <c r="D10" s="21" t="n">
        <v>50.1558489182252</v>
      </c>
    </row>
    <row r="11" customFormat="false" ht="15" hidden="false" customHeight="true" outlineLevel="0" collapsed="false">
      <c r="A11" s="20" t="s">
        <v>12</v>
      </c>
      <c r="B11" s="21" t="n">
        <v>1.66750156543519</v>
      </c>
      <c r="C11" s="21" t="n">
        <v>1.80251572327044</v>
      </c>
      <c r="D11" s="21" t="n">
        <v>1.35702479338843</v>
      </c>
    </row>
    <row r="12" customFormat="false" ht="15" hidden="false" customHeight="true" outlineLevel="0" collapsed="false">
      <c r="A12" s="20" t="s">
        <v>13</v>
      </c>
      <c r="B12" s="21" t="n">
        <v>0.466359070202079</v>
      </c>
      <c r="C12" s="21" t="n">
        <v>0.453767123287671</v>
      </c>
      <c r="D12" s="21" t="n">
        <v>0.498147385755455</v>
      </c>
    </row>
    <row r="13" customFormat="false" ht="15" hidden="false" customHeight="true" outlineLevel="0" collapsed="false">
      <c r="A13" s="20" t="s">
        <v>14</v>
      </c>
      <c r="B13" s="21" t="n">
        <v>34.5754000700853</v>
      </c>
      <c r="C13" s="21" t="n">
        <v>30.9034572733203</v>
      </c>
      <c r="D13" s="21" t="n">
        <v>43.8452037875669</v>
      </c>
    </row>
    <row r="14" customFormat="false" ht="15" hidden="false" customHeight="true" outlineLevel="0" collapsed="false">
      <c r="A14" s="20" t="s">
        <v>15</v>
      </c>
      <c r="B14" s="21" t="n">
        <v>9.31975178550521</v>
      </c>
      <c r="C14" s="21" t="n">
        <v>10.5970027024814</v>
      </c>
      <c r="D14" s="21" t="n">
        <v>6.11784027920345</v>
      </c>
    </row>
    <row r="15" customFormat="false" ht="15" hidden="false" customHeight="true" outlineLevel="0" collapsed="false">
      <c r="A15" s="20" t="s">
        <v>16</v>
      </c>
      <c r="B15" s="21" t="n">
        <v>58.2143342853257</v>
      </c>
      <c r="C15" s="21" t="n">
        <v>66.2775616083009</v>
      </c>
      <c r="D15" s="21" t="n">
        <v>44.5361202786945</v>
      </c>
    </row>
    <row r="16" customFormat="false" ht="15" hidden="false" customHeight="true" outlineLevel="0" collapsed="false">
      <c r="A16" s="20" t="s">
        <v>17</v>
      </c>
      <c r="B16" s="21" t="n">
        <v>16.1815302070387</v>
      </c>
      <c r="C16" s="21" t="n">
        <v>17.8819856311487</v>
      </c>
      <c r="D16" s="21" t="n">
        <v>13.0666180234024</v>
      </c>
    </row>
    <row r="17" customFormat="false" ht="15" hidden="false" customHeight="true" outlineLevel="0" collapsed="false">
      <c r="A17" s="20" t="s">
        <v>18</v>
      </c>
      <c r="B17" s="21" t="n">
        <v>4.09466874129883</v>
      </c>
      <c r="C17" s="21" t="n">
        <v>4.09466874129883</v>
      </c>
      <c r="D17" s="21" t="n">
        <v>4.09466874129883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386.825105399157</v>
      </c>
      <c r="C20" s="21" t="n">
        <v>533.019887591872</v>
      </c>
      <c r="D20" s="21" t="n">
        <v>138.824715804914</v>
      </c>
    </row>
    <row r="21" customFormat="false" ht="15" hidden="false" customHeight="true" outlineLevel="0" collapsed="false">
      <c r="A21" s="20" t="s">
        <v>21</v>
      </c>
      <c r="B21" s="21" t="n">
        <v>3.44589937973811</v>
      </c>
      <c r="C21" s="21" t="n">
        <v>2.10798816568047</v>
      </c>
      <c r="D21" s="21" t="n">
        <v>5.63978168587023</v>
      </c>
    </row>
    <row r="22" customFormat="false" ht="15" hidden="false" customHeight="true" outlineLevel="0" collapsed="false">
      <c r="A22" s="20" t="s">
        <v>22</v>
      </c>
      <c r="B22" s="21" t="n">
        <v>50.8397932816538</v>
      </c>
      <c r="C22" s="21" t="n">
        <v>44.752485948984</v>
      </c>
      <c r="D22" s="21" t="n">
        <v>61.1661166116612</v>
      </c>
    </row>
    <row r="23" customFormat="false" ht="15" hidden="false" customHeight="true" outlineLevel="0" collapsed="false">
      <c r="A23" s="20" t="s">
        <v>23</v>
      </c>
      <c r="B23" s="21" t="n">
        <v>338.800489596083</v>
      </c>
      <c r="C23" s="21" t="n">
        <v>297.724816255945</v>
      </c>
      <c r="D23" s="21" t="n">
        <v>408.480014668134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216.247271817879</v>
      </c>
      <c r="C26" s="21" t="n">
        <v>287.937897039829</v>
      </c>
      <c r="D26" s="21" t="n">
        <v>84.9236282867735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91.286489435873</v>
      </c>
      <c r="C29" s="21" t="n">
        <v>289.6659080991</v>
      </c>
      <c r="D29" s="21" t="n">
        <v>294.255087423749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2.69692170117312</v>
      </c>
      <c r="C32" s="21" t="n">
        <v>3.07380950288929</v>
      </c>
      <c r="D32" s="21" t="n">
        <v>2.00653465027818</v>
      </c>
    </row>
    <row r="33" customFormat="false" ht="15" hidden="true" customHeight="true" outlineLevel="0" collapsed="false">
      <c r="A33" s="25" t="s">
        <v>29</v>
      </c>
      <c r="B33" s="21" t="n">
        <v>2.74712783048895</v>
      </c>
      <c r="C33" s="21" t="n">
        <v>3.66104037981097</v>
      </c>
      <c r="D33" s="21" t="n">
        <v>1.07301318196694</v>
      </c>
    </row>
    <row r="34" customFormat="false" ht="15" hidden="true" customHeight="true" outlineLevel="0" collapsed="false">
      <c r="A34" s="25" t="s">
        <v>30</v>
      </c>
      <c r="B34" s="21" t="n">
        <v>1.82758620689655</v>
      </c>
      <c r="C34" s="21" t="n">
        <v>1.96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"/>
      <c r="B36" s="21"/>
      <c r="C36" s="21"/>
      <c r="D36" s="21"/>
    </row>
    <row r="37" customFormat="false" ht="12.75" hidden="false" customHeight="false" outlineLevel="0" collapsed="false">
      <c r="A37" s="43"/>
      <c r="B37" s="40"/>
      <c r="C37" s="40"/>
      <c r="D37" s="40"/>
    </row>
    <row r="38" customFormat="false" ht="12.75" hidden="false" customHeight="false" outlineLevel="0" collapsed="false">
      <c r="A38" s="4"/>
      <c r="B38" s="41"/>
      <c r="C38" s="41"/>
      <c r="D38" s="41"/>
    </row>
    <row r="39" customFormat="false" ht="12.75" hidden="false" customHeight="false" outlineLevel="0" collapsed="false">
      <c r="A39" s="17" t="s">
        <v>36</v>
      </c>
      <c r="B39" s="41"/>
      <c r="C39" s="41"/>
      <c r="D39" s="41"/>
    </row>
    <row r="40" customFormat="false" ht="12.75" hidden="false" customHeight="false" outlineLevel="0" collapsed="false">
      <c r="A40" s="25" t="s">
        <v>32</v>
      </c>
      <c r="B40" s="42"/>
      <c r="C40" s="42"/>
      <c r="D40" s="42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29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93</v>
      </c>
    </row>
    <row r="2" s="1" customFormat="true" ht="15" hidden="false" customHeight="true" outlineLevel="0" collapsed="false">
      <c r="A2" s="39" t="s">
        <v>94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76926820601163</v>
      </c>
      <c r="C8" s="21" t="n">
        <v>5.37205413761555</v>
      </c>
      <c r="D8" s="21" t="n">
        <v>6.86861866232028</v>
      </c>
    </row>
    <row r="9" customFormat="false" ht="15" hidden="false" customHeight="true" outlineLevel="0" collapsed="false">
      <c r="A9" s="20" t="s">
        <v>10</v>
      </c>
      <c r="B9" s="21" t="n">
        <v>40.5101623033009</v>
      </c>
      <c r="C9" s="21" t="n">
        <v>40.7777812831919</v>
      </c>
      <c r="D9" s="21" t="n">
        <v>39.7694860003493</v>
      </c>
    </row>
    <row r="10" customFormat="false" ht="15" hidden="false" customHeight="true" outlineLevel="0" collapsed="false">
      <c r="A10" s="20" t="s">
        <v>11</v>
      </c>
      <c r="B10" s="21" t="n">
        <v>65.4847451488051</v>
      </c>
      <c r="C10" s="21" t="n">
        <v>74.8159518614885</v>
      </c>
      <c r="D10" s="21" t="n">
        <v>48.6807541138765</v>
      </c>
    </row>
    <row r="11" customFormat="false" ht="15" hidden="false" customHeight="true" outlineLevel="0" collapsed="false">
      <c r="A11" s="20" t="s">
        <v>12</v>
      </c>
      <c r="B11" s="21" t="n">
        <v>1.93006456273421</v>
      </c>
      <c r="C11" s="21" t="n">
        <v>2.15205748762796</v>
      </c>
      <c r="D11" s="21" t="n">
        <v>1.48742903487429</v>
      </c>
    </row>
    <row r="12" customFormat="false" ht="15" hidden="false" customHeight="true" outlineLevel="0" collapsed="false">
      <c r="A12" s="20" t="s">
        <v>13</v>
      </c>
      <c r="B12" s="21" t="n">
        <v>0.510633883182903</v>
      </c>
      <c r="C12" s="21" t="n">
        <v>0.508103267140864</v>
      </c>
      <c r="D12" s="21" t="n">
        <v>0.515755716675962</v>
      </c>
    </row>
    <row r="13" customFormat="false" ht="15" hidden="false" customHeight="true" outlineLevel="0" collapsed="false">
      <c r="A13" s="20" t="s">
        <v>14</v>
      </c>
      <c r="B13" s="21" t="n">
        <v>37.0796878422151</v>
      </c>
      <c r="C13" s="21" t="n">
        <v>32.7575220019634</v>
      </c>
      <c r="D13" s="21" t="n">
        <v>45.8275237032906</v>
      </c>
    </row>
    <row r="14" customFormat="false" ht="15" hidden="false" customHeight="true" outlineLevel="0" collapsed="false">
      <c r="A14" s="20" t="s">
        <v>15</v>
      </c>
      <c r="B14" s="21" t="n">
        <v>5.45642676477351</v>
      </c>
      <c r="C14" s="21" t="n">
        <v>5.91816727723028</v>
      </c>
      <c r="D14" s="21" t="n">
        <v>4.52543607171342</v>
      </c>
    </row>
    <row r="15" customFormat="false" ht="15" hidden="false" customHeight="true" outlineLevel="0" collapsed="false">
      <c r="A15" s="20" t="s">
        <v>16</v>
      </c>
      <c r="B15" s="21" t="n">
        <v>43.8849827067338</v>
      </c>
      <c r="C15" s="21" t="n">
        <v>45.6829627718039</v>
      </c>
      <c r="D15" s="21" t="n">
        <v>40.6471119977557</v>
      </c>
    </row>
    <row r="16" customFormat="false" ht="15" hidden="false" customHeight="true" outlineLevel="0" collapsed="false">
      <c r="A16" s="20" t="s">
        <v>17</v>
      </c>
      <c r="B16" s="21" t="n">
        <v>11.9563884613841</v>
      </c>
      <c r="C16" s="21" t="n">
        <v>12.2104319674204</v>
      </c>
      <c r="D16" s="21" t="n">
        <v>11.4750197371772</v>
      </c>
    </row>
    <row r="17" customFormat="false" ht="15" hidden="false" customHeight="true" outlineLevel="0" collapsed="false">
      <c r="A17" s="20" t="s">
        <v>18</v>
      </c>
      <c r="B17" s="21" t="n">
        <v>5.67566173056086</v>
      </c>
      <c r="C17" s="21" t="n">
        <v>5.67566173056086</v>
      </c>
      <c r="D17" s="21" t="n">
        <v>5.67566173056086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66.16898887636</v>
      </c>
      <c r="C20" s="21" t="n">
        <v>577.770714217714</v>
      </c>
      <c r="D20" s="21" t="n">
        <v>265.192368181677</v>
      </c>
    </row>
    <row r="21" customFormat="false" ht="15" hidden="false" customHeight="true" outlineLevel="0" collapsed="false">
      <c r="A21" s="20" t="s">
        <v>21</v>
      </c>
      <c r="B21" s="21" t="n">
        <v>4.36317424456368</v>
      </c>
      <c r="C21" s="21" t="n">
        <v>2.00437317784257</v>
      </c>
      <c r="D21" s="21" t="n">
        <v>7.63654753877276</v>
      </c>
    </row>
    <row r="22" customFormat="false" ht="15" hidden="false" customHeight="true" outlineLevel="0" collapsed="false">
      <c r="A22" s="20" t="s">
        <v>22</v>
      </c>
      <c r="B22" s="21" t="n">
        <v>81.8603578241596</v>
      </c>
      <c r="C22" s="21" t="n">
        <v>73.6342042755344</v>
      </c>
      <c r="D22" s="21" t="n">
        <v>96.6743272001836</v>
      </c>
    </row>
    <row r="23" customFormat="false" ht="15" hidden="false" customHeight="true" outlineLevel="0" collapsed="false">
      <c r="A23" s="20" t="s">
        <v>23</v>
      </c>
      <c r="B23" s="21" t="n">
        <v>425.768964796809</v>
      </c>
      <c r="C23" s="21" t="n">
        <v>349.000274587155</v>
      </c>
      <c r="D23" s="21" t="n">
        <v>564.016934407508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70.312141741349</v>
      </c>
      <c r="C26" s="21" t="n">
        <v>194.820893503814</v>
      </c>
      <c r="D26" s="21" t="n">
        <v>123.87227499618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53.618532649546</v>
      </c>
      <c r="C29" s="21" t="n">
        <v>214.353426514801</v>
      </c>
      <c r="D29" s="21" t="n">
        <v>328.019151428717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9.22929268436179</v>
      </c>
      <c r="C32" s="21" t="n">
        <v>9.26508500659842</v>
      </c>
      <c r="D32" s="21" t="n">
        <v>9.16147239341924</v>
      </c>
    </row>
    <row r="33" customFormat="false" ht="15" hidden="true" customHeight="true" outlineLevel="0" collapsed="false">
      <c r="A33" s="25" t="s">
        <v>29</v>
      </c>
      <c r="B33" s="21" t="n">
        <v>13.3062589452975</v>
      </c>
      <c r="C33" s="21" t="n">
        <v>17.9975924807445</v>
      </c>
      <c r="D33" s="21" t="n">
        <v>4.41698925278867</v>
      </c>
    </row>
    <row r="34" customFormat="false" ht="15" hidden="true" customHeight="true" outlineLevel="0" collapsed="false">
      <c r="A34" s="25" t="s">
        <v>30</v>
      </c>
      <c r="B34" s="21" t="n">
        <v>1.5051652892562</v>
      </c>
      <c r="C34" s="21" t="n">
        <v>1.58343057176196</v>
      </c>
      <c r="D34" s="21" t="n">
        <v>0.90090090090090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"/>
      <c r="B36" s="21"/>
      <c r="C36" s="21"/>
      <c r="D36" s="21"/>
    </row>
    <row r="37" customFormat="false" ht="12.75" hidden="false" customHeight="false" outlineLevel="0" collapsed="false">
      <c r="A37" s="43"/>
      <c r="B37" s="40"/>
      <c r="C37" s="40"/>
      <c r="D37" s="40"/>
    </row>
    <row r="38" customFormat="false" ht="12.75" hidden="false" customHeight="false" outlineLevel="0" collapsed="false">
      <c r="A38" s="4"/>
      <c r="B38" s="41"/>
      <c r="C38" s="41"/>
      <c r="D38" s="41"/>
    </row>
    <row r="39" customFormat="false" ht="12.75" hidden="false" customHeight="false" outlineLevel="0" collapsed="false">
      <c r="A39" s="17" t="s">
        <v>36</v>
      </c>
      <c r="B39" s="41"/>
      <c r="C39" s="41"/>
      <c r="D39" s="41"/>
    </row>
    <row r="40" customFormat="false" ht="12.75" hidden="false" customHeight="false" outlineLevel="0" collapsed="false">
      <c r="A40" s="25" t="s">
        <v>32</v>
      </c>
      <c r="B40" s="42"/>
      <c r="C40" s="42"/>
      <c r="D40" s="42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30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95</v>
      </c>
    </row>
    <row r="2" s="1" customFormat="true" ht="15" hidden="false" customHeight="true" outlineLevel="0" collapsed="false">
      <c r="A2" s="39" t="s">
        <v>96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03209794837856</v>
      </c>
      <c r="C8" s="21" t="n">
        <v>4.16684058316687</v>
      </c>
      <c r="D8" s="21" t="n">
        <v>7.49385019933837</v>
      </c>
    </row>
    <row r="9" customFormat="false" ht="15" hidden="false" customHeight="true" outlineLevel="0" collapsed="false">
      <c r="A9" s="20" t="s">
        <v>10</v>
      </c>
      <c r="B9" s="21" t="n">
        <v>37.5137877785131</v>
      </c>
      <c r="C9" s="21" t="n">
        <v>32.3782832950717</v>
      </c>
      <c r="D9" s="21" t="n">
        <v>52.1248621596403</v>
      </c>
    </row>
    <row r="10" customFormat="false" ht="15" hidden="false" customHeight="true" outlineLevel="0" collapsed="false">
      <c r="A10" s="20" t="s">
        <v>11</v>
      </c>
      <c r="B10" s="21" t="n">
        <v>93.391322621385</v>
      </c>
      <c r="C10" s="21" t="n">
        <v>139.742521456545</v>
      </c>
      <c r="D10" s="21" t="n">
        <v>48.0483540310649</v>
      </c>
    </row>
    <row r="11" customFormat="false" ht="15" hidden="false" customHeight="true" outlineLevel="0" collapsed="false">
      <c r="A11" s="20" t="s">
        <v>12</v>
      </c>
      <c r="B11" s="21" t="n">
        <v>1.82482165100215</v>
      </c>
      <c r="C11" s="21" t="n">
        <v>2.01306818181818</v>
      </c>
      <c r="D11" s="21" t="n">
        <v>1.39067764882067</v>
      </c>
    </row>
    <row r="12" customFormat="false" ht="15" hidden="false" customHeight="true" outlineLevel="0" collapsed="false">
      <c r="A12" s="20" t="s">
        <v>13</v>
      </c>
      <c r="B12" s="21" t="n">
        <v>0.616216593398925</v>
      </c>
      <c r="C12" s="21" t="n">
        <v>0.743871513102282</v>
      </c>
      <c r="D12" s="21" t="n">
        <v>0.441487603305785</v>
      </c>
    </row>
    <row r="13" customFormat="false" ht="15" hidden="false" customHeight="true" outlineLevel="0" collapsed="false">
      <c r="A13" s="20" t="s">
        <v>14</v>
      </c>
      <c r="B13" s="21" t="n">
        <v>38.8039913474287</v>
      </c>
      <c r="C13" s="21" t="n">
        <v>33.1602463470595</v>
      </c>
      <c r="D13" s="21" t="n">
        <v>46.5289256198347</v>
      </c>
    </row>
    <row r="14" customFormat="false" ht="15" hidden="false" customHeight="true" outlineLevel="0" collapsed="false">
      <c r="A14" s="20" t="s">
        <v>15</v>
      </c>
      <c r="B14" s="21" t="n">
        <v>8.21463144793251</v>
      </c>
      <c r="C14" s="21" t="n">
        <v>9.53323734101272</v>
      </c>
      <c r="D14" s="21" t="n">
        <v>6.42134464751958</v>
      </c>
    </row>
    <row r="15" customFormat="false" ht="15" hidden="false" customHeight="true" outlineLevel="0" collapsed="false">
      <c r="A15" s="20" t="s">
        <v>16</v>
      </c>
      <c r="B15" s="21" t="n">
        <v>59.0510057130849</v>
      </c>
      <c r="C15" s="21" t="n">
        <v>69.0025831180735</v>
      </c>
      <c r="D15" s="21" t="n">
        <v>49.315894798192</v>
      </c>
    </row>
    <row r="16" customFormat="false" ht="15" hidden="false" customHeight="true" outlineLevel="0" collapsed="false">
      <c r="A16" s="20" t="s">
        <v>17</v>
      </c>
      <c r="B16" s="21" t="n">
        <v>16.2105783495407</v>
      </c>
      <c r="C16" s="21" t="n">
        <v>18.8249856847436</v>
      </c>
      <c r="D16" s="21" t="n">
        <v>13.6352308732956</v>
      </c>
    </row>
    <row r="17" customFormat="false" ht="15" hidden="false" customHeight="true" outlineLevel="0" collapsed="false">
      <c r="A17" s="20" t="s">
        <v>18</v>
      </c>
      <c r="B17" s="21" t="n">
        <v>0</v>
      </c>
      <c r="C17" s="21" t="n">
        <v>0</v>
      </c>
      <c r="D17" s="21" t="n">
        <v>0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75.228533696488</v>
      </c>
      <c r="C20" s="21" t="n">
        <v>732.655612032331</v>
      </c>
      <c r="D20" s="21" t="n">
        <v>223.40100343581</v>
      </c>
    </row>
    <row r="21" customFormat="false" ht="15" hidden="false" customHeight="true" outlineLevel="0" collapsed="false">
      <c r="A21" s="20" t="s">
        <v>21</v>
      </c>
      <c r="B21" s="21" t="n">
        <v>6.14847630554437</v>
      </c>
      <c r="C21" s="21" t="n">
        <v>1.40597539543058</v>
      </c>
      <c r="D21" s="21" t="n">
        <v>10.1610904584882</v>
      </c>
    </row>
    <row r="22" customFormat="false" ht="15" hidden="false" customHeight="true" outlineLevel="0" collapsed="false">
      <c r="A22" s="20" t="s">
        <v>22</v>
      </c>
      <c r="B22" s="21" t="n">
        <v>97.2069133889739</v>
      </c>
      <c r="C22" s="21" t="n">
        <v>100.487459378385</v>
      </c>
      <c r="D22" s="21" t="n">
        <v>93.997725762868</v>
      </c>
    </row>
    <row r="23" customFormat="false" ht="15" hidden="false" customHeight="true" outlineLevel="0" collapsed="false">
      <c r="A23" s="20" t="s">
        <v>23</v>
      </c>
      <c r="B23" s="21" t="n">
        <v>367.794518487691</v>
      </c>
      <c r="C23" s="21" t="n">
        <v>389.984167986001</v>
      </c>
      <c r="D23" s="21" t="n">
        <v>346.087537751114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209.002912680669</v>
      </c>
      <c r="C26" s="21" t="n">
        <v>292.492029197476</v>
      </c>
      <c r="D26" s="21" t="n">
        <v>126.761143152124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409.766027169701</v>
      </c>
      <c r="C29" s="21" t="n">
        <v>343.80784690638</v>
      </c>
      <c r="D29" s="21" t="n">
        <v>474.738776745345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9.64597787214582</v>
      </c>
      <c r="C32" s="21" t="n">
        <v>17.2980250028518</v>
      </c>
      <c r="D32" s="21" t="n">
        <v>2.10825412083022</v>
      </c>
    </row>
    <row r="33" customFormat="false" ht="15" hidden="true" customHeight="true" outlineLevel="0" collapsed="false">
      <c r="A33" s="25" t="s">
        <v>29</v>
      </c>
      <c r="B33" s="21" t="n">
        <v>4.5957247429897</v>
      </c>
      <c r="C33" s="21" t="n">
        <v>8.24468415518529</v>
      </c>
      <c r="D33" s="21" t="n">
        <v>1.00128164049984</v>
      </c>
    </row>
    <row r="34" customFormat="false" ht="15" hidden="true" customHeight="true" outlineLevel="0" collapsed="false">
      <c r="A34" s="25" t="s">
        <v>30</v>
      </c>
      <c r="B34" s="21" t="n">
        <v>1.46341463414634</v>
      </c>
      <c r="C34" s="21" t="n">
        <v>1.52054794520548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"/>
      <c r="B36" s="21"/>
      <c r="C36" s="21"/>
      <c r="D36" s="21"/>
    </row>
    <row r="37" customFormat="false" ht="12.75" hidden="false" customHeight="false" outlineLevel="0" collapsed="false">
      <c r="A37" s="43"/>
      <c r="B37" s="40"/>
      <c r="C37" s="40"/>
      <c r="D37" s="40"/>
    </row>
    <row r="38" customFormat="false" ht="12.75" hidden="false" customHeight="false" outlineLevel="0" collapsed="false">
      <c r="A38" s="4"/>
      <c r="B38" s="41"/>
      <c r="C38" s="41"/>
      <c r="D38" s="41"/>
    </row>
    <row r="39" customFormat="false" ht="12.75" hidden="false" customHeight="false" outlineLevel="0" collapsed="false">
      <c r="A39" s="17" t="s">
        <v>36</v>
      </c>
      <c r="B39" s="41"/>
      <c r="C39" s="41"/>
      <c r="D39" s="41"/>
    </row>
    <row r="40" customFormat="false" ht="12.75" hidden="false" customHeight="false" outlineLevel="0" collapsed="false">
      <c r="A40" s="25" t="s">
        <v>32</v>
      </c>
      <c r="B40" s="42"/>
      <c r="C40" s="42"/>
      <c r="D40" s="42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31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97</v>
      </c>
    </row>
    <row r="2" s="1" customFormat="true" ht="15" hidden="false" customHeight="true" outlineLevel="0" collapsed="false">
      <c r="A2" s="39" t="s">
        <v>9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28081923204537</v>
      </c>
      <c r="C8" s="21" t="n">
        <v>4.87427077046872</v>
      </c>
      <c r="D8" s="21" t="n">
        <v>6.49855386840202</v>
      </c>
    </row>
    <row r="9" customFormat="false" ht="15" hidden="false" customHeight="true" outlineLevel="0" collapsed="false">
      <c r="A9" s="20" t="s">
        <v>10</v>
      </c>
      <c r="B9" s="21" t="n">
        <v>45.0879256779175</v>
      </c>
      <c r="C9" s="21" t="n">
        <v>45.4596660631664</v>
      </c>
      <c r="D9" s="21" t="n">
        <v>43.9744516751024</v>
      </c>
    </row>
    <row r="10" customFormat="false" ht="15" hidden="false" customHeight="true" outlineLevel="0" collapsed="false">
      <c r="A10" s="20" t="s">
        <v>11</v>
      </c>
      <c r="B10" s="21" t="n">
        <v>86.1378652733428</v>
      </c>
      <c r="C10" s="21" t="n">
        <v>102.752892831895</v>
      </c>
      <c r="D10" s="21" t="n">
        <v>58.031218529708</v>
      </c>
    </row>
    <row r="11" customFormat="false" ht="15" hidden="false" customHeight="true" outlineLevel="0" collapsed="false">
      <c r="A11" s="20" t="s">
        <v>12</v>
      </c>
      <c r="B11" s="21" t="n">
        <v>1.73055146642509</v>
      </c>
      <c r="C11" s="21" t="n">
        <v>1.86305323925593</v>
      </c>
      <c r="D11" s="21" t="n">
        <v>1.4121387283237</v>
      </c>
    </row>
    <row r="12" customFormat="false" ht="15" hidden="false" customHeight="true" outlineLevel="0" collapsed="false">
      <c r="A12" s="20" t="s">
        <v>13</v>
      </c>
      <c r="B12" s="21" t="n">
        <v>0.716220600162206</v>
      </c>
      <c r="C12" s="21" t="n">
        <v>0.704632768361582</v>
      </c>
      <c r="D12" s="21" t="n">
        <v>0.745689655172414</v>
      </c>
    </row>
    <row r="13" customFormat="false" ht="15" hidden="false" customHeight="true" outlineLevel="0" collapsed="false">
      <c r="A13" s="20" t="s">
        <v>14</v>
      </c>
      <c r="B13" s="21" t="n">
        <v>28.3576642335766</v>
      </c>
      <c r="C13" s="21" t="n">
        <v>24.5028248587571</v>
      </c>
      <c r="D13" s="21" t="n">
        <v>38.1609195402299</v>
      </c>
    </row>
    <row r="14" customFormat="false" ht="15" hidden="false" customHeight="true" outlineLevel="0" collapsed="false">
      <c r="A14" s="20" t="s">
        <v>15</v>
      </c>
      <c r="B14" s="21" t="n">
        <v>6.73423879991891</v>
      </c>
      <c r="C14" s="21" t="n">
        <v>6.60730490018149</v>
      </c>
      <c r="D14" s="21" t="n">
        <v>7.05246694156121</v>
      </c>
    </row>
    <row r="15" customFormat="false" ht="15" hidden="false" customHeight="true" outlineLevel="0" collapsed="false">
      <c r="A15" s="20" t="s">
        <v>16</v>
      </c>
      <c r="B15" s="21" t="n">
        <v>64.0714191065856</v>
      </c>
      <c r="C15" s="21" t="n">
        <v>73.1734541591047</v>
      </c>
      <c r="D15" s="21" t="n">
        <v>48.6740516951997</v>
      </c>
    </row>
    <row r="16" customFormat="false" ht="15" hidden="false" customHeight="true" outlineLevel="0" collapsed="false">
      <c r="A16" s="20" t="s">
        <v>17</v>
      </c>
      <c r="B16" s="21" t="n">
        <v>17.4277822802591</v>
      </c>
      <c r="C16" s="21" t="n">
        <v>19.2181718103688</v>
      </c>
      <c r="D16" s="21" t="n">
        <v>14.1280503973451</v>
      </c>
    </row>
    <row r="17" customFormat="false" ht="15" hidden="false" customHeight="true" outlineLevel="0" collapsed="false">
      <c r="A17" s="20" t="s">
        <v>18</v>
      </c>
      <c r="B17" s="21" t="n">
        <v>3.40290381125227</v>
      </c>
      <c r="C17" s="21" t="n">
        <v>3.40290381125227</v>
      </c>
      <c r="D17" s="21" t="n">
        <v>3.40290381125227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733.22022536719</v>
      </c>
      <c r="C20" s="21" t="n">
        <v>866.70029062677</v>
      </c>
      <c r="D20" s="21" t="n">
        <v>507.419995524225</v>
      </c>
    </row>
    <row r="21" customFormat="false" ht="15" hidden="false" customHeight="true" outlineLevel="0" collapsed="false">
      <c r="A21" s="20" t="s">
        <v>21</v>
      </c>
      <c r="B21" s="21" t="n">
        <v>6.87022900763359</v>
      </c>
      <c r="C21" s="21" t="n">
        <v>4.41616766467066</v>
      </c>
      <c r="D21" s="21" t="n">
        <v>11.1842105263158</v>
      </c>
    </row>
    <row r="22" customFormat="false" ht="15" hidden="false" customHeight="true" outlineLevel="0" collapsed="false">
      <c r="A22" s="20" t="s">
        <v>22</v>
      </c>
      <c r="B22" s="21" t="n">
        <v>120.537929708509</v>
      </c>
      <c r="C22" s="21" t="n">
        <v>137.929894043185</v>
      </c>
      <c r="D22" s="21" t="n">
        <v>91.116985565626</v>
      </c>
    </row>
    <row r="23" customFormat="false" ht="15" hidden="false" customHeight="true" outlineLevel="0" collapsed="false">
      <c r="A23" s="20" t="s">
        <v>23</v>
      </c>
      <c r="B23" s="21" t="n">
        <v>459.11354879275</v>
      </c>
      <c r="C23" s="21" t="n">
        <v>484.205695953963</v>
      </c>
      <c r="D23" s="21" t="n">
        <v>416.666666666667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89.345629700078</v>
      </c>
      <c r="C26" s="21" t="n">
        <v>246.413759652957</v>
      </c>
      <c r="D26" s="21" t="n">
        <v>84.1676643819656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308.539931278082</v>
      </c>
      <c r="C29" s="21" t="n">
        <v>311.186802766318</v>
      </c>
      <c r="D29" s="21" t="n">
        <v>303.661682107818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5.46327235317102</v>
      </c>
      <c r="C32" s="21" t="n">
        <v>6.98446262255236</v>
      </c>
      <c r="D32" s="21" t="n">
        <v>2.65968132035902</v>
      </c>
    </row>
    <row r="33" customFormat="false" ht="15" hidden="true" customHeight="true" outlineLevel="0" collapsed="false">
      <c r="A33" s="25" t="s">
        <v>29</v>
      </c>
      <c r="B33" s="21" t="n">
        <v>3.10894960604662</v>
      </c>
      <c r="C33" s="21" t="n">
        <v>3.81485942243028</v>
      </c>
      <c r="D33" s="21" t="n">
        <v>1.80794047456429</v>
      </c>
    </row>
    <row r="34" customFormat="false" ht="15" hidden="true" customHeight="true" outlineLevel="0" collapsed="false">
      <c r="A34" s="25" t="s">
        <v>30</v>
      </c>
      <c r="B34" s="21" t="n">
        <v>1.38636363636364</v>
      </c>
      <c r="C34" s="21" t="n">
        <v>1.48571428571429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"/>
      <c r="B36" s="21"/>
      <c r="C36" s="21"/>
      <c r="D36" s="21"/>
    </row>
    <row r="37" customFormat="false" ht="12.75" hidden="false" customHeight="false" outlineLevel="0" collapsed="false">
      <c r="A37" s="43"/>
      <c r="B37" s="40"/>
      <c r="C37" s="40"/>
      <c r="D37" s="40"/>
    </row>
    <row r="38" customFormat="false" ht="12.75" hidden="false" customHeight="false" outlineLevel="0" collapsed="false">
      <c r="A38" s="4"/>
      <c r="B38" s="41"/>
      <c r="C38" s="41"/>
      <c r="D38" s="41"/>
    </row>
    <row r="39" customFormat="false" ht="12.75" hidden="false" customHeight="false" outlineLevel="0" collapsed="false">
      <c r="A39" s="17" t="s">
        <v>36</v>
      </c>
      <c r="B39" s="41"/>
      <c r="C39" s="41"/>
      <c r="D39" s="41"/>
    </row>
    <row r="40" customFormat="false" ht="12.75" hidden="false" customHeight="false" outlineLevel="0" collapsed="false">
      <c r="A40" s="25" t="s">
        <v>32</v>
      </c>
      <c r="B40" s="42"/>
      <c r="C40" s="42"/>
      <c r="D40" s="42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32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39</v>
      </c>
    </row>
    <row r="2" s="1" customFormat="true" ht="15" hidden="false" customHeight="true" outlineLevel="0" collapsed="false">
      <c r="A2" s="6" t="s">
        <v>4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6.52867352274708</v>
      </c>
      <c r="C8" s="21" t="n">
        <v>5.80835707502374</v>
      </c>
      <c r="D8" s="21" t="n">
        <v>7.13947495570945</v>
      </c>
    </row>
    <row r="9" customFormat="false" ht="15" hidden="false" customHeight="true" outlineLevel="0" collapsed="false">
      <c r="A9" s="20" t="s">
        <v>10</v>
      </c>
      <c r="B9" s="21" t="n">
        <v>41.2497821160886</v>
      </c>
      <c r="C9" s="21" t="n">
        <v>36.5622032288699</v>
      </c>
      <c r="D9" s="21" t="n">
        <v>45.224673860525</v>
      </c>
    </row>
    <row r="10" customFormat="false" ht="15" hidden="false" customHeight="true" outlineLevel="0" collapsed="false">
      <c r="A10" s="20" t="s">
        <v>11</v>
      </c>
      <c r="B10" s="21" t="n">
        <v>83.4096625521583</v>
      </c>
      <c r="C10" s="21" t="n">
        <v>107.440208962534</v>
      </c>
      <c r="D10" s="21" t="n">
        <v>70.112242823912</v>
      </c>
    </row>
    <row r="11" customFormat="false" ht="15" hidden="false" customHeight="true" outlineLevel="0" collapsed="false">
      <c r="A11" s="20" t="s">
        <v>12</v>
      </c>
      <c r="B11" s="21" t="n">
        <v>1.44189583069319</v>
      </c>
      <c r="C11" s="21" t="n">
        <v>1.51128491620112</v>
      </c>
      <c r="D11" s="21" t="n">
        <v>1.35099531615925</v>
      </c>
    </row>
    <row r="12" customFormat="false" ht="15" hidden="false" customHeight="true" outlineLevel="0" collapsed="false">
      <c r="A12" s="20" t="s">
        <v>13</v>
      </c>
      <c r="B12" s="21" t="n">
        <v>0.76842925309183</v>
      </c>
      <c r="C12" s="21" t="n">
        <v>0.969664138678223</v>
      </c>
      <c r="D12" s="21" t="n">
        <v>0.604174036080651</v>
      </c>
    </row>
    <row r="13" customFormat="false" ht="15" hidden="false" customHeight="true" outlineLevel="0" collapsed="false">
      <c r="A13" s="20" t="s">
        <v>14</v>
      </c>
      <c r="B13" s="21" t="n">
        <v>41.0458661992404</v>
      </c>
      <c r="C13" s="21" t="n">
        <v>32.3510292524377</v>
      </c>
      <c r="D13" s="21" t="n">
        <v>48.1429076759816</v>
      </c>
    </row>
    <row r="14" customFormat="false" ht="15" hidden="false" customHeight="true" outlineLevel="0" collapsed="false">
      <c r="A14" s="20" t="s">
        <v>15</v>
      </c>
      <c r="B14" s="21" t="n">
        <v>4.06976744186047</v>
      </c>
      <c r="C14" s="21" t="n">
        <v>5.89254766031196</v>
      </c>
      <c r="D14" s="21" t="n">
        <v>2.59467040673212</v>
      </c>
    </row>
    <row r="15" customFormat="false" ht="15" hidden="false" customHeight="true" outlineLevel="0" collapsed="false">
      <c r="A15" s="20" t="s">
        <v>16</v>
      </c>
      <c r="B15" s="21" t="n">
        <v>74.6499760108169</v>
      </c>
      <c r="C15" s="21" t="n">
        <v>94.1759856338258</v>
      </c>
      <c r="D15" s="21" t="n">
        <v>63.8451636215813</v>
      </c>
    </row>
    <row r="16" customFormat="false" ht="15" hidden="false" customHeight="true" outlineLevel="0" collapsed="false">
      <c r="A16" s="20" t="s">
        <v>17</v>
      </c>
      <c r="B16" s="21" t="n">
        <v>21.075461178878</v>
      </c>
      <c r="C16" s="21" t="n">
        <v>25.2960614646069</v>
      </c>
      <c r="D16" s="21" t="n">
        <v>18.568312770598</v>
      </c>
    </row>
    <row r="17" customFormat="false" ht="15" hidden="false" customHeight="true" outlineLevel="0" collapsed="false">
      <c r="A17" s="20" t="s">
        <v>18</v>
      </c>
      <c r="B17" s="21" t="n">
        <v>4.33275563258232</v>
      </c>
      <c r="C17" s="21" t="n">
        <v>4.33275563258232</v>
      </c>
      <c r="D17" s="21" t="n">
        <v>4.33275563258232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82.349776827903</v>
      </c>
      <c r="C20" s="21" t="n">
        <v>778.528283405436</v>
      </c>
      <c r="D20" s="21" t="n">
        <v>318.457959755189</v>
      </c>
    </row>
    <row r="21" customFormat="false" ht="15" hidden="false" customHeight="true" outlineLevel="0" collapsed="false">
      <c r="A21" s="20" t="s">
        <v>21</v>
      </c>
      <c r="B21" s="21" t="n">
        <v>6.51754724257617</v>
      </c>
      <c r="C21" s="21" t="n">
        <v>2.99667036625971</v>
      </c>
      <c r="D21" s="21" t="n">
        <v>8.39243498817967</v>
      </c>
    </row>
    <row r="22" customFormat="false" ht="15" hidden="false" customHeight="true" outlineLevel="0" collapsed="false">
      <c r="A22" s="20" t="s">
        <v>22</v>
      </c>
      <c r="B22" s="21" t="n">
        <v>111.215306552682</v>
      </c>
      <c r="C22" s="21" t="n">
        <v>120.663619296384</v>
      </c>
      <c r="D22" s="21" t="n">
        <v>105.987036744281</v>
      </c>
    </row>
    <row r="23" customFormat="false" ht="15" hidden="false" customHeight="true" outlineLevel="0" collapsed="false">
      <c r="A23" s="20" t="s">
        <v>23</v>
      </c>
      <c r="B23" s="21" t="n">
        <v>466.058940695832</v>
      </c>
      <c r="C23" s="21" t="n">
        <v>401.844747367562</v>
      </c>
      <c r="D23" s="21" t="n">
        <v>501.59217687843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52.882865772593</v>
      </c>
      <c r="C26" s="21" t="n">
        <v>131.412381698716</v>
      </c>
      <c r="D26" s="21" t="n">
        <v>165.636902242912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33.627205316244</v>
      </c>
      <c r="C29" s="21" t="n">
        <v>130.705451038202</v>
      </c>
      <c r="D29" s="21" t="n">
        <v>294.765454604642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10.1476711819617</v>
      </c>
      <c r="C32" s="21" t="n">
        <v>5.04715611111416</v>
      </c>
      <c r="D32" s="21" t="n">
        <v>13.1775122888115</v>
      </c>
    </row>
    <row r="33" customFormat="false" ht="15" hidden="true" customHeight="true" outlineLevel="0" collapsed="false">
      <c r="A33" s="25" t="s">
        <v>29</v>
      </c>
      <c r="B33" s="21" t="n">
        <v>7.14768547733265</v>
      </c>
      <c r="C33" s="21" t="n">
        <v>15.3442313910094</v>
      </c>
      <c r="D33" s="21" t="n">
        <v>2.27872001041701</v>
      </c>
    </row>
    <row r="34" customFormat="false" ht="15" hidden="true" customHeight="true" outlineLevel="0" collapsed="false">
      <c r="A34" s="25" t="s">
        <v>30</v>
      </c>
      <c r="B34" s="21" t="n">
        <v>1.91428571428571</v>
      </c>
      <c r="C34" s="21" t="n">
        <v>2.14285714285714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3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41</v>
      </c>
    </row>
    <row r="2" s="1" customFormat="true" ht="15" hidden="false" customHeight="true" outlineLevel="0" collapsed="false">
      <c r="A2" s="6" t="s">
        <v>42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6.00811267605634</v>
      </c>
      <c r="C8" s="21" t="n">
        <v>5.55123674911661</v>
      </c>
      <c r="D8" s="21" t="n">
        <v>7.08191770479426</v>
      </c>
    </row>
    <row r="9" customFormat="false" ht="15" hidden="false" customHeight="true" outlineLevel="0" collapsed="false">
      <c r="A9" s="20" t="s">
        <v>10</v>
      </c>
      <c r="B9" s="21" t="n">
        <v>41.3802816901409</v>
      </c>
      <c r="C9" s="21" t="n">
        <v>41.6639897205268</v>
      </c>
      <c r="D9" s="21" t="n">
        <v>40.713476783692</v>
      </c>
    </row>
    <row r="10" customFormat="false" ht="15" hidden="false" customHeight="true" outlineLevel="0" collapsed="false">
      <c r="A10" s="20" t="s">
        <v>11</v>
      </c>
      <c r="B10" s="21" t="n">
        <v>85.8205166636851</v>
      </c>
      <c r="C10" s="21" t="n">
        <v>115.93285353841</v>
      </c>
      <c r="D10" s="21" t="n">
        <v>53.2890766445383</v>
      </c>
    </row>
    <row r="11" customFormat="false" ht="15" hidden="false" customHeight="true" outlineLevel="0" collapsed="false">
      <c r="A11" s="20" t="s">
        <v>12</v>
      </c>
      <c r="B11" s="21" t="n">
        <v>1.63599769982749</v>
      </c>
      <c r="C11" s="21" t="n">
        <v>1.73137074517019</v>
      </c>
      <c r="D11" s="21" t="n">
        <v>1.47699386503067</v>
      </c>
    </row>
    <row r="12" customFormat="false" ht="15" hidden="false" customHeight="true" outlineLevel="0" collapsed="false">
      <c r="A12" s="20" t="s">
        <v>13</v>
      </c>
      <c r="B12" s="21" t="n">
        <v>0.563193263703344</v>
      </c>
      <c r="C12" s="21" t="n">
        <v>0.547883064516129</v>
      </c>
      <c r="D12" s="21" t="n">
        <v>0.590713476783692</v>
      </c>
    </row>
    <row r="13" customFormat="false" ht="15" hidden="false" customHeight="true" outlineLevel="0" collapsed="false">
      <c r="A13" s="20" t="s">
        <v>14</v>
      </c>
      <c r="B13" s="21" t="n">
        <v>37.3006234313011</v>
      </c>
      <c r="C13" s="21" t="n">
        <v>33.4047379032258</v>
      </c>
      <c r="D13" s="21" t="n">
        <v>44.3035107587769</v>
      </c>
    </row>
    <row r="14" customFormat="false" ht="15" hidden="false" customHeight="true" outlineLevel="0" collapsed="false">
      <c r="A14" s="20" t="s">
        <v>15</v>
      </c>
      <c r="B14" s="21" t="n">
        <v>5.19553521239862</v>
      </c>
      <c r="C14" s="21" t="n">
        <v>5.99026581804568</v>
      </c>
      <c r="D14" s="21" t="n">
        <v>3.76126126126126</v>
      </c>
    </row>
    <row r="15" customFormat="false" ht="15" hidden="false" customHeight="true" outlineLevel="0" collapsed="false">
      <c r="A15" s="20" t="s">
        <v>16</v>
      </c>
      <c r="B15" s="21" t="n">
        <v>59.716574721869</v>
      </c>
      <c r="C15" s="21" t="n">
        <v>73.8871768134293</v>
      </c>
      <c r="D15" s="21" t="n">
        <v>44.4075638704486</v>
      </c>
    </row>
    <row r="16" customFormat="false" ht="15" hidden="false" customHeight="true" outlineLevel="0" collapsed="false">
      <c r="A16" s="20" t="s">
        <v>17</v>
      </c>
      <c r="B16" s="21" t="n">
        <v>16.3203095000636</v>
      </c>
      <c r="C16" s="21" t="n">
        <v>19.4074350360756</v>
      </c>
      <c r="D16" s="21" t="n">
        <v>12.6801350263027</v>
      </c>
    </row>
    <row r="17" customFormat="false" ht="15" hidden="false" customHeight="true" outlineLevel="0" collapsed="false">
      <c r="A17" s="20" t="s">
        <v>18</v>
      </c>
      <c r="B17" s="21" t="n">
        <v>4.99188818170473</v>
      </c>
      <c r="C17" s="21" t="n">
        <v>4.99188818170473</v>
      </c>
      <c r="D17" s="21" t="n">
        <v>4.99188818170473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721.40968055428</v>
      </c>
      <c r="C20" s="21" t="n">
        <v>893.535803066839</v>
      </c>
      <c r="D20" s="21" t="n">
        <v>535.455642727821</v>
      </c>
    </row>
    <row r="21" customFormat="false" ht="15" hidden="false" customHeight="true" outlineLevel="0" collapsed="false">
      <c r="A21" s="20" t="s">
        <v>21</v>
      </c>
      <c r="B21" s="21" t="n">
        <v>6.24048706240487</v>
      </c>
      <c r="C21" s="21" t="n">
        <v>3.04422745548535</v>
      </c>
      <c r="D21" s="21" t="n">
        <v>9.84455958549223</v>
      </c>
    </row>
    <row r="22" customFormat="false" ht="15" hidden="false" customHeight="true" outlineLevel="0" collapsed="false">
      <c r="A22" s="20" t="s">
        <v>22</v>
      </c>
      <c r="B22" s="21" t="n">
        <v>85.1726321998578</v>
      </c>
      <c r="C22" s="21" t="n">
        <v>80.1623730296908</v>
      </c>
      <c r="D22" s="21" t="n">
        <v>90.5853952926976</v>
      </c>
    </row>
    <row r="23" customFormat="false" ht="15" hidden="false" customHeight="true" outlineLevel="0" collapsed="false">
      <c r="A23" s="20" t="s">
        <v>23</v>
      </c>
      <c r="B23" s="21" t="n">
        <v>425.742287032157</v>
      </c>
      <c r="C23" s="21" t="n">
        <v>438.546835867308</v>
      </c>
      <c r="D23" s="21" t="n">
        <v>411.909072621203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250.354832072363</v>
      </c>
      <c r="C26" s="21" t="n">
        <v>302.858194694381</v>
      </c>
      <c r="D26" s="21" t="n">
        <v>188.445655340222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320.474629670645</v>
      </c>
      <c r="C29" s="21" t="n">
        <v>290.816042317073</v>
      </c>
      <c r="D29" s="21" t="n">
        <v>355.446460700149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6.47937124936274</v>
      </c>
      <c r="C32" s="21" t="n">
        <v>5.58511733348188</v>
      </c>
      <c r="D32" s="21" t="n">
        <v>7.53382797283481</v>
      </c>
    </row>
    <row r="33" customFormat="false" ht="15" hidden="true" customHeight="true" outlineLevel="0" collapsed="false">
      <c r="A33" s="25" t="s">
        <v>29</v>
      </c>
      <c r="B33" s="21" t="n">
        <v>11.270750959652</v>
      </c>
      <c r="C33" s="21" t="n">
        <v>18.8915503907887</v>
      </c>
      <c r="D33" s="21" t="n">
        <v>2.28470901374824</v>
      </c>
    </row>
    <row r="34" customFormat="false" ht="15" hidden="true" customHeight="true" outlineLevel="0" collapsed="false">
      <c r="A34" s="25" t="s">
        <v>30</v>
      </c>
      <c r="B34" s="21" t="n">
        <v>0.941860465116279</v>
      </c>
      <c r="C34" s="21" t="n">
        <v>0.935897435897436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4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43</v>
      </c>
    </row>
    <row r="2" s="1" customFormat="true" ht="15" hidden="false" customHeight="true" outlineLevel="0" collapsed="false">
      <c r="A2" s="6" t="s">
        <v>44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99024987337498</v>
      </c>
      <c r="C8" s="21" t="n">
        <v>3.46782945736434</v>
      </c>
      <c r="D8" s="21" t="n">
        <v>8.41412845555372</v>
      </c>
    </row>
    <row r="9" customFormat="false" ht="15" hidden="false" customHeight="true" outlineLevel="0" collapsed="false">
      <c r="A9" s="20" t="s">
        <v>10</v>
      </c>
      <c r="B9" s="21" t="n">
        <v>35.1869829478305</v>
      </c>
      <c r="C9" s="21" t="n">
        <v>28.3893195521102</v>
      </c>
      <c r="D9" s="21" t="n">
        <v>41.7190862439993</v>
      </c>
    </row>
    <row r="10" customFormat="false" ht="15" hidden="false" customHeight="true" outlineLevel="0" collapsed="false">
      <c r="A10" s="20" t="s">
        <v>11</v>
      </c>
      <c r="B10" s="21" t="n">
        <v>68.8656869128453</v>
      </c>
      <c r="C10" s="21" t="n">
        <v>133.152127165442</v>
      </c>
      <c r="D10" s="21" t="n">
        <v>47.0412340828964</v>
      </c>
    </row>
    <row r="11" customFormat="false" ht="15" hidden="false" customHeight="true" outlineLevel="0" collapsed="false">
      <c r="A11" s="20" t="s">
        <v>12</v>
      </c>
      <c r="B11" s="21" t="n">
        <v>1.58274605103281</v>
      </c>
      <c r="C11" s="21" t="n">
        <v>1.84381915902624</v>
      </c>
      <c r="D11" s="21" t="n">
        <v>1.41977501480166</v>
      </c>
    </row>
    <row r="12" customFormat="false" ht="15" hidden="false" customHeight="true" outlineLevel="0" collapsed="false">
      <c r="A12" s="20" t="s">
        <v>13</v>
      </c>
      <c r="B12" s="21" t="n">
        <v>0.365469159376526</v>
      </c>
      <c r="C12" s="21" t="n">
        <v>0.434716877405168</v>
      </c>
      <c r="D12" s="21" t="n">
        <v>0.332414878960835</v>
      </c>
    </row>
    <row r="13" customFormat="false" ht="15" hidden="false" customHeight="true" outlineLevel="0" collapsed="false">
      <c r="A13" s="20" t="s">
        <v>14</v>
      </c>
      <c r="B13" s="21" t="n">
        <v>33.7714818597629</v>
      </c>
      <c r="C13" s="21" t="n">
        <v>25.0206157229247</v>
      </c>
      <c r="D13" s="21" t="n">
        <v>37.9485665551401</v>
      </c>
    </row>
    <row r="14" customFormat="false" ht="15" hidden="false" customHeight="true" outlineLevel="0" collapsed="false">
      <c r="A14" s="20" t="s">
        <v>15</v>
      </c>
      <c r="B14" s="21" t="n">
        <v>4.15949512335055</v>
      </c>
      <c r="C14" s="21" t="n">
        <v>5.1781275890638</v>
      </c>
      <c r="D14" s="21" t="n">
        <v>3.68100149185964</v>
      </c>
    </row>
    <row r="15" customFormat="false" ht="15" hidden="false" customHeight="true" outlineLevel="0" collapsed="false">
      <c r="A15" s="20" t="s">
        <v>16</v>
      </c>
      <c r="B15" s="21" t="n">
        <v>65.4561203608967</v>
      </c>
      <c r="C15" s="21" t="n">
        <v>83.4465871882652</v>
      </c>
      <c r="D15" s="21" t="n">
        <v>59.3485789708319</v>
      </c>
    </row>
    <row r="16" customFormat="false" ht="15" hidden="false" customHeight="true" outlineLevel="0" collapsed="false">
      <c r="A16" s="20" t="s">
        <v>17</v>
      </c>
      <c r="B16" s="21" t="n">
        <v>18.0469703884411</v>
      </c>
      <c r="C16" s="21" t="n">
        <v>22.3569580706705</v>
      </c>
      <c r="D16" s="21" t="n">
        <v>16.5483973805079</v>
      </c>
    </row>
    <row r="17" customFormat="false" ht="15" hidden="false" customHeight="true" outlineLevel="0" collapsed="false">
      <c r="A17" s="20" t="s">
        <v>18</v>
      </c>
      <c r="B17" s="21" t="n">
        <v>0.690417011875173</v>
      </c>
      <c r="C17" s="21" t="n">
        <v>0.690417011875173</v>
      </c>
      <c r="D17" s="21" t="n">
        <v>0.690417011875173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423.037682541159</v>
      </c>
      <c r="C20" s="21" t="n">
        <v>1135.4860167329</v>
      </c>
      <c r="D20" s="21" t="n">
        <v>181.170268476105</v>
      </c>
    </row>
    <row r="21" customFormat="false" ht="15" hidden="false" customHeight="true" outlineLevel="0" collapsed="false">
      <c r="A21" s="20" t="s">
        <v>21</v>
      </c>
      <c r="B21" s="21" t="n">
        <v>9.19013115656241</v>
      </c>
      <c r="C21" s="21" t="n">
        <v>5.38310412573674</v>
      </c>
      <c r="D21" s="21" t="n">
        <v>10.3493658770041</v>
      </c>
    </row>
    <row r="22" customFormat="false" ht="15" hidden="false" customHeight="true" outlineLevel="0" collapsed="false">
      <c r="A22" s="20" t="s">
        <v>22</v>
      </c>
      <c r="B22" s="21" t="n">
        <v>92.5509836294298</v>
      </c>
      <c r="C22" s="21" t="n">
        <v>141.604592085419</v>
      </c>
      <c r="D22" s="21" t="n">
        <v>75.8978891404521</v>
      </c>
    </row>
    <row r="23" customFormat="false" ht="15" hidden="false" customHeight="true" outlineLevel="0" collapsed="false">
      <c r="A23" s="20" t="s">
        <v>23</v>
      </c>
      <c r="B23" s="21" t="n">
        <v>413.208655008836</v>
      </c>
      <c r="C23" s="21" t="n">
        <v>447.344125422193</v>
      </c>
      <c r="D23" s="21" t="n">
        <v>401.620084216346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70.684803636952</v>
      </c>
      <c r="C26" s="21" t="n">
        <v>374.684341485401</v>
      </c>
      <c r="D26" s="21" t="n">
        <v>99.7546238800555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318.139280016758</v>
      </c>
      <c r="C29" s="21" t="n">
        <v>418.878077091681</v>
      </c>
      <c r="D29" s="21" t="n">
        <v>283.1126272097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6.16897520383384</v>
      </c>
      <c r="C32" s="21" t="n">
        <v>11.9996542420182</v>
      </c>
      <c r="D32" s="21" t="n">
        <v>4.14166123712071</v>
      </c>
    </row>
    <row r="33" customFormat="false" ht="15" hidden="true" customHeight="true" outlineLevel="0" collapsed="false">
      <c r="A33" s="25" t="s">
        <v>29</v>
      </c>
      <c r="B33" s="21" t="n">
        <v>6.41149704872021</v>
      </c>
      <c r="C33" s="21" t="n">
        <v>21.7642301019369</v>
      </c>
      <c r="D33" s="21" t="n">
        <v>1.07338635146319</v>
      </c>
    </row>
    <row r="34" customFormat="false" ht="15" hidden="true" customHeight="true" outlineLevel="0" collapsed="false">
      <c r="A34" s="25" t="s">
        <v>30</v>
      </c>
      <c r="B34" s="21" t="n">
        <v>1.51552795031056</v>
      </c>
      <c r="C34" s="21" t="n">
        <v>1.5886524822695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5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45</v>
      </c>
    </row>
    <row r="2" s="1" customFormat="true" ht="15" hidden="false" customHeight="true" outlineLevel="0" collapsed="false">
      <c r="A2" s="6" t="s">
        <v>46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30563776265167</v>
      </c>
      <c r="C8" s="21" t="n">
        <v>3.93791079812207</v>
      </c>
      <c r="D8" s="21" t="n">
        <v>7.63811048839071</v>
      </c>
    </row>
    <row r="9" customFormat="false" ht="15" hidden="false" customHeight="true" outlineLevel="0" collapsed="false">
      <c r="A9" s="20" t="s">
        <v>10</v>
      </c>
      <c r="B9" s="21" t="n">
        <v>38.63569103285</v>
      </c>
      <c r="C9" s="21" t="n">
        <v>37.112676056338</v>
      </c>
      <c r="D9" s="21" t="n">
        <v>41.2329863891113</v>
      </c>
    </row>
    <row r="10" customFormat="false" ht="15" hidden="false" customHeight="true" outlineLevel="0" collapsed="false">
      <c r="A10" s="20" t="s">
        <v>11</v>
      </c>
      <c r="B10" s="21" t="n">
        <v>82.4649176327029</v>
      </c>
      <c r="C10" s="21" t="n">
        <v>113.604544181767</v>
      </c>
      <c r="D10" s="21" t="n">
        <v>56.196078872479</v>
      </c>
    </row>
    <row r="11" customFormat="false" ht="15" hidden="false" customHeight="true" outlineLevel="0" collapsed="false">
      <c r="A11" s="20" t="s">
        <v>12</v>
      </c>
      <c r="B11" s="21" t="n">
        <v>2.23212470349034</v>
      </c>
      <c r="C11" s="21" t="n">
        <v>2.85590692124105</v>
      </c>
      <c r="D11" s="21" t="n">
        <v>1.4121568627451</v>
      </c>
    </row>
    <row r="12" customFormat="false" ht="15" hidden="false" customHeight="true" outlineLevel="0" collapsed="false">
      <c r="A12" s="20" t="s">
        <v>13</v>
      </c>
      <c r="B12" s="21" t="n">
        <v>0.549074332496046</v>
      </c>
      <c r="C12" s="21" t="n">
        <v>0.530463680962178</v>
      </c>
      <c r="D12" s="21" t="n">
        <v>0.575620767494357</v>
      </c>
    </row>
    <row r="13" customFormat="false" ht="15" hidden="false" customHeight="true" outlineLevel="0" collapsed="false">
      <c r="A13" s="20" t="s">
        <v>14</v>
      </c>
      <c r="B13" s="21" t="n">
        <v>38.5524234812541</v>
      </c>
      <c r="C13" s="21" t="n">
        <v>34.1509732552619</v>
      </c>
      <c r="D13" s="21" t="n">
        <v>44.8306997742664</v>
      </c>
    </row>
    <row r="14" customFormat="false" ht="15" hidden="false" customHeight="true" outlineLevel="0" collapsed="false">
      <c r="A14" s="20" t="s">
        <v>15</v>
      </c>
      <c r="B14" s="21" t="n">
        <v>4.83774295744499</v>
      </c>
      <c r="C14" s="21" t="n">
        <v>6.48327343102018</v>
      </c>
      <c r="D14" s="21" t="n">
        <v>2.15973003374578</v>
      </c>
    </row>
    <row r="15" customFormat="false" ht="15" hidden="false" customHeight="true" outlineLevel="0" collapsed="false">
      <c r="A15" s="20" t="s">
        <v>16</v>
      </c>
      <c r="B15" s="21" t="n">
        <v>65.5826723611959</v>
      </c>
      <c r="C15" s="21" t="n">
        <v>84.2567036014774</v>
      </c>
      <c r="D15" s="21" t="n">
        <v>49.8295895526585</v>
      </c>
    </row>
    <row r="16" customFormat="false" ht="15" hidden="false" customHeight="true" outlineLevel="0" collapsed="false">
      <c r="A16" s="20" t="s">
        <v>17</v>
      </c>
      <c r="B16" s="21" t="n">
        <v>19.9959593745934</v>
      </c>
      <c r="C16" s="21" t="n">
        <v>26.3098554667326</v>
      </c>
      <c r="D16" s="21" t="n">
        <v>14.3798080966892</v>
      </c>
    </row>
    <row r="17" customFormat="false" ht="15" hidden="false" customHeight="true" outlineLevel="0" collapsed="false">
      <c r="A17" s="20" t="s">
        <v>18</v>
      </c>
      <c r="B17" s="21" t="n">
        <v>2.76472214542439</v>
      </c>
      <c r="C17" s="21" t="n">
        <v>2.76472214542439</v>
      </c>
      <c r="D17" s="21" t="n">
        <v>2.76472214542439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520.945698596705</v>
      </c>
      <c r="C20" s="21" t="n">
        <v>787.484832726642</v>
      </c>
      <c r="D20" s="21" t="n">
        <v>296.097994443382</v>
      </c>
    </row>
    <row r="21" customFormat="false" ht="15" hidden="false" customHeight="true" outlineLevel="0" collapsed="false">
      <c r="A21" s="20" t="s">
        <v>21</v>
      </c>
      <c r="B21" s="21" t="n">
        <v>4.70727848101266</v>
      </c>
      <c r="C21" s="21" t="n">
        <v>3.90879478827362</v>
      </c>
      <c r="D21" s="21" t="n">
        <v>5.46153846153846</v>
      </c>
    </row>
    <row r="22" customFormat="false" ht="15" hidden="false" customHeight="true" outlineLevel="0" collapsed="false">
      <c r="A22" s="20" t="s">
        <v>22</v>
      </c>
      <c r="B22" s="21" t="n">
        <v>114.673581452105</v>
      </c>
      <c r="C22" s="21" t="n">
        <v>150.326013040522</v>
      </c>
      <c r="D22" s="21" t="n">
        <v>84.5978200960598</v>
      </c>
    </row>
    <row r="23" customFormat="false" ht="15" hidden="false" customHeight="true" outlineLevel="0" collapsed="false">
      <c r="A23" s="20" t="s">
        <v>23</v>
      </c>
      <c r="B23" s="21" t="n">
        <v>469.975594874924</v>
      </c>
      <c r="C23" s="21" t="n">
        <v>430.910569756124</v>
      </c>
      <c r="D23" s="21" t="n">
        <v>502.930159837126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87.348048514899</v>
      </c>
      <c r="C26" s="21" t="n">
        <v>236.02493508005</v>
      </c>
      <c r="D26" s="21" t="n">
        <v>144.050415057228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340.948314237383</v>
      </c>
      <c r="C29" s="21" t="n">
        <v>233.839114906493</v>
      </c>
      <c r="D29" s="21" t="n">
        <v>436.220941141456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18.5474978940808</v>
      </c>
      <c r="C32" s="21" t="n">
        <v>21.6327094714025</v>
      </c>
      <c r="D32" s="21" t="n">
        <v>15.8032311703773</v>
      </c>
    </row>
    <row r="33" customFormat="false" ht="15" hidden="true" customHeight="true" outlineLevel="0" collapsed="false">
      <c r="A33" s="25" t="s">
        <v>29</v>
      </c>
      <c r="B33" s="21" t="n">
        <v>9.07428587082326</v>
      </c>
      <c r="C33" s="21" t="n">
        <v>16.0026768113939</v>
      </c>
      <c r="D33" s="21" t="n">
        <v>2.91154719618005</v>
      </c>
    </row>
    <row r="34" customFormat="false" ht="15" hidden="true" customHeight="true" outlineLevel="0" collapsed="false">
      <c r="A34" s="25" t="s">
        <v>30</v>
      </c>
      <c r="B34" s="21" t="n">
        <v>1.58490566037736</v>
      </c>
      <c r="C34" s="21" t="n">
        <v>1.70454545454545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6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47</v>
      </c>
    </row>
    <row r="2" s="1" customFormat="true" ht="15" hidden="false" customHeight="true" outlineLevel="0" collapsed="false">
      <c r="A2" s="6" t="s">
        <v>4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4.88707526782841</v>
      </c>
      <c r="C8" s="21" t="n">
        <v>4.73860769684934</v>
      </c>
      <c r="D8" s="21" t="n">
        <v>5.77421423989737</v>
      </c>
    </row>
    <row r="9" customFormat="false" ht="15" hidden="false" customHeight="true" outlineLevel="0" collapsed="false">
      <c r="A9" s="20" t="s">
        <v>10</v>
      </c>
      <c r="B9" s="21" t="n">
        <v>38.0902570233114</v>
      </c>
      <c r="C9" s="21" t="n">
        <v>37.23632655252</v>
      </c>
      <c r="D9" s="21" t="n">
        <v>43.1927517639513</v>
      </c>
    </row>
    <row r="10" customFormat="false" ht="15" hidden="false" customHeight="true" outlineLevel="0" collapsed="false">
      <c r="A10" s="20" t="s">
        <v>11</v>
      </c>
      <c r="B10" s="21" t="n">
        <v>74.5739233001936</v>
      </c>
      <c r="C10" s="21" t="n">
        <v>81.5242420960626</v>
      </c>
      <c r="D10" s="21" t="n">
        <v>49.4056036856137</v>
      </c>
    </row>
    <row r="11" customFormat="false" ht="15" hidden="false" customHeight="true" outlineLevel="0" collapsed="false">
      <c r="A11" s="20" t="s">
        <v>12</v>
      </c>
      <c r="B11" s="21" t="n">
        <v>1.77548486678746</v>
      </c>
      <c r="C11" s="21" t="n">
        <v>1.82241101991999</v>
      </c>
      <c r="D11" s="21" t="n">
        <v>1.57065706570657</v>
      </c>
    </row>
    <row r="12" customFormat="false" ht="15" hidden="false" customHeight="true" outlineLevel="0" collapsed="false">
      <c r="A12" s="20" t="s">
        <v>13</v>
      </c>
      <c r="B12" s="21" t="n">
        <v>0.565986136169405</v>
      </c>
      <c r="C12" s="21" t="n">
        <v>0.554229810967108</v>
      </c>
      <c r="D12" s="21" t="n">
        <v>0.623736806647204</v>
      </c>
    </row>
    <row r="13" customFormat="false" ht="15" hidden="false" customHeight="true" outlineLevel="0" collapsed="false">
      <c r="A13" s="20" t="s">
        <v>14</v>
      </c>
      <c r="B13" s="21" t="n">
        <v>30.8612667363023</v>
      </c>
      <c r="C13" s="21" t="n">
        <v>27.5640586070539</v>
      </c>
      <c r="D13" s="21" t="n">
        <v>47.0581630361554</v>
      </c>
    </row>
    <row r="14" customFormat="false" ht="15" hidden="false" customHeight="true" outlineLevel="0" collapsed="false">
      <c r="A14" s="20" t="s">
        <v>15</v>
      </c>
      <c r="B14" s="21" t="n">
        <v>7.61573678311582</v>
      </c>
      <c r="C14" s="21" t="n">
        <v>8.04634548452097</v>
      </c>
      <c r="D14" s="21" t="n">
        <v>5.51900992306835</v>
      </c>
    </row>
    <row r="15" customFormat="false" ht="15" hidden="false" customHeight="true" outlineLevel="0" collapsed="false">
      <c r="A15" s="20" t="s">
        <v>16</v>
      </c>
      <c r="B15" s="21" t="n">
        <v>45.1364422659857</v>
      </c>
      <c r="C15" s="21" t="n">
        <v>47.8584626088326</v>
      </c>
      <c r="D15" s="21" t="n">
        <v>35.2795306626103</v>
      </c>
    </row>
    <row r="16" customFormat="false" ht="15" hidden="false" customHeight="true" outlineLevel="0" collapsed="false">
      <c r="A16" s="20" t="s">
        <v>17</v>
      </c>
      <c r="B16" s="21" t="n">
        <v>12.0811024990011</v>
      </c>
      <c r="C16" s="21" t="n">
        <v>12.4738509558754</v>
      </c>
      <c r="D16" s="21" t="n">
        <v>10.4751482392898</v>
      </c>
    </row>
    <row r="17" customFormat="false" ht="15" hidden="false" customHeight="true" outlineLevel="0" collapsed="false">
      <c r="A17" s="20" t="s">
        <v>18</v>
      </c>
      <c r="B17" s="21" t="n">
        <v>4.3506136655065</v>
      </c>
      <c r="C17" s="21" t="n">
        <v>4.3506136655065</v>
      </c>
      <c r="D17" s="21" t="n">
        <v>4.3506136655065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537.775571888281</v>
      </c>
      <c r="C20" s="21" t="n">
        <v>615.57891466559</v>
      </c>
      <c r="D20" s="21" t="n">
        <v>256.03606387235</v>
      </c>
    </row>
    <row r="21" customFormat="false" ht="15" hidden="false" customHeight="true" outlineLevel="0" collapsed="false">
      <c r="A21" s="20" t="s">
        <v>21</v>
      </c>
      <c r="B21" s="21" t="n">
        <v>1.25394452748713</v>
      </c>
      <c r="C21" s="21" t="n">
        <v>0.508658008658009</v>
      </c>
      <c r="D21" s="21" t="n">
        <v>3.71163454675232</v>
      </c>
    </row>
    <row r="22" customFormat="false" ht="15" hidden="false" customHeight="true" outlineLevel="0" collapsed="false">
      <c r="A22" s="20" t="s">
        <v>22</v>
      </c>
      <c r="B22" s="21" t="n">
        <v>88.8404850442407</v>
      </c>
      <c r="C22" s="21" t="n">
        <v>93.5038993231838</v>
      </c>
      <c r="D22" s="21" t="n">
        <v>71.9534465479062</v>
      </c>
    </row>
    <row r="23" customFormat="false" ht="15" hidden="false" customHeight="true" outlineLevel="0" collapsed="false">
      <c r="A23" s="20" t="s">
        <v>23</v>
      </c>
      <c r="B23" s="21" t="n">
        <v>393.069792400654</v>
      </c>
      <c r="C23" s="21" t="n">
        <v>390.758237586872</v>
      </c>
      <c r="D23" s="21" t="n">
        <v>401.440336553888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75.224066457654</v>
      </c>
      <c r="C26" s="21" t="n">
        <v>199.2348655445</v>
      </c>
      <c r="D26" s="21" t="n">
        <v>77.0435532113938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346.049767964159</v>
      </c>
      <c r="C29" s="21" t="n">
        <v>363.736774096251</v>
      </c>
      <c r="D29" s="21" t="n">
        <v>273.727337812727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7.27193278591495</v>
      </c>
      <c r="C32" s="21" t="n">
        <v>8.03208377748149</v>
      </c>
      <c r="D32" s="21" t="n">
        <v>4.16366411785797</v>
      </c>
    </row>
    <row r="33" customFormat="false" ht="15" hidden="true" customHeight="true" outlineLevel="0" collapsed="false">
      <c r="A33" s="25" t="s">
        <v>29</v>
      </c>
      <c r="B33" s="21" t="n">
        <v>15.0551912755167</v>
      </c>
      <c r="C33" s="21" t="n">
        <v>17.3660500576393</v>
      </c>
      <c r="D33" s="21" t="n">
        <v>5.60605547425478</v>
      </c>
    </row>
    <row r="34" customFormat="false" ht="15" hidden="true" customHeight="true" outlineLevel="0" collapsed="false">
      <c r="A34" s="25" t="s">
        <v>30</v>
      </c>
      <c r="B34" s="21" t="n">
        <v>1.60975609756098</v>
      </c>
      <c r="C34" s="21" t="n">
        <v>1.65789473684211</v>
      </c>
      <c r="D34" s="21" t="n">
        <v>1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7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49</v>
      </c>
    </row>
    <row r="2" s="1" customFormat="true" ht="15" hidden="false" customHeight="true" outlineLevel="0" collapsed="false">
      <c r="A2" s="6" t="s">
        <v>5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7"/>
      <c r="C6" s="38"/>
      <c r="D6" s="38"/>
    </row>
    <row r="7" customFormat="false" ht="15" hidden="false" customHeight="true" outlineLevel="0" collapsed="false">
      <c r="A7" s="19" t="s">
        <v>8</v>
      </c>
      <c r="B7" s="37"/>
      <c r="C7" s="38"/>
      <c r="D7" s="38"/>
    </row>
    <row r="8" customFormat="false" ht="15" hidden="false" customHeight="true" outlineLevel="0" collapsed="false">
      <c r="A8" s="20" t="s">
        <v>9</v>
      </c>
      <c r="B8" s="21" t="n">
        <v>5.97562708869512</v>
      </c>
      <c r="C8" s="21" t="n">
        <v>2.9978055592499</v>
      </c>
      <c r="D8" s="21" t="n">
        <v>10.0484311050477</v>
      </c>
    </row>
    <row r="9" customFormat="false" ht="15" hidden="false" customHeight="true" outlineLevel="0" collapsed="false">
      <c r="A9" s="20" t="s">
        <v>10</v>
      </c>
      <c r="B9" s="21" t="n">
        <v>34.1432028579111</v>
      </c>
      <c r="C9" s="21" t="n">
        <v>23.2045484771911</v>
      </c>
      <c r="D9" s="21" t="n">
        <v>49.1041382446567</v>
      </c>
    </row>
    <row r="10" customFormat="false" ht="15" hidden="false" customHeight="true" outlineLevel="0" collapsed="false">
      <c r="A10" s="20" t="s">
        <v>11</v>
      </c>
      <c r="B10" s="21" t="n">
        <v>56.8388739208845</v>
      </c>
      <c r="C10" s="21" t="n">
        <v>97.4468636599274</v>
      </c>
      <c r="D10" s="21" t="n">
        <v>36.2042055490066</v>
      </c>
    </row>
    <row r="11" customFormat="false" ht="15" hidden="false" customHeight="true" outlineLevel="0" collapsed="false">
      <c r="A11" s="20" t="s">
        <v>12</v>
      </c>
      <c r="B11" s="21" t="n">
        <v>1.4833646190692</v>
      </c>
      <c r="C11" s="21" t="n">
        <v>1.59299108515217</v>
      </c>
      <c r="D11" s="21" t="n">
        <v>1.40361176339036</v>
      </c>
    </row>
    <row r="12" customFormat="false" ht="15" hidden="false" customHeight="true" outlineLevel="0" collapsed="false">
      <c r="A12" s="20" t="s">
        <v>13</v>
      </c>
      <c r="B12" s="21" t="n">
        <v>0.773997995991984</v>
      </c>
      <c r="C12" s="21" t="n">
        <v>1.11432731009677</v>
      </c>
      <c r="D12" s="21" t="n">
        <v>0.633289664695677</v>
      </c>
    </row>
    <row r="13" customFormat="false" ht="15" hidden="false" customHeight="true" outlineLevel="0" collapsed="false">
      <c r="A13" s="20" t="s">
        <v>14</v>
      </c>
      <c r="B13" s="21" t="n">
        <v>30.7064128256513</v>
      </c>
      <c r="C13" s="21" t="n">
        <v>25.1348805343838</v>
      </c>
      <c r="D13" s="21" t="n">
        <v>33.009949367985</v>
      </c>
    </row>
    <row r="14" customFormat="false" ht="15" hidden="false" customHeight="true" outlineLevel="0" collapsed="false">
      <c r="A14" s="20" t="s">
        <v>15</v>
      </c>
      <c r="B14" s="21" t="n">
        <v>4.61982915348791</v>
      </c>
      <c r="C14" s="21" t="n">
        <v>7.21100128921358</v>
      </c>
      <c r="D14" s="21" t="n">
        <v>3.56266217827337</v>
      </c>
    </row>
    <row r="15" customFormat="false" ht="15" hidden="false" customHeight="true" outlineLevel="0" collapsed="false">
      <c r="A15" s="20" t="s">
        <v>16</v>
      </c>
      <c r="B15" s="21" t="n">
        <v>43.5794539031558</v>
      </c>
      <c r="C15" s="21" t="n">
        <v>37.8337221358217</v>
      </c>
      <c r="D15" s="21" t="n">
        <v>46.4991076544153</v>
      </c>
    </row>
    <row r="16" customFormat="false" ht="15" hidden="false" customHeight="true" outlineLevel="0" collapsed="false">
      <c r="A16" s="20" t="s">
        <v>17</v>
      </c>
      <c r="B16" s="21" t="n">
        <v>11.9028597633657</v>
      </c>
      <c r="C16" s="21" t="n">
        <v>9.46051100582267</v>
      </c>
      <c r="D16" s="21" t="n">
        <v>13.304147994301</v>
      </c>
    </row>
    <row r="17" customFormat="false" ht="15" hidden="false" customHeight="true" outlineLevel="0" collapsed="false">
      <c r="A17" s="20" t="s">
        <v>18</v>
      </c>
      <c r="B17" s="21" t="n">
        <v>4.29737859905458</v>
      </c>
      <c r="C17" s="21" t="n">
        <v>4.29737859905458</v>
      </c>
      <c r="D17" s="21" t="n">
        <v>4.29737859905458</v>
      </c>
    </row>
    <row r="18" customFormat="false" ht="15" hidden="false" customHeight="true" outlineLevel="0" collapsed="false">
      <c r="A18" s="20"/>
      <c r="B18" s="21"/>
      <c r="C18" s="21"/>
      <c r="D18" s="21"/>
    </row>
    <row r="19" customFormat="false" ht="15" hidden="false" customHeight="true" outlineLevel="0" collapsed="false">
      <c r="A19" s="19" t="s">
        <v>19</v>
      </c>
      <c r="B19" s="21"/>
      <c r="C19" s="21"/>
      <c r="D19" s="21"/>
    </row>
    <row r="20" customFormat="false" ht="15" hidden="false" customHeight="true" outlineLevel="0" collapsed="false">
      <c r="A20" s="20" t="s">
        <v>20</v>
      </c>
      <c r="B20" s="21" t="n">
        <v>369.056404389386</v>
      </c>
      <c r="C20" s="21" t="n">
        <v>736.936236391913</v>
      </c>
      <c r="D20" s="21" t="n">
        <v>182.120818982265</v>
      </c>
    </row>
    <row r="21" customFormat="false" ht="15" hidden="false" customHeight="true" outlineLevel="0" collapsed="false">
      <c r="A21" s="20" t="s">
        <v>21</v>
      </c>
      <c r="B21" s="21" t="n">
        <v>17.9283587476315</v>
      </c>
      <c r="C21" s="21" t="n">
        <v>8.48085631947303</v>
      </c>
      <c r="D21" s="21" t="n">
        <v>20.5800785763809</v>
      </c>
    </row>
    <row r="22" customFormat="false" ht="15" hidden="false" customHeight="true" outlineLevel="0" collapsed="false">
      <c r="A22" s="20" t="s">
        <v>22</v>
      </c>
      <c r="B22" s="21" t="n">
        <v>85.3631111712742</v>
      </c>
      <c r="C22" s="21" t="n">
        <v>94.1128823224469</v>
      </c>
      <c r="D22" s="21" t="n">
        <v>80.9169756399534</v>
      </c>
    </row>
    <row r="23" customFormat="false" ht="15" hidden="false" customHeight="true" outlineLevel="0" collapsed="false">
      <c r="A23" s="20" t="s">
        <v>23</v>
      </c>
      <c r="B23" s="21" t="n">
        <v>369.594597545053</v>
      </c>
      <c r="C23" s="21" t="n">
        <v>278.900984966304</v>
      </c>
      <c r="D23" s="21" t="n">
        <v>415.679927822084</v>
      </c>
    </row>
    <row r="24" customFormat="false" ht="15" hidden="false" customHeight="true" outlineLevel="0" collapsed="false">
      <c r="A24" s="23"/>
      <c r="B24" s="21"/>
      <c r="C24" s="21"/>
      <c r="D24" s="21"/>
    </row>
    <row r="25" customFormat="false" ht="15" hidden="false" customHeight="true" outlineLevel="0" collapsed="false">
      <c r="A25" s="19" t="s">
        <v>24</v>
      </c>
      <c r="B25" s="21"/>
      <c r="C25" s="21"/>
      <c r="D25" s="21"/>
    </row>
    <row r="26" customFormat="false" ht="15" hidden="false" customHeight="true" outlineLevel="0" collapsed="false">
      <c r="A26" s="20" t="s">
        <v>25</v>
      </c>
      <c r="B26" s="21" t="n">
        <v>122.627646780347</v>
      </c>
      <c r="C26" s="21" t="n">
        <v>197.777938592461</v>
      </c>
      <c r="D26" s="21" t="n">
        <v>79.5104551252087</v>
      </c>
    </row>
    <row r="27" customFormat="false" ht="15" hidden="false" customHeight="true" outlineLevel="0" collapsed="false">
      <c r="A27" s="20"/>
      <c r="B27" s="21"/>
      <c r="C27" s="21"/>
      <c r="D27" s="21"/>
    </row>
    <row r="28" customFormat="false" ht="15" hidden="false" customHeight="true" outlineLevel="0" collapsed="false">
      <c r="A28" s="19" t="s">
        <v>26</v>
      </c>
      <c r="B28" s="21"/>
      <c r="C28" s="21"/>
      <c r="D28" s="21"/>
    </row>
    <row r="29" customFormat="false" ht="15" hidden="false" customHeight="true" outlineLevel="0" collapsed="false">
      <c r="A29" s="20" t="s">
        <v>25</v>
      </c>
      <c r="B29" s="21" t="n">
        <v>239.235831245177</v>
      </c>
      <c r="C29" s="21" t="n">
        <v>227.414097177784</v>
      </c>
      <c r="D29" s="21" t="n">
        <v>246.018505818874</v>
      </c>
    </row>
    <row r="30" customFormat="false" ht="15" hidden="true" customHeight="true" outlineLevel="0" collapsed="false">
      <c r="A30" s="23"/>
      <c r="B30" s="21"/>
      <c r="C30" s="21"/>
      <c r="D30" s="21"/>
    </row>
    <row r="31" customFormat="false" ht="15" hidden="true" customHeight="true" outlineLevel="0" collapsed="false">
      <c r="A31" s="24" t="s">
        <v>27</v>
      </c>
      <c r="B31" s="21"/>
      <c r="C31" s="21"/>
      <c r="D31" s="21"/>
    </row>
    <row r="32" customFormat="false" ht="15" hidden="true" customHeight="true" outlineLevel="0" collapsed="false">
      <c r="A32" s="25" t="s">
        <v>28</v>
      </c>
      <c r="B32" s="21" t="n">
        <v>6.59751567488026</v>
      </c>
      <c r="C32" s="21" t="n">
        <v>14.7188801226817</v>
      </c>
      <c r="D32" s="21" t="n">
        <v>1.9379139760266</v>
      </c>
    </row>
    <row r="33" customFormat="false" ht="15" hidden="true" customHeight="true" outlineLevel="0" collapsed="false">
      <c r="A33" s="25" t="s">
        <v>29</v>
      </c>
      <c r="B33" s="21" t="n">
        <v>5.7212460696077</v>
      </c>
      <c r="C33" s="21" t="n">
        <v>14.3920107265201</v>
      </c>
      <c r="D33" s="21" t="n">
        <v>0.746428108243272</v>
      </c>
    </row>
    <row r="34" customFormat="false" ht="15" hidden="true" customHeight="true" outlineLevel="0" collapsed="false">
      <c r="A34" s="25" t="s">
        <v>30</v>
      </c>
      <c r="B34" s="21" t="n">
        <v>1.49222797927461</v>
      </c>
      <c r="C34" s="21" t="n">
        <v>1.54237288135593</v>
      </c>
      <c r="D34" s="21" t="n">
        <v>0.9375</v>
      </c>
    </row>
    <row r="35" customFormat="false" ht="15" hidden="true" customHeight="true" outlineLevel="0" collapsed="false">
      <c r="A35" s="25"/>
      <c r="B35" s="21"/>
      <c r="C35" s="21"/>
      <c r="D35" s="21"/>
    </row>
    <row r="36" customFormat="false" ht="15" hidden="true" customHeight="true" outlineLevel="0" collapsed="false">
      <c r="A36" s="18"/>
      <c r="B36" s="21"/>
      <c r="C36" s="21"/>
      <c r="D36" s="21"/>
    </row>
    <row r="37" customFormat="false" ht="12.75" hidden="false" customHeight="false" outlineLevel="0" collapsed="false">
      <c r="A37" s="27"/>
      <c r="B37" s="35"/>
      <c r="C37" s="35"/>
      <c r="D37" s="35"/>
    </row>
    <row r="38" customFormat="false" ht="12.75" hidden="false" customHeight="false" outlineLevel="0" collapsed="false">
      <c r="A38" s="17"/>
      <c r="B38" s="36"/>
      <c r="C38" s="36"/>
      <c r="D38" s="36"/>
    </row>
    <row r="39" customFormat="false" ht="12.75" hidden="false" customHeight="false" outlineLevel="0" collapsed="false">
      <c r="A39" s="17" t="s">
        <v>36</v>
      </c>
      <c r="B39" s="36"/>
      <c r="C39" s="36"/>
      <c r="D39" s="36"/>
    </row>
    <row r="40" customFormat="false" ht="12.75" hidden="false" customHeight="false" outlineLevel="0" collapsed="false">
      <c r="A40" s="25" t="s">
        <v>32</v>
      </c>
      <c r="B40" s="26"/>
      <c r="C40" s="26"/>
      <c r="D40" s="26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  <c r="B42" s="26"/>
      <c r="C42" s="26"/>
      <c r="D42" s="26"/>
    </row>
    <row r="43" customFormat="false" ht="12.75" hidden="false" customHeight="false" outlineLevel="0" collapsed="false">
      <c r="B43" s="18"/>
      <c r="C43" s="18"/>
      <c r="D43" s="18"/>
    </row>
    <row r="44" customFormat="false" ht="12.75" hidden="false" customHeight="false" outlineLevel="0" collapsed="false">
      <c r="B44" s="18"/>
      <c r="C44" s="18"/>
      <c r="D44" s="18"/>
    </row>
  </sheetData>
  <mergeCells count="3">
    <mergeCell ref="A4:A5"/>
    <mergeCell ref="B4:B5"/>
    <mergeCell ref="C4:D4"/>
  </mergeCells>
  <conditionalFormatting sqref="A20:A23 A8:A18">
    <cfRule type="cellIs" priority="2" operator="greaterThanOrEqual" aboveAverage="0" equalAverage="0" bottom="0" percent="0" rank="0" text="" dxfId="8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8:46Z</dcterms:created>
  <dc:creator>SECRETARIA DE SALUD</dc:creator>
  <dc:description/>
  <dc:language>en-US</dc:language>
  <cp:lastModifiedBy>Luisa Martha Gamboa Hernández</cp:lastModifiedBy>
  <cp:lastPrinted>2005-10-20T15:24:04Z</cp:lastPrinted>
  <dcterms:modified xsi:type="dcterms:W3CDTF">2006-03-03T18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69419032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