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P$44</definedName>
    <definedName function="false" hidden="false" localSheetId="2" name="_xlnm.Print_Area" vbProcedure="false">BC!$A$1:$P$42</definedName>
    <definedName function="false" hidden="false" localSheetId="3" name="_xlnm.Print_Area" vbProcedure="false">BCS!$A$1:$P$41</definedName>
    <definedName function="false" hidden="false" localSheetId="4" name="_xlnm.Print_Area" vbProcedure="false">CAMP!$A$1:$P$41</definedName>
    <definedName function="false" hidden="false" localSheetId="8" name="_xlnm.Print_Area" vbProcedure="false">CHIH!$A$1:$P$41</definedName>
    <definedName function="false" hidden="false" localSheetId="7" name="_xlnm.Print_Area" vbProcedure="false">CHIS!$A$1:$P$44</definedName>
    <definedName function="false" hidden="false" localSheetId="5" name="_xlnm.Print_Area" vbProcedure="false">COAH!$A$1:$P$41</definedName>
    <definedName function="false" hidden="false" localSheetId="6" name="_xlnm.Print_Area" vbProcedure="false">COL!$A$1:$P$41</definedName>
    <definedName function="false" hidden="false" localSheetId="9" name="_xlnm.Print_Area" vbProcedure="false">DF!$A$1:$P$42</definedName>
    <definedName function="false" hidden="false" localSheetId="10" name="_xlnm.Print_Area" vbProcedure="false">DGO!$A$1:$P$41</definedName>
    <definedName function="false" hidden="false" localSheetId="12" name="_xlnm.Print_Area" vbProcedure="false">GRO!$A$1:$P$43</definedName>
    <definedName function="false" hidden="false" localSheetId="11" name="_xlnm.Print_Area" vbProcedure="false">GTO!$A$1:$P$43</definedName>
    <definedName function="false" hidden="false" localSheetId="13" name="_xlnm.Print_Area" vbProcedure="false">HGO!$A$1:$P$42</definedName>
    <definedName function="false" hidden="false" localSheetId="14" name="_xlnm.Print_Area" vbProcedure="false">JAL!$A$1:$P$41</definedName>
    <definedName function="false" hidden="false" localSheetId="15" name="_xlnm.Print_Area" vbProcedure="false">MEX!$A$1:$P$43</definedName>
    <definedName function="false" hidden="false" localSheetId="16" name="_xlnm.Print_Area" vbProcedure="false">MICH!$A$1:$P$43</definedName>
    <definedName function="false" hidden="false" localSheetId="17" name="_xlnm.Print_Area" vbProcedure="false">MOR!$A$1:$P$43</definedName>
    <definedName function="false" hidden="false" localSheetId="0" name="_xlnm.Print_Area" vbProcedure="false">NAL!$A$1:$P$42</definedName>
    <definedName function="false" hidden="false" localSheetId="18" name="_xlnm.Print_Area" vbProcedure="false">NAY!$A$1:$P$43</definedName>
    <definedName function="false" hidden="false" localSheetId="19" name="_xlnm.Print_Area" vbProcedure="false">NL!$A$1:$P$43</definedName>
    <definedName function="false" hidden="false" localSheetId="20" name="_xlnm.Print_Area" vbProcedure="false">OAX!$A$1:$P$43</definedName>
    <definedName function="false" hidden="false" localSheetId="21" name="_xlnm.Print_Area" vbProcedure="false">PUE!$A$1:$P$43</definedName>
    <definedName function="false" hidden="false" localSheetId="22" name="_xlnm.Print_Area" vbProcedure="false">QRO!$A$1:$P$43</definedName>
    <definedName function="false" hidden="false" localSheetId="23" name="_xlnm.Print_Area" vbProcedure="false">QROO!$A$1:$P$43</definedName>
    <definedName function="false" hidden="false" localSheetId="25" name="_xlnm.Print_Area" vbProcedure="false">SIN!$A$1:$P$43</definedName>
    <definedName function="false" hidden="false" localSheetId="24" name="_xlnm.Print_Area" vbProcedure="false">SLP!$A$1:$P$43</definedName>
    <definedName function="false" hidden="false" localSheetId="26" name="_xlnm.Print_Area" vbProcedure="false">SON!$A$1:$P$43</definedName>
    <definedName function="false" hidden="false" localSheetId="27" name="_xlnm.Print_Area" vbProcedure="false">TAB!$A$1:$P$43</definedName>
    <definedName function="false" hidden="false" localSheetId="28" name="_xlnm.Print_Area" vbProcedure="false">TAMPS!$A$1:$P$43</definedName>
    <definedName function="false" hidden="false" localSheetId="29" name="_xlnm.Print_Area" vbProcedure="false">TLAX!$A$1:$P$43</definedName>
    <definedName function="false" hidden="false" localSheetId="30" name="_xlnm.Print_Area" vbProcedure="false">VER!$A$1:$P$42</definedName>
    <definedName function="false" hidden="false" localSheetId="31" name="_xlnm.Print_Area" vbProcedure="false">YUC!$A$1:$P$43</definedName>
    <definedName function="false" hidden="false" localSheetId="32" name="_xlnm.Print_Area" vbProcedure="false">ZAC!$A$1:$P$45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30">
  <si>
    <t xml:space="preserve">Servicios otorgados por institución según entidad federativa, 2004</t>
  </si>
  <si>
    <t xml:space="preserve">Cuadro II.1.1</t>
  </si>
  <si>
    <t xml:space="preserve">Estados Unidos Mexicanos</t>
  </si>
  <si>
    <t xml:space="preserve"> </t>
  </si>
  <si>
    <t xml:space="preserve">1a. parte</t>
  </si>
  <si>
    <t xml:space="preserve">2a. y  última  parte</t>
  </si>
  <si>
    <t xml:space="preserve">S e r v i c i o s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 1/</t>
  </si>
  <si>
    <t xml:space="preserve">IMSS 
Oportunidades</t>
  </si>
  <si>
    <t xml:space="preserve">Univer-
sitarios 2/</t>
  </si>
  <si>
    <t xml:space="preserve">Niño Poblano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Seguro Popular 1/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Especializada </t>
  </si>
  <si>
    <t xml:space="preserve">      Especializada  </t>
  </si>
  <si>
    <t xml:space="preserve">             No especificado</t>
  </si>
  <si>
    <t xml:space="preserve">            No especificado</t>
  </si>
  <si>
    <t xml:space="preserve">      De Urgencias </t>
  </si>
  <si>
    <t xml:space="preserve">      Odontológica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na</t>
  </si>
  <si>
    <t xml:space="preserve">na. No aplica</t>
  </si>
  <si>
    <t xml:space="preserve">1/ Para obtener la cifra de consultas que otorgó la Secretaría de Salud se le debe añadir lo que aparece en la consulta de Seguro Popular</t>
  </si>
  <si>
    <t xml:space="preserve"> 2/  Incluye información del Hospital del Niño Poblano</t>
  </si>
  <si>
    <t xml:space="preserve">Cuadro II.1.1.1</t>
  </si>
  <si>
    <t xml:space="preserve">Aguascalientes</t>
  </si>
  <si>
    <t xml:space="preserve">IMSS Opor-
tunidades</t>
  </si>
  <si>
    <t xml:space="preserve">Univer-
sitarios</t>
  </si>
  <si>
    <t xml:space="preserve">ISSSSPEA</t>
  </si>
  <si>
    <t xml:space="preserve">Consulta externa</t>
  </si>
  <si>
    <t xml:space="preserve">Cuadro II.1.1.2</t>
  </si>
  <si>
    <t xml:space="preserve">Baja California</t>
  </si>
  <si>
    <t xml:space="preserve">ISSSTE
CALI</t>
  </si>
  <si>
    <t xml:space="preserve">Cuadro II.1.1.3</t>
  </si>
  <si>
    <t xml:space="preserve">Baja California Sur</t>
  </si>
  <si>
    <t xml:space="preserve">Cuadro II.1.1.4</t>
  </si>
  <si>
    <t xml:space="preserve">Campeche</t>
  </si>
  <si>
    <t xml:space="preserve">Cuadro II.1.1.5</t>
  </si>
  <si>
    <t xml:space="preserve">Coahuila de Zaragoza</t>
  </si>
  <si>
    <t xml:space="preserve">Cuadro II.1.1.6</t>
  </si>
  <si>
    <t xml:space="preserve">Colima</t>
  </si>
  <si>
    <t xml:space="preserve">Cuadro II.1.1.7</t>
  </si>
  <si>
    <t xml:space="preserve">Chiapas</t>
  </si>
  <si>
    <t xml:space="preserve">IMSS
Oport.</t>
  </si>
  <si>
    <t xml:space="preserve">ISSTECH</t>
  </si>
  <si>
    <t xml:space="preserve">nd.</t>
  </si>
  <si>
    <t xml:space="preserve">nd. No disponible</t>
  </si>
  <si>
    <t xml:space="preserve">Cuadro II.1.1.8</t>
  </si>
  <si>
    <t xml:space="preserve">Chihuahua</t>
  </si>
  <si>
    <t xml:space="preserve">1/ Para obtener la cifra de consultas que otorgó la Secretaría de Salud se le debe añadir lo que aparece en la consulta de Seguro Popular, estas 2 consultas corresponden a personas afiliadas en otra entidad federativa</t>
  </si>
  <si>
    <t xml:space="preserve">Cuadro II.1.1.9</t>
  </si>
  <si>
    <t xml:space="preserve">Distrito Federal</t>
  </si>
  <si>
    <t xml:space="preserve">STC
METRO</t>
  </si>
  <si>
    <t xml:space="preserve">1/ Para obtener la cifra de consultas que otorgó la Secretaría de Salud se le debe añadir lo que aparece en la consulta de Seguro Popular, las actividades realizadas corresponden a lo realizado en Hospitales Federales de Referencia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Cuadro II.1.1.13</t>
  </si>
  <si>
    <t xml:space="preserve">Hidalgo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ojo</t>
  </si>
  <si>
    <t xml:space="preserve">Cuadro II.1.1.20</t>
  </si>
  <si>
    <t xml:space="preserve">Oaxaca</t>
  </si>
  <si>
    <t xml:space="preserve">Cuadro II.1.1.21</t>
  </si>
  <si>
    <t xml:space="preserve">Puebla</t>
  </si>
  <si>
    <t xml:space="preserve">ISSSTEP</t>
  </si>
  <si>
    <t xml:space="preserve">ojísimo</t>
  </si>
  <si>
    <t xml:space="preserve">Cuadro II.1.1.22</t>
  </si>
  <si>
    <t xml:space="preserve">Querétaro de Arteaga</t>
  </si>
  <si>
    <t xml:space="preserve">Cuadro II.1.1.23</t>
  </si>
  <si>
    <t xml:space="preserve">Quintana Roo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##\ ###\ ##0\ ;#\ ##0"/>
    <numFmt numFmtId="170" formatCode="\ ###\ ##0&quot;  &quot;;#\ ##0"/>
    <numFmt numFmtId="171" formatCode="#\ ##0&quot;  &quot;;#\ ##0"/>
    <numFmt numFmtId="172" formatCode="#,##0"/>
    <numFmt numFmtId="173" formatCode="#\ ##0;[RED]\-#\ ##0"/>
    <numFmt numFmtId="174" formatCode="#\ ###\ ##0&quot;  &quot;;[RED]\-#\ ###\ ##0"/>
    <numFmt numFmtId="175" formatCode="#\ ##0&quot;  &quot;;[RED]\-#\ ##0"/>
    <numFmt numFmtId="176" formatCode="#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7.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S7" activeCellId="0" sqref="S7:S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7"/>
    <col collapsed="false" customWidth="true" hidden="false" outlineLevel="0" max="6" min="3" style="1" width="15.7"/>
    <col collapsed="false" customWidth="true" hidden="true" outlineLevel="0" max="7" min="7" style="1" width="15.7"/>
    <col collapsed="false" customWidth="true" hidden="false" outlineLevel="0" max="8" min="8" style="1" width="32.7"/>
    <col collapsed="false" customWidth="true" hidden="false" outlineLevel="0" max="11" min="9" style="1" width="12.7"/>
    <col collapsed="false" customWidth="true" hidden="false" outlineLevel="0" max="14" min="12" style="1" width="11.28"/>
    <col collapsed="false" customWidth="true" hidden="false" outlineLevel="0" max="15" min="15" style="1" width="12.56"/>
    <col collapsed="false" customWidth="true" hidden="false" outlineLevel="0" max="16" min="16" style="1" width="8.7"/>
    <col collapsed="false" customWidth="true" hidden="true" outlineLevel="0" max="17" min="17" style="1" width="11.05"/>
    <col collapsed="false" customWidth="false" hidden="false" outlineLevel="0" max="257" min="18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 t="s">
        <v>1</v>
      </c>
      <c r="H1" s="2" t="s">
        <v>0</v>
      </c>
      <c r="I1" s="3"/>
      <c r="J1" s="3"/>
      <c r="K1" s="3"/>
      <c r="L1" s="3"/>
      <c r="M1" s="3"/>
      <c r="N1" s="3"/>
      <c r="P1" s="4" t="s">
        <v>1</v>
      </c>
    </row>
    <row r="2" s="10" customFormat="true" ht="15.95" hidden="false" customHeight="true" outlineLevel="0" collapsed="false">
      <c r="A2" s="6" t="s">
        <v>2</v>
      </c>
      <c r="B2" s="6"/>
      <c r="C2" s="7"/>
      <c r="D2" s="8" t="s">
        <v>3</v>
      </c>
      <c r="E2" s="9"/>
      <c r="G2" s="4" t="s">
        <v>4</v>
      </c>
      <c r="H2" s="6" t="s">
        <v>2</v>
      </c>
      <c r="I2" s="9"/>
      <c r="J2" s="9"/>
      <c r="K2" s="9"/>
      <c r="L2" s="9"/>
      <c r="M2" s="9"/>
      <c r="N2" s="9"/>
      <c r="O2" s="11"/>
    </row>
    <row r="3" s="16" customFormat="true" ht="11.1" hidden="false" customHeight="true" outlineLevel="0" collapsed="false">
      <c r="A3" s="12"/>
      <c r="B3" s="13"/>
      <c r="C3" s="14"/>
      <c r="D3" s="14"/>
      <c r="E3" s="14"/>
      <c r="F3" s="4" t="s">
        <v>4</v>
      </c>
      <c r="G3" s="15"/>
      <c r="H3" s="12"/>
      <c r="I3" s="14"/>
      <c r="J3" s="14"/>
      <c r="K3" s="14"/>
      <c r="L3" s="14"/>
      <c r="M3" s="14"/>
      <c r="N3" s="14"/>
      <c r="O3" s="15"/>
      <c r="P3" s="4" t="s">
        <v>5</v>
      </c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17" t="s">
        <v>6</v>
      </c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7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1"/>
      <c r="I6" s="23"/>
      <c r="J6" s="22"/>
      <c r="K6" s="22"/>
      <c r="L6" s="23"/>
      <c r="M6" s="23"/>
      <c r="N6" s="23"/>
      <c r="O6" s="23"/>
    </row>
    <row r="7" customFormat="false" ht="15" hidden="false" customHeight="true" outlineLevel="0" collapsed="false">
      <c r="A7" s="6" t="s">
        <v>22</v>
      </c>
      <c r="B7" s="25" t="s">
        <v>3</v>
      </c>
      <c r="C7" s="25" t="s">
        <v>3</v>
      </c>
      <c r="D7" s="25" t="s">
        <v>3</v>
      </c>
      <c r="E7" s="25" t="s">
        <v>3</v>
      </c>
      <c r="F7" s="25" t="s">
        <v>3</v>
      </c>
      <c r="G7" s="25"/>
      <c r="H7" s="6" t="s">
        <v>22</v>
      </c>
      <c r="I7" s="25"/>
      <c r="J7" s="25"/>
      <c r="K7" s="25"/>
      <c r="L7" s="25"/>
      <c r="M7" s="25"/>
      <c r="N7" s="25"/>
      <c r="O7" s="25"/>
      <c r="P7" s="25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6"/>
      <c r="I8" s="27"/>
      <c r="J8" s="25"/>
      <c r="K8" s="25"/>
      <c r="L8" s="27"/>
      <c r="M8" s="27"/>
      <c r="N8" s="27"/>
      <c r="O8" s="27"/>
    </row>
    <row r="9" customFormat="false" ht="15" hidden="false" customHeight="true" outlineLevel="0" collapsed="false">
      <c r="A9" s="28" t="s">
        <v>23</v>
      </c>
      <c r="B9" s="29" t="n">
        <v>256736250</v>
      </c>
      <c r="C9" s="30" t="n">
        <v>109688568</v>
      </c>
      <c r="D9" s="31" t="n">
        <v>90875192</v>
      </c>
      <c r="E9" s="30" t="n">
        <v>18180186</v>
      </c>
      <c r="F9" s="31" t="n">
        <v>633190</v>
      </c>
      <c r="G9" s="32" t="n">
        <v>71814</v>
      </c>
      <c r="H9" s="28" t="s">
        <v>23</v>
      </c>
      <c r="I9" s="33" t="n">
        <v>147047682</v>
      </c>
      <c r="J9" s="32" t="n">
        <v>103127259</v>
      </c>
      <c r="K9" s="33" t="n">
        <v>23195100</v>
      </c>
      <c r="L9" s="32" t="n">
        <v>4789461</v>
      </c>
      <c r="M9" s="32" t="n">
        <v>2977298</v>
      </c>
      <c r="N9" s="33" t="n">
        <v>1572399</v>
      </c>
      <c r="O9" s="33" t="n">
        <v>5714545</v>
      </c>
      <c r="P9" s="32" t="n">
        <v>5671620</v>
      </c>
      <c r="Q9" s="34" t="n">
        <v>705004</v>
      </c>
      <c r="S9" s="35"/>
    </row>
    <row r="10" customFormat="false" ht="6" hidden="false" customHeight="true" outlineLevel="0" collapsed="false">
      <c r="A10" s="28"/>
      <c r="B10" s="36"/>
      <c r="C10" s="37"/>
      <c r="D10" s="31"/>
      <c r="E10" s="37"/>
      <c r="F10" s="37"/>
      <c r="G10" s="37"/>
      <c r="H10" s="28"/>
      <c r="I10" s="30"/>
      <c r="J10" s="37"/>
      <c r="K10" s="37"/>
      <c r="L10" s="37"/>
      <c r="M10" s="37"/>
      <c r="N10" s="33"/>
      <c r="O10" s="37"/>
      <c r="P10" s="38"/>
    </row>
    <row r="11" customFormat="false" ht="15" hidden="false" customHeight="true" outlineLevel="0" collapsed="false">
      <c r="A11" s="39" t="s">
        <v>24</v>
      </c>
      <c r="B11" s="29" t="n">
        <v>178738863</v>
      </c>
      <c r="C11" s="30" t="n">
        <v>90899216</v>
      </c>
      <c r="D11" s="31" t="n">
        <v>74093212</v>
      </c>
      <c r="E11" s="30" t="n">
        <v>16748188</v>
      </c>
      <c r="F11" s="31" t="n">
        <v>57816</v>
      </c>
      <c r="G11" s="32" t="n">
        <v>0</v>
      </c>
      <c r="H11" s="39" t="s">
        <v>24</v>
      </c>
      <c r="I11" s="33" t="n">
        <v>87839647</v>
      </c>
      <c r="J11" s="32" t="n">
        <v>66259119</v>
      </c>
      <c r="K11" s="33" t="n">
        <v>14683072</v>
      </c>
      <c r="L11" s="32" t="n">
        <v>1888521</v>
      </c>
      <c r="M11" s="32" t="n">
        <v>1238962</v>
      </c>
      <c r="N11" s="33" t="n">
        <v>772873</v>
      </c>
      <c r="O11" s="33" t="n">
        <v>2997100</v>
      </c>
      <c r="P11" s="40"/>
      <c r="Q11" s="34" t="n">
        <v>57816</v>
      </c>
      <c r="S11" s="35"/>
    </row>
    <row r="12" customFormat="false" ht="15" hidden="false" customHeight="true" outlineLevel="0" collapsed="false">
      <c r="A12" s="39" t="s">
        <v>25</v>
      </c>
      <c r="B12" s="29" t="n">
        <v>82740629</v>
      </c>
      <c r="C12" s="30" t="n">
        <v>45987613</v>
      </c>
      <c r="D12" s="31" t="n">
        <v>36553402</v>
      </c>
      <c r="E12" s="30" t="n">
        <v>9411478</v>
      </c>
      <c r="F12" s="31" t="n">
        <v>22733</v>
      </c>
      <c r="G12" s="32" t="n">
        <v>0</v>
      </c>
      <c r="H12" s="39" t="s">
        <v>25</v>
      </c>
      <c r="I12" s="33" t="n">
        <v>36753016</v>
      </c>
      <c r="J12" s="32" t="n">
        <v>25417157</v>
      </c>
      <c r="K12" s="33" t="n">
        <v>8047427</v>
      </c>
      <c r="L12" s="32" t="n">
        <v>812663</v>
      </c>
      <c r="M12" s="32" t="n">
        <v>467749</v>
      </c>
      <c r="N12" s="33" t="n">
        <v>311673</v>
      </c>
      <c r="O12" s="33" t="n">
        <v>1696347</v>
      </c>
      <c r="P12" s="40"/>
      <c r="Q12" s="34" t="n">
        <v>22733</v>
      </c>
      <c r="S12" s="35"/>
    </row>
    <row r="13" customFormat="false" ht="15" hidden="false" customHeight="true" outlineLevel="0" collapsed="false">
      <c r="A13" s="39" t="s">
        <v>26</v>
      </c>
      <c r="B13" s="29" t="n">
        <v>95998234</v>
      </c>
      <c r="C13" s="30" t="n">
        <v>44911603</v>
      </c>
      <c r="D13" s="31" t="n">
        <v>37539810</v>
      </c>
      <c r="E13" s="30" t="n">
        <v>7336710</v>
      </c>
      <c r="F13" s="31" t="n">
        <v>35083</v>
      </c>
      <c r="G13" s="32" t="n">
        <v>0</v>
      </c>
      <c r="H13" s="39" t="s">
        <v>26</v>
      </c>
      <c r="I13" s="33" t="n">
        <v>51086631</v>
      </c>
      <c r="J13" s="32" t="n">
        <v>40841962</v>
      </c>
      <c r="K13" s="33" t="n">
        <v>6635645</v>
      </c>
      <c r="L13" s="32" t="n">
        <v>1075858</v>
      </c>
      <c r="M13" s="32" t="n">
        <v>771213</v>
      </c>
      <c r="N13" s="33" t="n">
        <v>461200</v>
      </c>
      <c r="O13" s="33" t="n">
        <v>1300753</v>
      </c>
      <c r="P13" s="40"/>
      <c r="Q13" s="34" t="n">
        <v>35083</v>
      </c>
      <c r="S13" s="35"/>
    </row>
    <row r="14" customFormat="false" ht="15" hidden="false" customHeight="true" outlineLevel="0" collapsed="false">
      <c r="A14" s="39"/>
      <c r="B14" s="29"/>
      <c r="C14" s="30"/>
      <c r="D14" s="31"/>
      <c r="E14" s="30"/>
      <c r="F14" s="31" t="s">
        <v>3</v>
      </c>
      <c r="G14" s="37"/>
      <c r="H14" s="39"/>
      <c r="I14" s="33"/>
      <c r="J14" s="37"/>
      <c r="K14" s="33"/>
      <c r="L14" s="37"/>
      <c r="M14" s="37"/>
      <c r="N14" s="33"/>
      <c r="O14" s="33"/>
      <c r="P14" s="40"/>
      <c r="Q14" s="34" t="s">
        <v>3</v>
      </c>
      <c r="S14" s="35"/>
    </row>
    <row r="15" s="24" customFormat="true" ht="6" hidden="false" customHeight="true" outlineLevel="0" collapsed="false">
      <c r="A15" s="26"/>
      <c r="B15" s="29"/>
      <c r="C15" s="30"/>
      <c r="D15" s="31"/>
      <c r="E15" s="30"/>
      <c r="F15" s="31"/>
      <c r="G15" s="41"/>
      <c r="H15" s="26"/>
      <c r="I15" s="33"/>
      <c r="J15" s="41"/>
      <c r="K15" s="33"/>
      <c r="L15" s="41"/>
      <c r="M15" s="41"/>
      <c r="N15" s="33"/>
      <c r="O15" s="33"/>
      <c r="P15" s="40"/>
    </row>
    <row r="16" customFormat="false" ht="15" hidden="false" customHeight="true" outlineLevel="0" collapsed="false">
      <c r="A16" s="39" t="s">
        <v>27</v>
      </c>
      <c r="B16" s="29" t="n">
        <v>39873413</v>
      </c>
      <c r="C16" s="30" t="n">
        <v>11583732</v>
      </c>
      <c r="D16" s="31" t="n">
        <v>10773364</v>
      </c>
      <c r="E16" s="30" t="n">
        <v>363062</v>
      </c>
      <c r="F16" s="31" t="n">
        <v>447306</v>
      </c>
      <c r="G16" s="32" t="n">
        <v>52075</v>
      </c>
      <c r="H16" s="39" t="s">
        <v>28</v>
      </c>
      <c r="I16" s="33" t="n">
        <v>28289681</v>
      </c>
      <c r="J16" s="32" t="n">
        <v>17164757</v>
      </c>
      <c r="K16" s="33" t="n">
        <v>6242491</v>
      </c>
      <c r="L16" s="32" t="n">
        <v>1890989</v>
      </c>
      <c r="M16" s="32" t="n">
        <v>935889</v>
      </c>
      <c r="N16" s="33" t="n">
        <v>408643</v>
      </c>
      <c r="O16" s="33" t="n">
        <v>1646912</v>
      </c>
      <c r="P16" s="40"/>
      <c r="Q16" s="34" t="n">
        <v>499381</v>
      </c>
      <c r="S16" s="35"/>
    </row>
    <row r="17" customFormat="false" ht="15" hidden="false" customHeight="true" outlineLevel="0" collapsed="false">
      <c r="A17" s="39" t="s">
        <v>25</v>
      </c>
      <c r="B17" s="29" t="n">
        <v>14582260</v>
      </c>
      <c r="C17" s="30" t="n">
        <v>4136094</v>
      </c>
      <c r="D17" s="31" t="n">
        <v>3894517</v>
      </c>
      <c r="E17" s="30" t="n">
        <v>122789</v>
      </c>
      <c r="F17" s="31" t="n">
        <v>118788</v>
      </c>
      <c r="G17" s="32" t="n">
        <v>6941</v>
      </c>
      <c r="H17" s="39" t="s">
        <v>25</v>
      </c>
      <c r="I17" s="33" t="n">
        <v>10446166</v>
      </c>
      <c r="J17" s="32" t="n">
        <v>6589955</v>
      </c>
      <c r="K17" s="33" t="n">
        <v>2075387</v>
      </c>
      <c r="L17" s="32" t="n">
        <v>815368</v>
      </c>
      <c r="M17" s="32" t="n">
        <v>243218</v>
      </c>
      <c r="N17" s="33" t="n">
        <v>155094</v>
      </c>
      <c r="O17" s="33" t="n">
        <v>567144</v>
      </c>
      <c r="P17" s="40"/>
      <c r="Q17" s="34" t="n">
        <v>125729</v>
      </c>
      <c r="S17" s="35"/>
    </row>
    <row r="18" customFormat="false" ht="15" hidden="false" customHeight="true" outlineLevel="0" collapsed="false">
      <c r="A18" s="39" t="s">
        <v>26</v>
      </c>
      <c r="B18" s="29" t="n">
        <v>25158143</v>
      </c>
      <c r="C18" s="30" t="n">
        <v>7428517</v>
      </c>
      <c r="D18" s="31" t="n">
        <v>6878847</v>
      </c>
      <c r="E18" s="30" t="n">
        <v>240273</v>
      </c>
      <c r="F18" s="31" t="n">
        <v>309397</v>
      </c>
      <c r="G18" s="32" t="n">
        <v>45134</v>
      </c>
      <c r="H18" s="39" t="s">
        <v>26</v>
      </c>
      <c r="I18" s="33" t="n">
        <v>17729626</v>
      </c>
      <c r="J18" s="32" t="n">
        <v>10574802</v>
      </c>
      <c r="K18" s="33" t="n">
        <v>4167104</v>
      </c>
      <c r="L18" s="32" t="n">
        <v>1075621</v>
      </c>
      <c r="M18" s="32" t="n">
        <v>692671</v>
      </c>
      <c r="N18" s="33" t="n">
        <v>253549</v>
      </c>
      <c r="O18" s="33" t="n">
        <v>965879</v>
      </c>
      <c r="P18" s="42"/>
      <c r="Q18" s="34" t="n">
        <v>354531</v>
      </c>
      <c r="S18" s="35"/>
    </row>
    <row r="19" customFormat="false" ht="15" hidden="false" customHeight="true" outlineLevel="0" collapsed="false">
      <c r="A19" s="39" t="s">
        <v>29</v>
      </c>
      <c r="B19" s="29" t="n">
        <v>133010</v>
      </c>
      <c r="C19" s="30" t="n">
        <v>19121</v>
      </c>
      <c r="D19" s="31" t="n">
        <v>0</v>
      </c>
      <c r="E19" s="30" t="n">
        <v>0</v>
      </c>
      <c r="F19" s="31" t="n">
        <v>19121</v>
      </c>
      <c r="G19" s="32" t="n">
        <v>0</v>
      </c>
      <c r="H19" s="39" t="s">
        <v>30</v>
      </c>
      <c r="I19" s="33" t="n">
        <v>113889</v>
      </c>
      <c r="J19" s="32" t="n">
        <v>0</v>
      </c>
      <c r="K19" s="33" t="n">
        <v>0</v>
      </c>
      <c r="L19" s="32" t="n">
        <v>0</v>
      </c>
      <c r="M19" s="32" t="n">
        <v>0</v>
      </c>
      <c r="N19" s="33" t="n">
        <v>0</v>
      </c>
      <c r="O19" s="33" t="n">
        <v>113889</v>
      </c>
      <c r="P19" s="38"/>
      <c r="Q19" s="34" t="n">
        <v>19121</v>
      </c>
      <c r="S19" s="35"/>
    </row>
    <row r="20" s="24" customFormat="true" ht="6" hidden="false" customHeight="true" outlineLevel="0" collapsed="false">
      <c r="A20" s="26"/>
      <c r="B20" s="29"/>
      <c r="C20" s="30"/>
      <c r="D20" s="31"/>
      <c r="E20" s="30"/>
      <c r="F20" s="31" t="s">
        <v>3</v>
      </c>
      <c r="G20" s="41"/>
      <c r="H20" s="26"/>
      <c r="I20" s="33"/>
      <c r="J20" s="41"/>
      <c r="K20" s="33"/>
      <c r="L20" s="41"/>
      <c r="M20" s="41"/>
      <c r="N20" s="33"/>
      <c r="O20" s="33"/>
      <c r="P20" s="40"/>
      <c r="Q20" s="34" t="s">
        <v>3</v>
      </c>
    </row>
    <row r="21" customFormat="false" ht="15" hidden="false" customHeight="true" outlineLevel="0" collapsed="false">
      <c r="A21" s="39" t="s">
        <v>31</v>
      </c>
      <c r="B21" s="29" t="n">
        <v>25449405</v>
      </c>
      <c r="C21" s="30" t="n">
        <v>6746662</v>
      </c>
      <c r="D21" s="31" t="n">
        <v>5955903</v>
      </c>
      <c r="E21" s="30" t="n">
        <v>691547</v>
      </c>
      <c r="F21" s="31" t="n">
        <v>99212</v>
      </c>
      <c r="G21" s="32" t="n">
        <v>19739</v>
      </c>
      <c r="H21" s="39" t="s">
        <v>31</v>
      </c>
      <c r="I21" s="33" t="n">
        <v>18702743</v>
      </c>
      <c r="J21" s="32" t="n">
        <v>15531355</v>
      </c>
      <c r="K21" s="33" t="n">
        <v>1027111</v>
      </c>
      <c r="L21" s="32" t="n">
        <v>763011</v>
      </c>
      <c r="M21" s="32" t="n">
        <v>204821</v>
      </c>
      <c r="N21" s="33" t="n">
        <v>193350</v>
      </c>
      <c r="O21" s="33" t="n">
        <v>749018</v>
      </c>
      <c r="P21" s="32" t="n">
        <v>234077</v>
      </c>
      <c r="Q21" s="34" t="n">
        <v>118951</v>
      </c>
      <c r="S21" s="35"/>
    </row>
    <row r="22" s="24" customFormat="true" ht="6" hidden="false" customHeight="true" outlineLevel="0" collapsed="false">
      <c r="A22" s="26"/>
      <c r="B22" s="29"/>
      <c r="C22" s="30"/>
      <c r="D22" s="31"/>
      <c r="E22" s="30"/>
      <c r="F22" s="31"/>
      <c r="G22" s="41"/>
      <c r="H22" s="26"/>
      <c r="I22" s="33"/>
      <c r="J22" s="41"/>
      <c r="K22" s="33"/>
      <c r="L22" s="41"/>
      <c r="M22" s="41"/>
      <c r="N22" s="33"/>
      <c r="O22" s="33"/>
      <c r="P22" s="40"/>
    </row>
    <row r="23" customFormat="false" ht="15" hidden="false" customHeight="true" outlineLevel="0" collapsed="false">
      <c r="A23" s="39" t="s">
        <v>32</v>
      </c>
      <c r="B23" s="29" t="n">
        <v>12674569</v>
      </c>
      <c r="C23" s="30" t="n">
        <v>5896501</v>
      </c>
      <c r="D23" s="31" t="n">
        <v>5490256</v>
      </c>
      <c r="E23" s="30" t="n">
        <v>377389</v>
      </c>
      <c r="F23" s="31" t="n">
        <v>28856</v>
      </c>
      <c r="G23" s="32" t="n">
        <v>0</v>
      </c>
      <c r="H23" s="39" t="s">
        <v>32</v>
      </c>
      <c r="I23" s="33" t="n">
        <v>6778068</v>
      </c>
      <c r="J23" s="32" t="n">
        <v>4172028</v>
      </c>
      <c r="K23" s="33" t="n">
        <v>1242426</v>
      </c>
      <c r="L23" s="32" t="n">
        <v>246940</v>
      </c>
      <c r="M23" s="32" t="n">
        <v>597626</v>
      </c>
      <c r="N23" s="33" t="n">
        <v>197533</v>
      </c>
      <c r="O23" s="33" t="n">
        <v>321515</v>
      </c>
      <c r="P23" s="40"/>
      <c r="Q23" s="34" t="n">
        <v>28856</v>
      </c>
      <c r="S23" s="35"/>
    </row>
    <row r="24" s="24" customFormat="true" ht="15" hidden="false" customHeight="true" outlineLevel="0" collapsed="false">
      <c r="A24" s="26"/>
      <c r="B24" s="29"/>
      <c r="C24" s="30"/>
      <c r="D24" s="31"/>
      <c r="E24" s="30"/>
      <c r="F24" s="31"/>
      <c r="G24" s="41"/>
      <c r="H24" s="26"/>
      <c r="I24" s="33"/>
      <c r="J24" s="41"/>
      <c r="K24" s="33"/>
      <c r="L24" s="41"/>
      <c r="M24" s="41"/>
      <c r="N24" s="33"/>
      <c r="O24" s="33"/>
      <c r="P24" s="40"/>
    </row>
    <row r="25" customFormat="false" ht="15" hidden="false" customHeight="true" outlineLevel="0" collapsed="false">
      <c r="A25" s="28" t="s">
        <v>33</v>
      </c>
      <c r="B25" s="29"/>
      <c r="C25" s="30"/>
      <c r="D25" s="31"/>
      <c r="E25" s="30"/>
      <c r="F25" s="31"/>
      <c r="G25" s="36"/>
      <c r="H25" s="28" t="s">
        <v>33</v>
      </c>
      <c r="I25" s="33"/>
      <c r="J25" s="36"/>
      <c r="K25" s="33"/>
      <c r="L25" s="36"/>
      <c r="M25" s="36"/>
      <c r="N25" s="33"/>
      <c r="O25" s="33"/>
      <c r="P25" s="36"/>
      <c r="S25" s="35"/>
    </row>
    <row r="26" customFormat="false" ht="15" hidden="false" customHeight="true" outlineLevel="0" collapsed="false">
      <c r="A26" s="39" t="s">
        <v>34</v>
      </c>
      <c r="B26" s="29" t="n">
        <v>5279178</v>
      </c>
      <c r="C26" s="30" t="n">
        <v>2027180</v>
      </c>
      <c r="D26" s="31" t="n">
        <v>1843445</v>
      </c>
      <c r="E26" s="30" t="n">
        <v>121417</v>
      </c>
      <c r="F26" s="31" t="n">
        <v>62318</v>
      </c>
      <c r="G26" s="32" t="n">
        <v>0</v>
      </c>
      <c r="H26" s="39" t="s">
        <v>34</v>
      </c>
      <c r="I26" s="33" t="n">
        <v>3251998</v>
      </c>
      <c r="J26" s="32" t="n">
        <v>2223670</v>
      </c>
      <c r="K26" s="33" t="n">
        <v>406756</v>
      </c>
      <c r="L26" s="32" t="n">
        <v>162079</v>
      </c>
      <c r="M26" s="32" t="n">
        <v>157861</v>
      </c>
      <c r="N26" s="33" t="n">
        <v>58405</v>
      </c>
      <c r="O26" s="33" t="n">
        <v>243227</v>
      </c>
      <c r="P26" s="43"/>
      <c r="Q26" s="34" t="n">
        <v>62318</v>
      </c>
      <c r="S26" s="35"/>
    </row>
    <row r="27" customFormat="false" ht="15" hidden="false" customHeight="true" outlineLevel="0" collapsed="false">
      <c r="A27" s="27" t="s">
        <v>35</v>
      </c>
      <c r="B27" s="29" t="n">
        <v>4162688</v>
      </c>
      <c r="C27" s="30" t="n">
        <v>1809419</v>
      </c>
      <c r="D27" s="31" t="n">
        <v>1635804</v>
      </c>
      <c r="E27" s="30" t="n">
        <v>76911</v>
      </c>
      <c r="F27" s="31" t="n">
        <v>96704</v>
      </c>
      <c r="G27" s="32" t="n">
        <v>51756</v>
      </c>
      <c r="H27" s="27" t="s">
        <v>35</v>
      </c>
      <c r="I27" s="33" t="n">
        <v>2353269</v>
      </c>
      <c r="J27" s="32" t="n">
        <v>771620</v>
      </c>
      <c r="K27" s="33" t="n">
        <v>523401</v>
      </c>
      <c r="L27" s="32" t="n">
        <v>476299</v>
      </c>
      <c r="M27" s="32" t="n">
        <v>175710</v>
      </c>
      <c r="N27" s="33" t="n">
        <v>74554</v>
      </c>
      <c r="O27" s="33" t="n">
        <v>331685</v>
      </c>
      <c r="P27" s="43"/>
      <c r="Q27" s="34" t="n">
        <v>148460</v>
      </c>
      <c r="S27" s="35"/>
    </row>
    <row r="28" customFormat="false" ht="15" hidden="false" customHeight="true" outlineLevel="0" collapsed="false">
      <c r="A28" s="39" t="s">
        <v>36</v>
      </c>
      <c r="B28" s="29" t="n">
        <v>2899451</v>
      </c>
      <c r="C28" s="30" t="n">
        <v>1085818</v>
      </c>
      <c r="D28" s="31" t="n">
        <v>942124</v>
      </c>
      <c r="E28" s="30" t="n">
        <v>82404</v>
      </c>
      <c r="F28" s="31" t="n">
        <v>61290</v>
      </c>
      <c r="G28" s="32" t="n">
        <v>0</v>
      </c>
      <c r="H28" s="39" t="s">
        <v>36</v>
      </c>
      <c r="I28" s="33" t="n">
        <v>1813633</v>
      </c>
      <c r="J28" s="32" t="n">
        <v>1152433</v>
      </c>
      <c r="K28" s="33" t="n">
        <v>360995</v>
      </c>
      <c r="L28" s="32" t="n">
        <v>69557</v>
      </c>
      <c r="M28" s="32" t="n">
        <v>54291</v>
      </c>
      <c r="N28" s="33" t="n">
        <v>26270</v>
      </c>
      <c r="O28" s="33" t="n">
        <v>150087</v>
      </c>
      <c r="P28" s="43"/>
      <c r="Q28" s="34" t="n">
        <v>61290</v>
      </c>
      <c r="S28" s="35"/>
    </row>
    <row r="29" customFormat="false" ht="15" hidden="false" customHeight="true" outlineLevel="0" collapsed="false">
      <c r="A29" s="39" t="s">
        <v>37</v>
      </c>
      <c r="B29" s="29" t="n">
        <v>3860944</v>
      </c>
      <c r="C29" s="30" t="n">
        <v>1222170</v>
      </c>
      <c r="D29" s="31" t="n">
        <v>1016355</v>
      </c>
      <c r="E29" s="30" t="n">
        <v>82330</v>
      </c>
      <c r="F29" s="31" t="n">
        <v>123485</v>
      </c>
      <c r="G29" s="32" t="n">
        <v>0</v>
      </c>
      <c r="H29" s="39" t="s">
        <v>37</v>
      </c>
      <c r="I29" s="33" t="n">
        <v>2638774</v>
      </c>
      <c r="J29" s="32" t="n">
        <v>1620796</v>
      </c>
      <c r="K29" s="33" t="n">
        <v>631146</v>
      </c>
      <c r="L29" s="32" t="n">
        <v>123658</v>
      </c>
      <c r="M29" s="32" t="n">
        <v>68269</v>
      </c>
      <c r="N29" s="33" t="n">
        <v>31042</v>
      </c>
      <c r="O29" s="33" t="n">
        <v>163863</v>
      </c>
      <c r="P29" s="43"/>
      <c r="Q29" s="34" t="n">
        <v>123485</v>
      </c>
      <c r="S29" s="35"/>
    </row>
    <row r="30" customFormat="false" ht="15" hidden="false" customHeight="true" outlineLevel="0" collapsed="false">
      <c r="A30" s="39" t="s">
        <v>38</v>
      </c>
      <c r="B30" s="29" t="n">
        <v>23490953</v>
      </c>
      <c r="C30" s="30" t="n">
        <v>5402842</v>
      </c>
      <c r="D30" s="31" t="n">
        <v>5335636</v>
      </c>
      <c r="E30" s="30" t="n">
        <v>0</v>
      </c>
      <c r="F30" s="31" t="n">
        <v>67206</v>
      </c>
      <c r="G30" s="32" t="n">
        <v>0</v>
      </c>
      <c r="H30" s="39" t="s">
        <v>38</v>
      </c>
      <c r="I30" s="33" t="n">
        <v>18088111</v>
      </c>
      <c r="J30" s="32" t="n">
        <v>11396238</v>
      </c>
      <c r="K30" s="33" t="n">
        <v>4320193</v>
      </c>
      <c r="L30" s="32" t="n">
        <v>1059396</v>
      </c>
      <c r="M30" s="32" t="n">
        <v>479758</v>
      </c>
      <c r="N30" s="33" t="n">
        <v>218372</v>
      </c>
      <c r="O30" s="33" t="n">
        <v>614154</v>
      </c>
      <c r="P30" s="43"/>
      <c r="Q30" s="34" t="n">
        <v>67206</v>
      </c>
      <c r="S30" s="35"/>
    </row>
    <row r="31" customFormat="false" ht="15" hidden="false" customHeight="true" outlineLevel="0" collapsed="false">
      <c r="A31" s="39" t="s">
        <v>39</v>
      </c>
      <c r="B31" s="29" t="n">
        <v>180199</v>
      </c>
      <c r="C31" s="30" t="n">
        <v>36303</v>
      </c>
      <c r="D31" s="31" t="n">
        <v>0</v>
      </c>
      <c r="E31" s="30" t="n">
        <v>0</v>
      </c>
      <c r="F31" s="31" t="n">
        <v>36303</v>
      </c>
      <c r="G31" s="32" t="n">
        <v>319</v>
      </c>
      <c r="H31" s="39" t="s">
        <v>39</v>
      </c>
      <c r="I31" s="33" t="n">
        <v>143896</v>
      </c>
      <c r="J31" s="32" t="n">
        <v>0</v>
      </c>
      <c r="K31" s="33" t="n">
        <v>0</v>
      </c>
      <c r="L31" s="32" t="n">
        <v>0</v>
      </c>
      <c r="M31" s="32" t="n">
        <v>0</v>
      </c>
      <c r="N31" s="33" t="n">
        <v>0</v>
      </c>
      <c r="O31" s="33" t="n">
        <v>143896</v>
      </c>
      <c r="P31" s="43"/>
      <c r="Q31" s="34" t="n">
        <v>36622</v>
      </c>
      <c r="S31" s="35"/>
    </row>
    <row r="32" customFormat="false" ht="15" hidden="false" customHeight="true" outlineLevel="0" collapsed="false">
      <c r="A32" s="6"/>
      <c r="B32" s="29"/>
      <c r="C32" s="30"/>
      <c r="D32" s="31"/>
      <c r="E32" s="30"/>
      <c r="F32" s="31" t="s">
        <v>3</v>
      </c>
      <c r="G32" s="41"/>
      <c r="H32" s="6"/>
      <c r="I32" s="33"/>
      <c r="J32" s="41"/>
      <c r="K32" s="33"/>
      <c r="L32" s="41"/>
      <c r="M32" s="41"/>
      <c r="N32" s="33"/>
      <c r="O32" s="33"/>
      <c r="P32" s="43"/>
      <c r="Q32" s="34" t="s">
        <v>3</v>
      </c>
      <c r="S32" s="35"/>
    </row>
    <row r="33" customFormat="false" ht="15" hidden="false" customHeight="true" outlineLevel="0" collapsed="false">
      <c r="A33" s="28" t="s">
        <v>40</v>
      </c>
      <c r="B33" s="29"/>
      <c r="C33" s="30" t="s">
        <v>3</v>
      </c>
      <c r="D33" s="30" t="s">
        <v>3</v>
      </c>
      <c r="E33" s="30" t="s">
        <v>3</v>
      </c>
      <c r="F33" s="30" t="s">
        <v>3</v>
      </c>
      <c r="G33" s="37"/>
      <c r="H33" s="28" t="s">
        <v>40</v>
      </c>
      <c r="I33" s="33"/>
      <c r="J33" s="37"/>
      <c r="K33" s="33"/>
      <c r="L33" s="37"/>
      <c r="M33" s="37"/>
      <c r="N33" s="33"/>
      <c r="O33" s="33"/>
      <c r="P33" s="43" t="s">
        <v>3</v>
      </c>
      <c r="Q33" s="34" t="s">
        <v>3</v>
      </c>
      <c r="S33" s="35"/>
    </row>
    <row r="34" customFormat="false" ht="15" hidden="false" customHeight="true" outlineLevel="0" collapsed="false">
      <c r="A34" s="39" t="s">
        <v>41</v>
      </c>
      <c r="B34" s="29" t="n">
        <v>184518979</v>
      </c>
      <c r="C34" s="30" t="n">
        <v>86053821</v>
      </c>
      <c r="D34" s="31" t="n">
        <v>70972513</v>
      </c>
      <c r="E34" s="30" t="n">
        <v>15045850</v>
      </c>
      <c r="F34" s="31" t="n">
        <v>35458</v>
      </c>
      <c r="G34" s="32" t="n">
        <v>0</v>
      </c>
      <c r="H34" s="39" t="s">
        <v>41</v>
      </c>
      <c r="I34" s="33" t="n">
        <v>98465158</v>
      </c>
      <c r="J34" s="32" t="n">
        <v>76503289</v>
      </c>
      <c r="K34" s="33" t="n">
        <v>11613825</v>
      </c>
      <c r="L34" s="32" t="n">
        <v>1452568</v>
      </c>
      <c r="M34" s="32" t="n">
        <v>1283898</v>
      </c>
      <c r="N34" s="33" t="n">
        <v>393328</v>
      </c>
      <c r="O34" s="33" t="n">
        <v>2258391</v>
      </c>
      <c r="P34" s="32" t="n">
        <v>4959859</v>
      </c>
      <c r="Q34" s="34" t="n">
        <v>35458</v>
      </c>
      <c r="S34" s="35"/>
    </row>
    <row r="35" customFormat="false" ht="15" hidden="false" customHeight="true" outlineLevel="0" collapsed="false">
      <c r="A35" s="39" t="s">
        <v>42</v>
      </c>
      <c r="B35" s="29" t="n">
        <v>54696306</v>
      </c>
      <c r="C35" s="30" t="n">
        <v>16279009</v>
      </c>
      <c r="D35" s="31" t="n">
        <v>13112150</v>
      </c>
      <c r="E35" s="30" t="n">
        <v>3134336</v>
      </c>
      <c r="F35" s="31" t="n">
        <v>32523</v>
      </c>
      <c r="G35" s="32" t="n">
        <v>0</v>
      </c>
      <c r="H35" s="39" t="s">
        <v>42</v>
      </c>
      <c r="I35" s="33" t="n">
        <v>38417297</v>
      </c>
      <c r="J35" s="32" t="n">
        <v>22217800</v>
      </c>
      <c r="K35" s="33" t="n">
        <v>9150913</v>
      </c>
      <c r="L35" s="32" t="n">
        <v>1424749</v>
      </c>
      <c r="M35" s="32" t="n">
        <v>1407105</v>
      </c>
      <c r="N35" s="33" t="n">
        <v>998338</v>
      </c>
      <c r="O35" s="33" t="n">
        <v>2517697</v>
      </c>
      <c r="P35" s="32" t="n">
        <v>700695</v>
      </c>
      <c r="Q35" s="34" t="n">
        <v>32523</v>
      </c>
      <c r="S35" s="35"/>
    </row>
    <row r="36" customFormat="false" ht="15" hidden="false" customHeight="true" outlineLevel="0" collapsed="false">
      <c r="A36" s="39" t="s">
        <v>43</v>
      </c>
      <c r="B36" s="29" t="n">
        <v>16895934</v>
      </c>
      <c r="C36" s="30" t="n">
        <v>7214041</v>
      </c>
      <c r="D36" s="31" t="n">
        <v>6790529</v>
      </c>
      <c r="E36" s="30" t="s">
        <v>44</v>
      </c>
      <c r="F36" s="31" t="n">
        <v>423512</v>
      </c>
      <c r="G36" s="32" t="n">
        <v>52075</v>
      </c>
      <c r="H36" s="39" t="s">
        <v>43</v>
      </c>
      <c r="I36" s="33" t="n">
        <v>9681893</v>
      </c>
      <c r="J36" s="32" t="n">
        <v>4406170</v>
      </c>
      <c r="K36" s="33" t="n">
        <v>2430362</v>
      </c>
      <c r="L36" s="32" t="n">
        <v>1912144</v>
      </c>
      <c r="M36" s="32" t="n">
        <v>286295</v>
      </c>
      <c r="N36" s="33" t="n">
        <v>180733</v>
      </c>
      <c r="O36" s="33" t="n">
        <v>455123</v>
      </c>
      <c r="P36" s="32" t="n">
        <v>11066</v>
      </c>
      <c r="Q36" s="34" t="n">
        <v>475587</v>
      </c>
      <c r="S36" s="35"/>
    </row>
    <row r="37" customFormat="false" ht="15" hidden="false" customHeight="true" outlineLevel="0" collapsed="false">
      <c r="A37" s="39" t="s">
        <v>39</v>
      </c>
      <c r="B37" s="29" t="n">
        <v>625031</v>
      </c>
      <c r="C37" s="30" t="n">
        <v>141697</v>
      </c>
      <c r="D37" s="31" t="n">
        <v>0</v>
      </c>
      <c r="E37" s="30" t="n">
        <v>0</v>
      </c>
      <c r="F37" s="31" t="n">
        <v>141697</v>
      </c>
      <c r="G37" s="32" t="n">
        <v>19739</v>
      </c>
      <c r="H37" s="39" t="s">
        <v>39</v>
      </c>
      <c r="I37" s="33" t="n">
        <v>483334</v>
      </c>
      <c r="J37" s="32" t="n">
        <v>0</v>
      </c>
      <c r="K37" s="33" t="n">
        <v>0</v>
      </c>
      <c r="L37" s="32" t="n">
        <v>0</v>
      </c>
      <c r="M37" s="32" t="n">
        <v>0</v>
      </c>
      <c r="N37" s="33" t="n">
        <v>0</v>
      </c>
      <c r="O37" s="33" t="n">
        <v>483334</v>
      </c>
      <c r="P37" s="38"/>
      <c r="Q37" s="34" t="n">
        <v>148461</v>
      </c>
      <c r="S37" s="35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6"/>
      <c r="O38" s="47"/>
      <c r="P38" s="48"/>
    </row>
    <row r="39" s="49" customFormat="true" ht="9" hidden="false" customHeight="false" outlineLevel="0" collapsed="false">
      <c r="B39" s="50"/>
      <c r="C39" s="50"/>
      <c r="D39" s="50"/>
      <c r="E39" s="50"/>
      <c r="F39" s="51"/>
      <c r="G39" s="51"/>
      <c r="I39" s="51"/>
      <c r="J39" s="51"/>
      <c r="K39" s="51"/>
      <c r="L39" s="51"/>
      <c r="M39" s="51"/>
      <c r="N39" s="51"/>
      <c r="O39" s="51"/>
      <c r="P39" s="52"/>
    </row>
    <row r="40" s="49" customFormat="true" ht="12.75" hidden="false" customHeight="true" outlineLevel="0" collapsed="false">
      <c r="A40" s="53" t="s">
        <v>45</v>
      </c>
      <c r="B40" s="54"/>
      <c r="C40" s="54"/>
      <c r="D40" s="54"/>
      <c r="E40" s="54"/>
      <c r="F40" s="55" t="s">
        <v>3</v>
      </c>
      <c r="G40" s="54"/>
      <c r="H40" s="56"/>
      <c r="I40" s="54"/>
      <c r="J40" s="54"/>
      <c r="K40" s="54"/>
      <c r="L40" s="54"/>
      <c r="M40" s="54"/>
      <c r="N40" s="54"/>
      <c r="O40" s="54"/>
      <c r="P40" s="52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5" t="s">
        <v>3</v>
      </c>
      <c r="G41" s="54"/>
      <c r="H41" s="53" t="s">
        <v>46</v>
      </c>
      <c r="I41" s="54"/>
      <c r="J41" s="54"/>
      <c r="K41" s="54"/>
      <c r="L41" s="54"/>
      <c r="M41" s="54"/>
      <c r="N41" s="54"/>
      <c r="O41" s="54"/>
      <c r="P41" s="52"/>
    </row>
    <row r="42" s="49" customFormat="true" ht="11.25" hidden="false" customHeight="false" outlineLevel="0" collapsed="false">
      <c r="A42" s="24" t="s">
        <v>47</v>
      </c>
    </row>
    <row r="43" customFormat="false" ht="12.75" hidden="false" customHeight="false" outlineLevel="0" collapsed="false">
      <c r="C43" s="57"/>
      <c r="F43" s="57" t="s">
        <v>3</v>
      </c>
      <c r="L43" s="37" t="s">
        <v>3</v>
      </c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D46" s="57"/>
    </row>
  </sheetData>
  <mergeCells count="5">
    <mergeCell ref="A4:A5"/>
    <mergeCell ref="B4:B5"/>
    <mergeCell ref="C4:F4"/>
    <mergeCell ref="H4:H5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28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6.7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3" min="12" style="1" width="8.56"/>
    <col collapsed="false" customWidth="true" hidden="false" outlineLevel="0" max="14" min="14" style="1" width="8.28"/>
    <col collapsed="false" customWidth="true" hidden="false" outlineLevel="0" max="15" min="15" style="1" width="7.85"/>
    <col collapsed="false" customWidth="true" hidden="false" outlineLevel="0" max="16" min="16" style="1" width="6.85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 t="s">
        <v>74</v>
      </c>
    </row>
    <row r="2" s="10" customFormat="true" ht="15.95" hidden="false" customHeight="true" outlineLevel="0" collapsed="false">
      <c r="A2" s="2" t="s">
        <v>7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76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30068997</v>
      </c>
      <c r="C9" s="32" t="n">
        <v>8846763</v>
      </c>
      <c r="D9" s="32" t="n">
        <v>8838328</v>
      </c>
      <c r="E9" s="32" t="n">
        <v>8435</v>
      </c>
      <c r="F9" s="32" t="n">
        <v>0</v>
      </c>
      <c r="G9" s="37"/>
      <c r="H9" s="30"/>
      <c r="I9" s="32" t="n">
        <v>21222234</v>
      </c>
      <c r="J9" s="32" t="n">
        <v>13416325</v>
      </c>
      <c r="K9" s="32" t="n">
        <v>5510345</v>
      </c>
      <c r="L9" s="32" t="n">
        <v>771990</v>
      </c>
      <c r="M9" s="32" t="n">
        <v>816550</v>
      </c>
      <c r="N9" s="32" t="n">
        <v>331433</v>
      </c>
      <c r="O9" s="32" t="n">
        <v>375210</v>
      </c>
      <c r="P9" s="32" t="n">
        <v>381</v>
      </c>
    </row>
    <row r="10" customFormat="false" ht="6" hidden="false" customHeight="true" outlineLevel="0" collapsed="false">
      <c r="A10" s="28"/>
      <c r="B10" s="25"/>
      <c r="C10" s="38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5287524</v>
      </c>
      <c r="C11" s="32" t="n">
        <v>3651108</v>
      </c>
      <c r="D11" s="32" t="n">
        <v>3642673</v>
      </c>
      <c r="E11" s="32" t="n">
        <v>8435</v>
      </c>
      <c r="F11" s="32" t="n">
        <v>0</v>
      </c>
      <c r="G11" s="37"/>
      <c r="H11" s="30"/>
      <c r="I11" s="32" t="n">
        <v>11636416</v>
      </c>
      <c r="J11" s="32" t="n">
        <v>8147025</v>
      </c>
      <c r="K11" s="32" t="n">
        <v>2757992</v>
      </c>
      <c r="L11" s="32" t="n">
        <v>134169</v>
      </c>
      <c r="M11" s="32" t="n">
        <v>344627</v>
      </c>
      <c r="N11" s="32" t="n">
        <v>104725</v>
      </c>
      <c r="O11" s="32" t="n">
        <v>147878</v>
      </c>
    </row>
    <row r="12" customFormat="false" ht="15" hidden="false" customHeight="true" outlineLevel="0" collapsed="false">
      <c r="A12" s="39" t="s">
        <v>25</v>
      </c>
      <c r="B12" s="61" t="n">
        <v>7329977</v>
      </c>
      <c r="C12" s="32" t="n">
        <v>2432736</v>
      </c>
      <c r="D12" s="32" t="n">
        <v>2426032</v>
      </c>
      <c r="E12" s="32" t="n">
        <v>6704</v>
      </c>
      <c r="F12" s="32" t="n">
        <v>0</v>
      </c>
      <c r="G12" s="37"/>
      <c r="H12" s="30"/>
      <c r="I12" s="32" t="n">
        <v>4897241</v>
      </c>
      <c r="J12" s="32" t="n">
        <v>3209742</v>
      </c>
      <c r="K12" s="32" t="n">
        <v>1358651</v>
      </c>
      <c r="L12" s="32" t="n">
        <v>66399</v>
      </c>
      <c r="M12" s="32" t="n">
        <v>138445</v>
      </c>
      <c r="N12" s="32" t="n">
        <v>37545</v>
      </c>
      <c r="O12" s="32" t="n">
        <v>86459</v>
      </c>
    </row>
    <row r="13" customFormat="false" ht="15" hidden="false" customHeight="true" outlineLevel="0" collapsed="false">
      <c r="A13" s="39" t="s">
        <v>26</v>
      </c>
      <c r="B13" s="61" t="n">
        <v>7957547</v>
      </c>
      <c r="C13" s="32" t="n">
        <v>1218372</v>
      </c>
      <c r="D13" s="32" t="n">
        <v>1216641</v>
      </c>
      <c r="E13" s="32" t="n">
        <v>1731</v>
      </c>
      <c r="F13" s="32" t="n">
        <v>0</v>
      </c>
      <c r="G13" s="37"/>
      <c r="H13" s="30"/>
      <c r="I13" s="32" t="n">
        <v>6739175</v>
      </c>
      <c r="J13" s="32" t="n">
        <v>4937283</v>
      </c>
      <c r="K13" s="32" t="n">
        <v>1399341</v>
      </c>
      <c r="L13" s="32" t="n">
        <v>67770</v>
      </c>
      <c r="M13" s="32" t="n">
        <v>206182</v>
      </c>
      <c r="N13" s="32" t="n">
        <v>67180</v>
      </c>
      <c r="O13" s="32" t="n">
        <v>61419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25"/>
      <c r="C15" s="38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38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9637475</v>
      </c>
      <c r="C16" s="32" t="n">
        <v>3334868</v>
      </c>
      <c r="D16" s="32" t="n">
        <v>3334868</v>
      </c>
      <c r="E16" s="85" t="s">
        <v>44</v>
      </c>
      <c r="F16" s="32" t="n">
        <v>0</v>
      </c>
      <c r="G16" s="37"/>
      <c r="H16" s="30"/>
      <c r="I16" s="32" t="n">
        <v>6302607</v>
      </c>
      <c r="J16" s="32" t="n">
        <v>3280066</v>
      </c>
      <c r="K16" s="32" t="n">
        <v>1992207</v>
      </c>
      <c r="L16" s="32" t="n">
        <v>468786</v>
      </c>
      <c r="M16" s="32" t="n">
        <v>274599</v>
      </c>
      <c r="N16" s="32" t="n">
        <v>107532</v>
      </c>
      <c r="O16" s="32" t="n">
        <v>179417</v>
      </c>
    </row>
    <row r="17" customFormat="false" ht="15" hidden="false" customHeight="true" outlineLevel="0" collapsed="false">
      <c r="A17" s="39" t="s">
        <v>25</v>
      </c>
      <c r="B17" s="61" t="n">
        <v>3290053</v>
      </c>
      <c r="C17" s="32" t="n">
        <v>971870</v>
      </c>
      <c r="D17" s="32" t="n">
        <v>971870</v>
      </c>
      <c r="E17" s="85" t="s">
        <v>44</v>
      </c>
      <c r="F17" s="32" t="n">
        <v>0</v>
      </c>
      <c r="G17" s="37"/>
      <c r="H17" s="30"/>
      <c r="I17" s="32" t="n">
        <v>2318183</v>
      </c>
      <c r="J17" s="32" t="n">
        <v>1261916</v>
      </c>
      <c r="K17" s="32" t="n">
        <v>665472</v>
      </c>
      <c r="L17" s="32" t="n">
        <v>158288</v>
      </c>
      <c r="M17" s="32" t="n">
        <v>83932</v>
      </c>
      <c r="N17" s="32" t="n">
        <v>42815</v>
      </c>
      <c r="O17" s="32" t="n">
        <v>105760</v>
      </c>
    </row>
    <row r="18" customFormat="false" ht="15" hidden="false" customHeight="true" outlineLevel="0" collapsed="false">
      <c r="A18" s="39" t="s">
        <v>26</v>
      </c>
      <c r="B18" s="61" t="n">
        <v>6347422</v>
      </c>
      <c r="C18" s="32" t="n">
        <v>2362998</v>
      </c>
      <c r="D18" s="32" t="n">
        <v>2362998</v>
      </c>
      <c r="E18" s="85" t="s">
        <v>44</v>
      </c>
      <c r="F18" s="32" t="n">
        <v>0</v>
      </c>
      <c r="G18" s="37"/>
      <c r="H18" s="30"/>
      <c r="I18" s="32" t="n">
        <v>3984424</v>
      </c>
      <c r="J18" s="32" t="n">
        <v>2018150</v>
      </c>
      <c r="K18" s="32" t="n">
        <v>1326735</v>
      </c>
      <c r="L18" s="32" t="n">
        <v>310498</v>
      </c>
      <c r="M18" s="32" t="n">
        <v>190667</v>
      </c>
      <c r="N18" s="32" t="n">
        <v>64717</v>
      </c>
      <c r="O18" s="32" t="n">
        <v>73657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85" t="s">
        <v>44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25"/>
      <c r="C20" s="38"/>
      <c r="D20" s="30"/>
      <c r="E20" s="85" t="s">
        <v>44</v>
      </c>
      <c r="F20" s="41"/>
      <c r="G20" s="41"/>
      <c r="H20" s="30"/>
      <c r="I20" s="65"/>
      <c r="J20" s="30"/>
      <c r="K20" s="30"/>
      <c r="L20" s="30"/>
      <c r="M20" s="30"/>
      <c r="N20" s="30"/>
      <c r="O20" s="38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3379996</v>
      </c>
      <c r="C21" s="32" t="n">
        <v>1130490</v>
      </c>
      <c r="D21" s="32" t="n">
        <v>1130490</v>
      </c>
      <c r="E21" s="85" t="s">
        <v>44</v>
      </c>
      <c r="F21" s="32" t="n">
        <v>0</v>
      </c>
      <c r="G21" s="37"/>
      <c r="H21" s="30"/>
      <c r="I21" s="32" t="n">
        <v>2249506</v>
      </c>
      <c r="J21" s="32" t="n">
        <v>1563453</v>
      </c>
      <c r="K21" s="32" t="n">
        <v>394416</v>
      </c>
      <c r="L21" s="32" t="n">
        <v>126898</v>
      </c>
      <c r="M21" s="32" t="n">
        <v>100777</v>
      </c>
      <c r="N21" s="32" t="n">
        <v>44469</v>
      </c>
      <c r="O21" s="32" t="n">
        <v>19447</v>
      </c>
      <c r="P21" s="32" t="n">
        <v>46</v>
      </c>
    </row>
    <row r="22" s="24" customFormat="true" ht="6" hidden="false" customHeight="true" outlineLevel="0" collapsed="false">
      <c r="A22" s="26"/>
      <c r="B22" s="25"/>
      <c r="C22" s="38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38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764002</v>
      </c>
      <c r="C23" s="32" t="n">
        <v>730632</v>
      </c>
      <c r="D23" s="32" t="n">
        <v>730632</v>
      </c>
      <c r="E23" s="85" t="s">
        <v>44</v>
      </c>
      <c r="F23" s="32" t="n">
        <v>0</v>
      </c>
      <c r="G23" s="37"/>
      <c r="H23" s="30"/>
      <c r="I23" s="32" t="n">
        <v>1033370</v>
      </c>
      <c r="J23" s="32" t="n">
        <v>425781</v>
      </c>
      <c r="K23" s="32" t="n">
        <v>365730</v>
      </c>
      <c r="L23" s="32" t="n">
        <v>42137</v>
      </c>
      <c r="M23" s="32" t="n">
        <v>96547</v>
      </c>
      <c r="N23" s="32" t="n">
        <v>74707</v>
      </c>
      <c r="O23" s="32" t="n">
        <v>28468</v>
      </c>
    </row>
    <row r="24" s="24" customFormat="true" ht="15" hidden="false" customHeight="true" outlineLevel="0" collapsed="false">
      <c r="A24" s="26"/>
      <c r="B24" s="25"/>
      <c r="C24" s="38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38"/>
    </row>
    <row r="25" customFormat="false" ht="15" hidden="false" customHeight="true" outlineLevel="0" collapsed="false">
      <c r="A25" s="28" t="s">
        <v>33</v>
      </c>
      <c r="B25" s="25"/>
      <c r="C25" s="38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8"/>
    </row>
    <row r="26" customFormat="false" ht="15" hidden="false" customHeight="true" outlineLevel="0" collapsed="false">
      <c r="A26" s="39" t="s">
        <v>34</v>
      </c>
      <c r="B26" s="61" t="n">
        <v>889692</v>
      </c>
      <c r="C26" s="32" t="n">
        <v>293909</v>
      </c>
      <c r="D26" s="32" t="n">
        <v>293909</v>
      </c>
      <c r="E26" s="85" t="s">
        <v>44</v>
      </c>
      <c r="F26" s="32" t="n">
        <v>0</v>
      </c>
      <c r="G26" s="37"/>
      <c r="H26" s="30"/>
      <c r="I26" s="32" t="n">
        <v>595783</v>
      </c>
      <c r="J26" s="32" t="n">
        <v>378511</v>
      </c>
      <c r="K26" s="32" t="n">
        <v>94212</v>
      </c>
      <c r="L26" s="32" t="n">
        <v>16140</v>
      </c>
      <c r="M26" s="32" t="n">
        <v>58218</v>
      </c>
      <c r="N26" s="32" t="n">
        <v>15635</v>
      </c>
      <c r="O26" s="32" t="n">
        <v>33067</v>
      </c>
    </row>
    <row r="27" customFormat="false" ht="15" hidden="false" customHeight="true" outlineLevel="0" collapsed="false">
      <c r="A27" s="27" t="s">
        <v>35</v>
      </c>
      <c r="B27" s="61" t="n">
        <v>753442</v>
      </c>
      <c r="C27" s="32" t="n">
        <v>438192</v>
      </c>
      <c r="D27" s="32" t="n">
        <v>438192</v>
      </c>
      <c r="E27" s="85" t="s">
        <v>44</v>
      </c>
      <c r="F27" s="32" t="n">
        <v>0</v>
      </c>
      <c r="G27" s="37"/>
      <c r="H27" s="30"/>
      <c r="I27" s="32" t="n">
        <v>315250</v>
      </c>
      <c r="J27" s="32" t="n">
        <v>71268</v>
      </c>
      <c r="K27" s="32" t="n">
        <v>81731</v>
      </c>
      <c r="L27" s="32" t="n">
        <v>56151</v>
      </c>
      <c r="M27" s="32" t="n">
        <v>22783</v>
      </c>
      <c r="N27" s="32" t="n">
        <v>14891</v>
      </c>
      <c r="O27" s="32" t="n">
        <v>68426</v>
      </c>
    </row>
    <row r="28" customFormat="false" ht="15" hidden="false" customHeight="true" outlineLevel="0" collapsed="false">
      <c r="A28" s="39" t="s">
        <v>36</v>
      </c>
      <c r="B28" s="61" t="n">
        <v>448448</v>
      </c>
      <c r="C28" s="32" t="n">
        <v>158411</v>
      </c>
      <c r="D28" s="32" t="n">
        <v>158411</v>
      </c>
      <c r="E28" s="85" t="s">
        <v>44</v>
      </c>
      <c r="F28" s="32" t="n">
        <v>0</v>
      </c>
      <c r="G28" s="37"/>
      <c r="H28" s="30"/>
      <c r="I28" s="32" t="n">
        <v>290037</v>
      </c>
      <c r="J28" s="32" t="n">
        <v>165846</v>
      </c>
      <c r="K28" s="32" t="n">
        <v>90952</v>
      </c>
      <c r="L28" s="32" t="n">
        <v>10673</v>
      </c>
      <c r="M28" s="32" t="n">
        <v>16790</v>
      </c>
      <c r="N28" s="32" t="n">
        <v>5776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543500</v>
      </c>
      <c r="C29" s="32" t="n">
        <v>148226</v>
      </c>
      <c r="D29" s="32" t="n">
        <v>148226</v>
      </c>
      <c r="E29" s="85" t="s">
        <v>44</v>
      </c>
      <c r="F29" s="32" t="n">
        <v>0</v>
      </c>
      <c r="G29" s="37"/>
      <c r="H29" s="30"/>
      <c r="I29" s="32" t="n">
        <v>395274</v>
      </c>
      <c r="J29" s="32" t="n">
        <v>215127</v>
      </c>
      <c r="K29" s="32" t="n">
        <v>153070</v>
      </c>
      <c r="L29" s="32" t="n">
        <v>14135</v>
      </c>
      <c r="M29" s="32" t="n">
        <v>6416</v>
      </c>
      <c r="N29" s="32" t="n">
        <v>6505</v>
      </c>
      <c r="O29" s="32" t="n">
        <v>21</v>
      </c>
    </row>
    <row r="30" customFormat="false" ht="15" hidden="false" customHeight="true" outlineLevel="0" collapsed="false">
      <c r="A30" s="39" t="s">
        <v>38</v>
      </c>
      <c r="B30" s="61" t="n">
        <v>6947974</v>
      </c>
      <c r="C30" s="32" t="n">
        <v>2296130</v>
      </c>
      <c r="D30" s="32" t="n">
        <v>2296130</v>
      </c>
      <c r="E30" s="85" t="s">
        <v>44</v>
      </c>
      <c r="F30" s="32" t="n">
        <v>0</v>
      </c>
      <c r="G30" s="37"/>
      <c r="H30" s="30"/>
      <c r="I30" s="32" t="n">
        <v>4651844</v>
      </c>
      <c r="J30" s="32" t="n">
        <v>2449314</v>
      </c>
      <c r="K30" s="32" t="n">
        <v>1572242</v>
      </c>
      <c r="L30" s="32" t="n">
        <v>371687</v>
      </c>
      <c r="M30" s="32" t="n">
        <v>170392</v>
      </c>
      <c r="N30" s="32" t="n">
        <v>64725</v>
      </c>
      <c r="O30" s="32" t="n">
        <v>23484</v>
      </c>
    </row>
    <row r="31" customFormat="false" ht="15" hidden="false" customHeight="true" outlineLevel="0" collapsed="false">
      <c r="A31" s="39" t="s">
        <v>39</v>
      </c>
      <c r="B31" s="61" t="n">
        <v>54419</v>
      </c>
      <c r="C31" s="32" t="n">
        <v>0</v>
      </c>
      <c r="D31" s="32" t="n">
        <v>0</v>
      </c>
      <c r="E31" s="85" t="s">
        <v>44</v>
      </c>
      <c r="F31" s="32" t="n">
        <v>0</v>
      </c>
      <c r="G31" s="37"/>
      <c r="H31" s="30"/>
      <c r="I31" s="32" t="n">
        <v>54419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54419</v>
      </c>
    </row>
    <row r="32" customFormat="false" ht="15" hidden="false" customHeight="true" outlineLevel="0" collapsed="false">
      <c r="A32" s="6"/>
      <c r="B32" s="25"/>
      <c r="C32" s="38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38"/>
    </row>
    <row r="33" customFormat="false" ht="15" hidden="false" customHeight="true" outlineLevel="0" collapsed="false">
      <c r="A33" s="28" t="s">
        <v>40</v>
      </c>
      <c r="B33" s="25"/>
      <c r="C33" s="38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8"/>
    </row>
    <row r="34" customFormat="false" ht="15" hidden="false" customHeight="true" outlineLevel="0" collapsed="false">
      <c r="A34" s="39" t="s">
        <v>41</v>
      </c>
      <c r="B34" s="61" t="n">
        <v>17194603</v>
      </c>
      <c r="C34" s="32" t="n">
        <v>3871203</v>
      </c>
      <c r="D34" s="32" t="n">
        <v>3862768</v>
      </c>
      <c r="E34" s="32" t="n">
        <v>8435</v>
      </c>
      <c r="F34" s="32" t="n">
        <v>0</v>
      </c>
      <c r="G34" s="37"/>
      <c r="H34" s="30"/>
      <c r="I34" s="32" t="n">
        <v>13323400</v>
      </c>
      <c r="J34" s="32" t="n">
        <v>9010573</v>
      </c>
      <c r="K34" s="32" t="n">
        <v>3593370</v>
      </c>
      <c r="L34" s="32" t="n">
        <v>33553</v>
      </c>
      <c r="M34" s="32" t="n">
        <v>207155</v>
      </c>
      <c r="N34" s="32" t="n">
        <v>150700</v>
      </c>
      <c r="O34" s="32" t="n">
        <v>328049</v>
      </c>
      <c r="P34" s="32" t="n">
        <v>0</v>
      </c>
    </row>
    <row r="35" customFormat="false" ht="15" hidden="false" customHeight="true" outlineLevel="0" collapsed="false">
      <c r="A35" s="39" t="s">
        <v>42</v>
      </c>
      <c r="B35" s="61" t="n">
        <v>4401030</v>
      </c>
      <c r="C35" s="32" t="n">
        <v>638366</v>
      </c>
      <c r="D35" s="32" t="n">
        <v>638366</v>
      </c>
      <c r="E35" s="85" t="s">
        <v>44</v>
      </c>
      <c r="F35" s="32" t="n">
        <v>0</v>
      </c>
      <c r="G35" s="37"/>
      <c r="H35" s="30"/>
      <c r="I35" s="32" t="n">
        <v>3762664</v>
      </c>
      <c r="J35" s="32" t="n">
        <v>2699507</v>
      </c>
      <c r="K35" s="32" t="n">
        <v>740057</v>
      </c>
      <c r="L35" s="85" t="s">
        <v>44</v>
      </c>
      <c r="M35" s="32" t="n">
        <v>323100</v>
      </c>
      <c r="N35" s="85" t="s">
        <v>44</v>
      </c>
      <c r="O35" s="85" t="s">
        <v>69</v>
      </c>
      <c r="P35" s="32" t="n">
        <v>0</v>
      </c>
    </row>
    <row r="36" customFormat="false" ht="15" hidden="false" customHeight="true" outlineLevel="0" collapsed="false">
      <c r="A36" s="39" t="s">
        <v>43</v>
      </c>
      <c r="B36" s="61" t="n">
        <v>8426203</v>
      </c>
      <c r="C36" s="32" t="n">
        <v>4337194</v>
      </c>
      <c r="D36" s="32" t="n">
        <v>4337194</v>
      </c>
      <c r="E36" s="85" t="s">
        <v>44</v>
      </c>
      <c r="F36" s="32" t="n">
        <v>0</v>
      </c>
      <c r="G36" s="37"/>
      <c r="H36" s="30"/>
      <c r="I36" s="32" t="n">
        <v>4089009</v>
      </c>
      <c r="J36" s="32" t="n">
        <v>1706245</v>
      </c>
      <c r="K36" s="32" t="n">
        <v>1176918</v>
      </c>
      <c r="L36" s="32" t="n">
        <v>738437</v>
      </c>
      <c r="M36" s="32" t="n">
        <v>286295</v>
      </c>
      <c r="N36" s="32" t="n">
        <v>180733</v>
      </c>
      <c r="O36" s="32" t="n">
        <v>0</v>
      </c>
      <c r="P36" s="32" t="n">
        <v>381</v>
      </c>
    </row>
    <row r="37" customFormat="false" ht="15" hidden="false" customHeight="true" outlineLevel="0" collapsed="false">
      <c r="A37" s="39" t="s">
        <v>39</v>
      </c>
      <c r="B37" s="61" t="n">
        <v>47161</v>
      </c>
      <c r="C37" s="32" t="n">
        <v>0</v>
      </c>
      <c r="D37" s="32" t="n">
        <v>0</v>
      </c>
      <c r="E37" s="85" t="s">
        <v>44</v>
      </c>
      <c r="F37" s="32" t="n">
        <v>0</v>
      </c>
      <c r="G37" s="37"/>
      <c r="H37" s="30"/>
      <c r="I37" s="32" t="n">
        <v>47161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47161</v>
      </c>
      <c r="P37" s="67"/>
    </row>
    <row r="38" customFormat="false" ht="12.75" hidden="false" customHeight="false" outlineLevel="0" collapsed="false">
      <c r="A38" s="44"/>
      <c r="B38" s="74"/>
      <c r="C38" s="46"/>
      <c r="D38" s="46"/>
      <c r="E38" s="46"/>
      <c r="F38" s="68"/>
      <c r="G38" s="46"/>
      <c r="H38" s="46"/>
      <c r="I38" s="46"/>
      <c r="J38" s="46"/>
      <c r="K38" s="46"/>
      <c r="L38" s="46"/>
      <c r="M38" s="46"/>
      <c r="N38" s="46"/>
      <c r="O38" s="47"/>
      <c r="P38" s="47"/>
    </row>
    <row r="39" s="49" customFormat="true" ht="11.25" hidden="false" customHeight="false" outlineLevel="0" collapsed="false">
      <c r="A39" s="56" t="s">
        <v>3</v>
      </c>
      <c r="B39" s="51"/>
      <c r="C39" s="51"/>
      <c r="D39" s="51"/>
      <c r="E39" s="51"/>
      <c r="F39" s="37"/>
      <c r="G39" s="51"/>
      <c r="H39" s="51"/>
      <c r="I39" s="51"/>
      <c r="J39" s="51"/>
      <c r="K39" s="51"/>
      <c r="L39" s="51"/>
      <c r="M39" s="51"/>
      <c r="N39" s="51"/>
      <c r="O39" s="51"/>
    </row>
    <row r="40" s="49" customFormat="true" ht="11.25" hidden="false" customHeight="false" outlineLevel="0" collapsed="false">
      <c r="A40" s="53" t="s">
        <v>45</v>
      </c>
      <c r="B40" s="51"/>
      <c r="C40" s="51"/>
      <c r="D40" s="51"/>
      <c r="E40" s="51"/>
      <c r="F40" s="37"/>
      <c r="G40" s="51"/>
      <c r="H40" s="51"/>
      <c r="I40" s="51"/>
      <c r="J40" s="51"/>
      <c r="K40" s="51"/>
      <c r="L40" s="51"/>
      <c r="M40" s="51"/>
      <c r="N40" s="51"/>
      <c r="O40" s="51"/>
    </row>
    <row r="41" s="49" customFormat="true" ht="11.25" hidden="false" customHeight="false" outlineLevel="0" collapsed="false">
      <c r="A41" s="53" t="s">
        <v>70</v>
      </c>
      <c r="B41" s="51"/>
      <c r="C41" s="51"/>
      <c r="D41" s="51"/>
      <c r="E41" s="51"/>
      <c r="F41" s="37"/>
      <c r="G41" s="51"/>
      <c r="H41" s="51"/>
      <c r="I41" s="51"/>
      <c r="J41" s="51"/>
      <c r="K41" s="51"/>
      <c r="L41" s="51"/>
      <c r="M41" s="51"/>
      <c r="N41" s="51"/>
      <c r="O41" s="51"/>
    </row>
    <row r="42" s="49" customFormat="true" ht="24.95" hidden="false" customHeight="true" outlineLevel="0" collapsed="false">
      <c r="A42" s="90" t="s">
        <v>77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9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s="49" customFormat="true" ht="11.25" hidden="false" customHeight="false" outlineLevel="0" collapsed="false">
      <c r="A45" s="5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0" t="s">
        <v>3</v>
      </c>
      <c r="M45" s="54"/>
      <c r="N45" s="54"/>
      <c r="O45" s="54"/>
    </row>
    <row r="46" s="49" customFormat="true" ht="24.75" hidden="false" customHeight="true" outlineLevel="0" collapsed="false">
      <c r="A46" s="56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s="49" customFormat="true" ht="9" hidden="false" customHeight="false" outlineLevel="0" collapsed="false">
      <c r="A47" s="56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73"/>
      <c r="B49" s="22"/>
      <c r="C49" s="55"/>
      <c r="D49" s="55"/>
      <c r="E49" s="55"/>
      <c r="F49" s="55"/>
      <c r="G49" s="55"/>
      <c r="H49" s="55"/>
      <c r="I49" s="22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73"/>
      <c r="B50" s="22"/>
      <c r="C50" s="55"/>
      <c r="D50" s="55"/>
      <c r="E50" s="55"/>
      <c r="F50" s="55"/>
      <c r="G50" s="55"/>
      <c r="H50" s="55"/>
      <c r="I50" s="22"/>
      <c r="J50" s="55"/>
      <c r="K50" s="55"/>
      <c r="L50" s="55"/>
      <c r="M50" s="55"/>
      <c r="N50" s="55"/>
      <c r="O50" s="55"/>
    </row>
  </sheetData>
  <mergeCells count="5">
    <mergeCell ref="A4:A5"/>
    <mergeCell ref="B4:B5"/>
    <mergeCell ref="C4:F4"/>
    <mergeCell ref="I4:O4"/>
    <mergeCell ref="A42:P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false" hidden="false" outlineLevel="0" max="4" min="4" style="1" width="11.42"/>
    <col collapsed="false" customWidth="true" hidden="false" outlineLevel="0" max="5" min="5" style="1" width="11.7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11.99"/>
    <col collapsed="false" customWidth="true" hidden="false" outlineLevel="0" max="11" min="11" style="1" width="11.7"/>
    <col collapsed="false" customWidth="true" hidden="true" outlineLevel="0" max="12" min="12" style="1" width="7.99"/>
    <col collapsed="false" customWidth="true" hidden="false" outlineLevel="0" max="13" min="13" style="1" width="11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true" outlineLevel="0" max="16" min="16" style="1" width="7.42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78</v>
      </c>
      <c r="N1" s="3"/>
      <c r="O1" s="3"/>
      <c r="P1" s="4" t="s">
        <v>78</v>
      </c>
    </row>
    <row r="2" s="10" customFormat="true" ht="15.95" hidden="false" customHeight="true" outlineLevel="0" collapsed="false">
      <c r="A2" s="2" t="s">
        <v>7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4612356</v>
      </c>
      <c r="C9" s="32" t="n">
        <v>2170115</v>
      </c>
      <c r="D9" s="32" t="n">
        <v>1341526</v>
      </c>
      <c r="E9" s="32" t="n">
        <v>828589</v>
      </c>
      <c r="F9" s="32" t="n">
        <v>0</v>
      </c>
      <c r="G9" s="37"/>
      <c r="H9" s="30"/>
      <c r="I9" s="32" t="n">
        <v>2442241</v>
      </c>
      <c r="J9" s="32" t="n">
        <v>1767578</v>
      </c>
      <c r="K9" s="32" t="n">
        <v>635638</v>
      </c>
      <c r="L9" s="32" t="n">
        <v>0</v>
      </c>
      <c r="M9" s="32" t="n">
        <v>39025</v>
      </c>
      <c r="N9" s="32" t="n">
        <v>0</v>
      </c>
      <c r="O9" s="32" t="n">
        <v>0</v>
      </c>
      <c r="P9" s="32" t="n">
        <v>0</v>
      </c>
    </row>
    <row r="10" customFormat="false" ht="6" hidden="false" customHeight="true" outlineLevel="0" collapsed="false">
      <c r="A10" s="28"/>
      <c r="B10" s="36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3439645</v>
      </c>
      <c r="C11" s="32" t="n">
        <v>1825981</v>
      </c>
      <c r="D11" s="32" t="n">
        <v>1068327</v>
      </c>
      <c r="E11" s="32" t="n">
        <v>757654</v>
      </c>
      <c r="F11" s="32" t="n">
        <v>0</v>
      </c>
      <c r="G11" s="37"/>
      <c r="H11" s="30"/>
      <c r="I11" s="32" t="n">
        <v>1613664</v>
      </c>
      <c r="J11" s="32" t="n">
        <v>1146353</v>
      </c>
      <c r="K11" s="32" t="n">
        <v>447044</v>
      </c>
      <c r="L11" s="32" t="n">
        <v>0</v>
      </c>
      <c r="M11" s="32" t="n">
        <v>20267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730971</v>
      </c>
      <c r="C12" s="32" t="n">
        <v>963409</v>
      </c>
      <c r="D12" s="32" t="n">
        <v>580329</v>
      </c>
      <c r="E12" s="32" t="n">
        <v>383080</v>
      </c>
      <c r="F12" s="32" t="n">
        <v>0</v>
      </c>
      <c r="G12" s="37"/>
      <c r="H12" s="30"/>
      <c r="I12" s="32" t="n">
        <v>767562</v>
      </c>
      <c r="J12" s="32" t="n">
        <v>505477</v>
      </c>
      <c r="K12" s="32" t="n">
        <v>258451</v>
      </c>
      <c r="L12" s="32" t="n">
        <v>0</v>
      </c>
      <c r="M12" s="32" t="n">
        <v>3634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708674</v>
      </c>
      <c r="C13" s="32" t="n">
        <v>862572</v>
      </c>
      <c r="D13" s="32" t="n">
        <v>487998</v>
      </c>
      <c r="E13" s="32" t="n">
        <v>374574</v>
      </c>
      <c r="F13" s="32" t="n">
        <v>0</v>
      </c>
      <c r="G13" s="37"/>
      <c r="H13" s="30"/>
      <c r="I13" s="32" t="n">
        <v>846102</v>
      </c>
      <c r="J13" s="32" t="n">
        <v>640876</v>
      </c>
      <c r="K13" s="32" t="n">
        <v>188593</v>
      </c>
      <c r="L13" s="32" t="n">
        <v>0</v>
      </c>
      <c r="M13" s="32" t="n">
        <v>16633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556703</v>
      </c>
      <c r="C16" s="32" t="n">
        <v>143639</v>
      </c>
      <c r="D16" s="32" t="n">
        <v>128940</v>
      </c>
      <c r="E16" s="32" t="n">
        <v>14699</v>
      </c>
      <c r="F16" s="32" t="n">
        <v>0</v>
      </c>
      <c r="G16" s="37"/>
      <c r="H16" s="30"/>
      <c r="I16" s="32" t="n">
        <v>413064</v>
      </c>
      <c r="J16" s="32" t="n">
        <v>251135</v>
      </c>
      <c r="K16" s="32" t="n">
        <v>151455</v>
      </c>
      <c r="L16" s="32" t="n">
        <v>0</v>
      </c>
      <c r="M16" s="32" t="n">
        <v>10474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220106</v>
      </c>
      <c r="C17" s="32" t="n">
        <v>64821</v>
      </c>
      <c r="D17" s="32" t="n">
        <v>60833</v>
      </c>
      <c r="E17" s="32" t="n">
        <v>3988</v>
      </c>
      <c r="F17" s="32" t="n">
        <v>0</v>
      </c>
      <c r="G17" s="37"/>
      <c r="H17" s="30"/>
      <c r="I17" s="32" t="n">
        <v>155285</v>
      </c>
      <c r="J17" s="32" t="n">
        <v>104248</v>
      </c>
      <c r="K17" s="32" t="n">
        <v>50955</v>
      </c>
      <c r="L17" s="32" t="n">
        <v>0</v>
      </c>
      <c r="M17" s="32" t="n">
        <v>82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336597</v>
      </c>
      <c r="C18" s="32" t="n">
        <v>78818</v>
      </c>
      <c r="D18" s="32" t="n">
        <v>68107</v>
      </c>
      <c r="E18" s="32" t="n">
        <v>10711</v>
      </c>
      <c r="F18" s="32" t="n">
        <v>0</v>
      </c>
      <c r="G18" s="37"/>
      <c r="H18" s="30"/>
      <c r="I18" s="32" t="n">
        <v>257779</v>
      </c>
      <c r="J18" s="32" t="n">
        <v>146887</v>
      </c>
      <c r="K18" s="32" t="n">
        <v>100500</v>
      </c>
      <c r="L18" s="32" t="n">
        <v>0</v>
      </c>
      <c r="M18" s="32" t="n">
        <v>10392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59490</v>
      </c>
      <c r="C21" s="32" t="n">
        <v>124859</v>
      </c>
      <c r="D21" s="32" t="n">
        <v>85215</v>
      </c>
      <c r="E21" s="32" t="n">
        <v>39644</v>
      </c>
      <c r="F21" s="32" t="n">
        <v>0</v>
      </c>
      <c r="G21" s="37"/>
      <c r="H21" s="30"/>
      <c r="I21" s="32" t="n">
        <v>334631</v>
      </c>
      <c r="J21" s="32" t="n">
        <v>314702</v>
      </c>
      <c r="K21" s="32" t="n">
        <v>18982</v>
      </c>
      <c r="L21" s="32" t="n">
        <v>0</v>
      </c>
      <c r="M21" s="32" t="n">
        <v>947</v>
      </c>
      <c r="N21" s="32" t="n">
        <v>0</v>
      </c>
      <c r="O21" s="32" t="n">
        <v>0</v>
      </c>
      <c r="P21" s="32" t="n">
        <v>0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56518</v>
      </c>
      <c r="C23" s="32" t="n">
        <v>75636</v>
      </c>
      <c r="D23" s="32" t="n">
        <v>59044</v>
      </c>
      <c r="E23" s="32" t="n">
        <v>16592</v>
      </c>
      <c r="F23" s="32" t="n">
        <v>0</v>
      </c>
      <c r="G23" s="37"/>
      <c r="H23" s="30"/>
      <c r="I23" s="32" t="n">
        <v>80882</v>
      </c>
      <c r="J23" s="32" t="n">
        <v>55388</v>
      </c>
      <c r="K23" s="32" t="n">
        <v>18157</v>
      </c>
      <c r="L23" s="32" t="n">
        <v>0</v>
      </c>
      <c r="M23" s="32" t="n">
        <v>7337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87015</v>
      </c>
      <c r="C26" s="32" t="n">
        <v>30757</v>
      </c>
      <c r="D26" s="32" t="n">
        <v>26255</v>
      </c>
      <c r="E26" s="32" t="n">
        <v>4502</v>
      </c>
      <c r="F26" s="32" t="n">
        <v>0</v>
      </c>
      <c r="G26" s="37"/>
      <c r="H26" s="30"/>
      <c r="I26" s="32" t="n">
        <v>56258</v>
      </c>
      <c r="J26" s="32" t="n">
        <v>45434</v>
      </c>
      <c r="K26" s="32" t="n">
        <v>7960</v>
      </c>
      <c r="L26" s="32" t="n">
        <v>0</v>
      </c>
      <c r="M26" s="32" t="n">
        <v>2864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62379</v>
      </c>
      <c r="C27" s="32" t="n">
        <v>30693</v>
      </c>
      <c r="D27" s="32" t="n">
        <v>27431</v>
      </c>
      <c r="E27" s="32" t="n">
        <v>3262</v>
      </c>
      <c r="F27" s="32" t="n">
        <v>0</v>
      </c>
      <c r="G27" s="37"/>
      <c r="H27" s="30"/>
      <c r="I27" s="32" t="n">
        <v>31686</v>
      </c>
      <c r="J27" s="32" t="n">
        <v>15200</v>
      </c>
      <c r="K27" s="32" t="n">
        <v>12182</v>
      </c>
      <c r="L27" s="32" t="n">
        <v>0</v>
      </c>
      <c r="M27" s="32" t="n">
        <v>4304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39083</v>
      </c>
      <c r="C28" s="32" t="n">
        <v>13060</v>
      </c>
      <c r="D28" s="32" t="n">
        <v>9505</v>
      </c>
      <c r="E28" s="32" t="n">
        <v>3555</v>
      </c>
      <c r="F28" s="32" t="n">
        <v>0</v>
      </c>
      <c r="G28" s="37"/>
      <c r="H28" s="30"/>
      <c r="I28" s="32" t="n">
        <v>26023</v>
      </c>
      <c r="J28" s="32" t="n">
        <v>17716</v>
      </c>
      <c r="K28" s="32" t="n">
        <v>7575</v>
      </c>
      <c r="L28" s="32" t="n">
        <v>0</v>
      </c>
      <c r="M28" s="32" t="n">
        <v>732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52011</v>
      </c>
      <c r="C29" s="32" t="n">
        <v>12993</v>
      </c>
      <c r="D29" s="32" t="n">
        <v>9613</v>
      </c>
      <c r="E29" s="32" t="n">
        <v>3380</v>
      </c>
      <c r="F29" s="32" t="n">
        <v>0</v>
      </c>
      <c r="G29" s="37"/>
      <c r="H29" s="30"/>
      <c r="I29" s="32" t="n">
        <v>39018</v>
      </c>
      <c r="J29" s="32" t="n">
        <v>27634</v>
      </c>
      <c r="K29" s="32" t="n">
        <v>11384</v>
      </c>
      <c r="L29" s="32" t="n">
        <v>0</v>
      </c>
      <c r="M29" s="32" t="n">
        <v>0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316215</v>
      </c>
      <c r="C30" s="32" t="n">
        <v>56136</v>
      </c>
      <c r="D30" s="32" t="n">
        <v>56136</v>
      </c>
      <c r="E30" s="32" t="n">
        <v>0</v>
      </c>
      <c r="F30" s="32" t="n">
        <v>0</v>
      </c>
      <c r="G30" s="37"/>
      <c r="H30" s="30"/>
      <c r="I30" s="32" t="n">
        <v>260079</v>
      </c>
      <c r="J30" s="32" t="n">
        <v>145151</v>
      </c>
      <c r="K30" s="32" t="n">
        <v>112354</v>
      </c>
      <c r="L30" s="32" t="n">
        <v>0</v>
      </c>
      <c r="M30" s="32" t="n">
        <v>2574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3444653</v>
      </c>
      <c r="C34" s="32" t="n">
        <v>1762485</v>
      </c>
      <c r="D34" s="32" t="n">
        <v>1101483</v>
      </c>
      <c r="E34" s="32" t="n">
        <v>661002</v>
      </c>
      <c r="F34" s="32" t="n">
        <v>0</v>
      </c>
      <c r="G34" s="37"/>
      <c r="H34" s="30"/>
      <c r="I34" s="32" t="n">
        <v>1682168</v>
      </c>
      <c r="J34" s="32" t="n">
        <v>1324578</v>
      </c>
      <c r="K34" s="32" t="n">
        <v>343851</v>
      </c>
      <c r="L34" s="32" t="n">
        <v>0</v>
      </c>
      <c r="M34" s="32" t="n">
        <v>13739</v>
      </c>
      <c r="N34" s="32" t="n">
        <v>0</v>
      </c>
      <c r="O34" s="32" t="n">
        <v>0</v>
      </c>
      <c r="P34" s="32" t="n">
        <v>0</v>
      </c>
    </row>
    <row r="35" customFormat="false" ht="15" hidden="false" customHeight="true" outlineLevel="0" collapsed="false">
      <c r="A35" s="39" t="s">
        <v>42</v>
      </c>
      <c r="B35" s="61" t="n">
        <v>1155897</v>
      </c>
      <c r="C35" s="32" t="n">
        <v>395824</v>
      </c>
      <c r="D35" s="32" t="n">
        <v>228237</v>
      </c>
      <c r="E35" s="32" t="n">
        <v>167587</v>
      </c>
      <c r="F35" s="32" t="n">
        <v>0</v>
      </c>
      <c r="G35" s="37"/>
      <c r="H35" s="30"/>
      <c r="I35" s="32" t="n">
        <v>760073</v>
      </c>
      <c r="J35" s="32" t="n">
        <v>443000</v>
      </c>
      <c r="K35" s="32" t="n">
        <v>291787</v>
      </c>
      <c r="L35" s="32" t="n">
        <v>0</v>
      </c>
      <c r="M35" s="32" t="n">
        <v>25286</v>
      </c>
      <c r="N35" s="32" t="n">
        <v>0</v>
      </c>
      <c r="O35" s="32" t="n">
        <v>0</v>
      </c>
      <c r="P35" s="32" t="n">
        <v>0</v>
      </c>
    </row>
    <row r="36" customFormat="false" ht="15" hidden="false" customHeight="true" outlineLevel="0" collapsed="false">
      <c r="A36" s="39" t="s">
        <v>43</v>
      </c>
      <c r="B36" s="61" t="n">
        <v>11806</v>
      </c>
      <c r="C36" s="32" t="n">
        <v>11806</v>
      </c>
      <c r="D36" s="32" t="n">
        <v>11806</v>
      </c>
      <c r="E36" s="85" t="s">
        <v>44</v>
      </c>
      <c r="F36" s="32" t="n">
        <v>0</v>
      </c>
      <c r="G36" s="37"/>
      <c r="H36" s="30"/>
      <c r="I36" s="85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tru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2.99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9.99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80</v>
      </c>
    </row>
    <row r="2" s="10" customFormat="true" ht="15.95" hidden="false" customHeight="true" outlineLevel="0" collapsed="false">
      <c r="A2" s="2" t="s">
        <v>8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9661731</v>
      </c>
      <c r="C9" s="32" t="n">
        <v>3928436</v>
      </c>
      <c r="D9" s="32" t="n">
        <v>3928436</v>
      </c>
      <c r="E9" s="32" t="n">
        <v>0</v>
      </c>
      <c r="F9" s="32" t="n">
        <v>0</v>
      </c>
      <c r="G9" s="37"/>
      <c r="H9" s="30"/>
      <c r="I9" s="32" t="n">
        <v>5733295</v>
      </c>
      <c r="J9" s="32" t="n">
        <v>4500609</v>
      </c>
      <c r="K9" s="32" t="n">
        <v>787344</v>
      </c>
      <c r="L9" s="32" t="n">
        <v>230209</v>
      </c>
      <c r="M9" s="32" t="n">
        <v>79427</v>
      </c>
      <c r="N9" s="32" t="n">
        <v>0</v>
      </c>
      <c r="O9" s="32" t="n">
        <v>0</v>
      </c>
      <c r="P9" s="32" t="n">
        <v>135706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6773607</v>
      </c>
      <c r="C11" s="32" t="n">
        <v>3362146</v>
      </c>
      <c r="D11" s="32" t="n">
        <v>3362146</v>
      </c>
      <c r="E11" s="32" t="n">
        <v>0</v>
      </c>
      <c r="F11" s="32" t="n">
        <v>0</v>
      </c>
      <c r="G11" s="37"/>
      <c r="H11" s="30"/>
      <c r="I11" s="32" t="n">
        <v>3411461</v>
      </c>
      <c r="J11" s="32" t="n">
        <v>2807815</v>
      </c>
      <c r="K11" s="32" t="n">
        <v>509027</v>
      </c>
      <c r="L11" s="32" t="n">
        <v>70877</v>
      </c>
      <c r="M11" s="32" t="n">
        <v>23742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955532</v>
      </c>
      <c r="C12" s="32" t="n">
        <v>1672573</v>
      </c>
      <c r="D12" s="32" t="n">
        <v>1672573</v>
      </c>
      <c r="E12" s="32" t="n">
        <v>0</v>
      </c>
      <c r="F12" s="32" t="n">
        <v>0</v>
      </c>
      <c r="G12" s="37"/>
      <c r="H12" s="30"/>
      <c r="I12" s="32" t="n">
        <v>1282959</v>
      </c>
      <c r="J12" s="32" t="n">
        <v>947246</v>
      </c>
      <c r="K12" s="32" t="n">
        <v>284333</v>
      </c>
      <c r="L12" s="32" t="n">
        <v>43424</v>
      </c>
      <c r="M12" s="32" t="n">
        <v>7956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3818075</v>
      </c>
      <c r="C13" s="32" t="n">
        <v>1689573</v>
      </c>
      <c r="D13" s="32" t="n">
        <v>1689573</v>
      </c>
      <c r="E13" s="32" t="n">
        <v>0</v>
      </c>
      <c r="F13" s="32" t="n">
        <v>0</v>
      </c>
      <c r="G13" s="37"/>
      <c r="H13" s="30"/>
      <c r="I13" s="32" t="n">
        <v>2128502</v>
      </c>
      <c r="J13" s="32" t="n">
        <v>1860569</v>
      </c>
      <c r="K13" s="32" t="n">
        <v>224694</v>
      </c>
      <c r="L13" s="32" t="n">
        <v>27453</v>
      </c>
      <c r="M13" s="32" t="n">
        <v>15786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417813</v>
      </c>
      <c r="C16" s="32" t="n">
        <v>259446</v>
      </c>
      <c r="D16" s="32" t="n">
        <v>259446</v>
      </c>
      <c r="E16" s="32" t="n">
        <v>0</v>
      </c>
      <c r="F16" s="32" t="n">
        <v>0</v>
      </c>
      <c r="G16" s="37"/>
      <c r="H16" s="30"/>
      <c r="I16" s="32" t="n">
        <v>1158367</v>
      </c>
      <c r="J16" s="32" t="n">
        <v>792744</v>
      </c>
      <c r="K16" s="32" t="n">
        <v>205587</v>
      </c>
      <c r="L16" s="32" t="n">
        <v>119122</v>
      </c>
      <c r="M16" s="32" t="n">
        <v>40914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524178</v>
      </c>
      <c r="C17" s="32" t="n">
        <v>104368</v>
      </c>
      <c r="D17" s="32" t="n">
        <v>104368</v>
      </c>
      <c r="E17" s="32" t="n">
        <v>0</v>
      </c>
      <c r="F17" s="32" t="n">
        <v>0</v>
      </c>
      <c r="G17" s="37"/>
      <c r="H17" s="30"/>
      <c r="I17" s="32" t="n">
        <v>419810</v>
      </c>
      <c r="J17" s="32" t="n">
        <v>290352</v>
      </c>
      <c r="K17" s="32" t="n">
        <v>60649</v>
      </c>
      <c r="L17" s="32" t="n">
        <v>51567</v>
      </c>
      <c r="M17" s="32" t="n">
        <v>17242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893635</v>
      </c>
      <c r="C18" s="32" t="n">
        <v>155078</v>
      </c>
      <c r="D18" s="32" t="n">
        <v>155078</v>
      </c>
      <c r="E18" s="32" t="n">
        <v>0</v>
      </c>
      <c r="F18" s="32" t="n">
        <v>0</v>
      </c>
      <c r="G18" s="37"/>
      <c r="H18" s="30"/>
      <c r="I18" s="32" t="n">
        <v>738557</v>
      </c>
      <c r="J18" s="32" t="n">
        <v>502392</v>
      </c>
      <c r="K18" s="32" t="n">
        <v>144938</v>
      </c>
      <c r="L18" s="32" t="n">
        <v>67555</v>
      </c>
      <c r="M18" s="32" t="n">
        <v>23672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001125</v>
      </c>
      <c r="C21" s="32" t="n">
        <v>253302</v>
      </c>
      <c r="D21" s="32" t="n">
        <v>253302</v>
      </c>
      <c r="E21" s="32" t="n">
        <v>0</v>
      </c>
      <c r="F21" s="32" t="n">
        <v>0</v>
      </c>
      <c r="G21" s="37"/>
      <c r="H21" s="30"/>
      <c r="I21" s="32" t="n">
        <v>747823</v>
      </c>
      <c r="J21" s="32" t="n">
        <v>668890</v>
      </c>
      <c r="K21" s="32" t="n">
        <v>47013</v>
      </c>
      <c r="L21" s="32" t="n">
        <v>24801</v>
      </c>
      <c r="M21" s="32" t="n">
        <v>2292</v>
      </c>
      <c r="N21" s="32" t="n">
        <v>0</v>
      </c>
      <c r="O21" s="32" t="n">
        <v>0</v>
      </c>
      <c r="P21" s="32" t="n">
        <v>4827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469186</v>
      </c>
      <c r="C23" s="32" t="n">
        <v>184421</v>
      </c>
      <c r="D23" s="32" t="n">
        <v>184421</v>
      </c>
      <c r="E23" s="32" t="n">
        <v>0</v>
      </c>
      <c r="F23" s="32" t="n">
        <v>0</v>
      </c>
      <c r="G23" s="37"/>
      <c r="H23" s="30"/>
      <c r="I23" s="32" t="n">
        <v>284765</v>
      </c>
      <c r="J23" s="32" t="n">
        <v>231160</v>
      </c>
      <c r="K23" s="32" t="n">
        <v>25717</v>
      </c>
      <c r="L23" s="32" t="n">
        <v>15409</v>
      </c>
      <c r="M23" s="32" t="n">
        <v>12479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82719</v>
      </c>
      <c r="C26" s="32" t="n">
        <v>54902</v>
      </c>
      <c r="D26" s="32" t="n">
        <v>54902</v>
      </c>
      <c r="E26" s="32" t="n">
        <v>0</v>
      </c>
      <c r="F26" s="32" t="n">
        <v>0</v>
      </c>
      <c r="G26" s="37"/>
      <c r="H26" s="30"/>
      <c r="I26" s="32" t="n">
        <v>127817</v>
      </c>
      <c r="J26" s="32" t="n">
        <v>78355</v>
      </c>
      <c r="K26" s="32" t="n">
        <v>28150</v>
      </c>
      <c r="L26" s="32" t="n">
        <v>14437</v>
      </c>
      <c r="M26" s="32" t="n">
        <v>6875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149390</v>
      </c>
      <c r="C27" s="32" t="n">
        <v>41702</v>
      </c>
      <c r="D27" s="32" t="n">
        <v>41702</v>
      </c>
      <c r="E27" s="32" t="n">
        <v>0</v>
      </c>
      <c r="F27" s="32" t="n">
        <v>0</v>
      </c>
      <c r="G27" s="37"/>
      <c r="H27" s="30"/>
      <c r="I27" s="32" t="n">
        <v>107688</v>
      </c>
      <c r="J27" s="32" t="n">
        <v>40509</v>
      </c>
      <c r="K27" s="32" t="n">
        <v>25305</v>
      </c>
      <c r="L27" s="32" t="n">
        <v>29990</v>
      </c>
      <c r="M27" s="32" t="n">
        <v>11884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110300</v>
      </c>
      <c r="C28" s="32" t="n">
        <v>30350</v>
      </c>
      <c r="D28" s="32" t="n">
        <v>30350</v>
      </c>
      <c r="E28" s="32" t="n">
        <v>0</v>
      </c>
      <c r="F28" s="32" t="n">
        <v>0</v>
      </c>
      <c r="G28" s="37"/>
      <c r="H28" s="30"/>
      <c r="I28" s="32" t="n">
        <v>79950</v>
      </c>
      <c r="J28" s="32" t="n">
        <v>62381</v>
      </c>
      <c r="K28" s="32" t="n">
        <v>11860</v>
      </c>
      <c r="L28" s="32" t="n">
        <v>4070</v>
      </c>
      <c r="M28" s="32" t="n">
        <v>1639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160393</v>
      </c>
      <c r="C29" s="32" t="n">
        <v>45112</v>
      </c>
      <c r="D29" s="32" t="n">
        <v>45112</v>
      </c>
      <c r="E29" s="32" t="n">
        <v>0</v>
      </c>
      <c r="F29" s="32" t="n">
        <v>0</v>
      </c>
      <c r="G29" s="37"/>
      <c r="H29" s="30"/>
      <c r="I29" s="32" t="n">
        <v>115281</v>
      </c>
      <c r="J29" s="32" t="n">
        <v>81215</v>
      </c>
      <c r="K29" s="32" t="n">
        <v>25097</v>
      </c>
      <c r="L29" s="32" t="n">
        <v>6127</v>
      </c>
      <c r="M29" s="32" t="n">
        <v>2842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815011</v>
      </c>
      <c r="C30" s="32" t="n">
        <v>87380</v>
      </c>
      <c r="D30" s="32" t="n">
        <v>87380</v>
      </c>
      <c r="E30" s="32" t="n">
        <v>0</v>
      </c>
      <c r="F30" s="32" t="n">
        <v>0</v>
      </c>
      <c r="G30" s="37"/>
      <c r="H30" s="30"/>
      <c r="I30" s="32" t="n">
        <v>727631</v>
      </c>
      <c r="J30" s="32" t="n">
        <v>530284</v>
      </c>
      <c r="K30" s="32" t="n">
        <v>115175</v>
      </c>
      <c r="L30" s="32" t="n">
        <v>64498</v>
      </c>
      <c r="M30" s="32" t="n">
        <v>17674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7034222</v>
      </c>
      <c r="C34" s="32" t="n">
        <v>3402802</v>
      </c>
      <c r="D34" s="32" t="n">
        <v>3402802</v>
      </c>
      <c r="E34" s="32" t="n">
        <v>0</v>
      </c>
      <c r="F34" s="32" t="n">
        <v>0</v>
      </c>
      <c r="G34" s="37"/>
      <c r="H34" s="30"/>
      <c r="I34" s="32" t="n">
        <v>3631420</v>
      </c>
      <c r="J34" s="32" t="n">
        <v>3239909</v>
      </c>
      <c r="K34" s="32" t="n">
        <v>250700</v>
      </c>
      <c r="L34" s="85" t="s">
        <v>44</v>
      </c>
      <c r="M34" s="32" t="n">
        <v>14236</v>
      </c>
      <c r="N34" s="32" t="n">
        <v>0</v>
      </c>
      <c r="O34" s="32" t="n">
        <v>0</v>
      </c>
      <c r="P34" s="32" t="n">
        <v>126575</v>
      </c>
    </row>
    <row r="35" customFormat="false" ht="15" hidden="false" customHeight="true" outlineLevel="0" collapsed="false">
      <c r="A35" s="39" t="s">
        <v>42</v>
      </c>
      <c r="B35" s="61" t="n">
        <v>1807951</v>
      </c>
      <c r="C35" s="32" t="n">
        <v>495775</v>
      </c>
      <c r="D35" s="32" t="n">
        <v>495775</v>
      </c>
      <c r="E35" s="32" t="n">
        <v>0</v>
      </c>
      <c r="F35" s="32" t="n">
        <v>0</v>
      </c>
      <c r="G35" s="37"/>
      <c r="H35" s="30"/>
      <c r="I35" s="32" t="n">
        <v>1312176</v>
      </c>
      <c r="J35" s="32" t="n">
        <v>873784</v>
      </c>
      <c r="K35" s="32" t="n">
        <v>364070</v>
      </c>
      <c r="L35" s="85" t="s">
        <v>44</v>
      </c>
      <c r="M35" s="32" t="n">
        <v>65191</v>
      </c>
      <c r="N35" s="32" t="n">
        <v>0</v>
      </c>
      <c r="O35" s="32" t="n">
        <v>0</v>
      </c>
      <c r="P35" s="32" t="n">
        <v>9131</v>
      </c>
    </row>
    <row r="36" customFormat="false" ht="15" hidden="false" customHeight="true" outlineLevel="0" collapsed="false">
      <c r="A36" s="39" t="s">
        <v>43</v>
      </c>
      <c r="B36" s="61" t="n">
        <v>819558</v>
      </c>
      <c r="C36" s="32" t="n">
        <v>29859</v>
      </c>
      <c r="D36" s="32" t="n">
        <v>29859</v>
      </c>
      <c r="E36" s="32" t="n">
        <v>0</v>
      </c>
      <c r="F36" s="32" t="n">
        <v>0</v>
      </c>
      <c r="G36" s="37"/>
      <c r="H36" s="30"/>
      <c r="I36" s="32" t="n">
        <v>789699</v>
      </c>
      <c r="J36" s="32" t="n">
        <v>386916</v>
      </c>
      <c r="K36" s="32" t="n">
        <v>172574</v>
      </c>
      <c r="L36" s="32" t="n">
        <v>230209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4" min="3" style="1" width="12.99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true" outlineLevel="0" max="12" min="12" style="1" width="7.99"/>
    <col collapsed="false" customWidth="true" hidden="false" outlineLevel="0" max="13" min="13" style="1" width="11.13"/>
    <col collapsed="false" customWidth="true" hidden="false" outlineLevel="0" max="14" min="14" style="1" width="12.7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82</v>
      </c>
    </row>
    <row r="2" s="10" customFormat="true" ht="15.95" hidden="false" customHeight="true" outlineLevel="0" collapsed="false">
      <c r="A2" s="2" t="s">
        <v>8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</row>
    <row r="9" customFormat="false" ht="15" hidden="false" customHeight="true" outlineLevel="0" collapsed="false">
      <c r="A9" s="28" t="s">
        <v>53</v>
      </c>
      <c r="B9" s="61" t="n">
        <v>8113797</v>
      </c>
      <c r="C9" s="32" t="n">
        <v>5275857</v>
      </c>
      <c r="D9" s="32" t="n">
        <v>5275857</v>
      </c>
      <c r="E9" s="32" t="n">
        <v>0</v>
      </c>
      <c r="F9" s="32" t="n">
        <v>0</v>
      </c>
      <c r="G9" s="37"/>
      <c r="H9" s="30"/>
      <c r="I9" s="32" t="n">
        <v>2837940</v>
      </c>
      <c r="J9" s="32" t="n">
        <v>1713833</v>
      </c>
      <c r="K9" s="32" t="n">
        <v>901761</v>
      </c>
      <c r="L9" s="32" t="n">
        <v>0</v>
      </c>
      <c r="M9" s="32" t="n">
        <v>103446</v>
      </c>
      <c r="N9" s="32" t="n">
        <v>86037</v>
      </c>
      <c r="O9" s="32" t="n">
        <v>0</v>
      </c>
      <c r="P9" s="32" t="n">
        <v>32863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6510036</v>
      </c>
      <c r="C11" s="32" t="n">
        <v>4749671</v>
      </c>
      <c r="D11" s="32" t="n">
        <v>4749671</v>
      </c>
      <c r="E11" s="32" t="n">
        <v>0</v>
      </c>
      <c r="F11" s="32" t="n">
        <v>0</v>
      </c>
      <c r="G11" s="37"/>
      <c r="H11" s="30"/>
      <c r="I11" s="32" t="n">
        <v>1760365</v>
      </c>
      <c r="J11" s="32" t="n">
        <v>1083178</v>
      </c>
      <c r="K11" s="32" t="n">
        <v>594298</v>
      </c>
      <c r="L11" s="32" t="n">
        <v>0</v>
      </c>
      <c r="M11" s="32" t="n">
        <v>48190</v>
      </c>
      <c r="N11" s="32" t="n">
        <v>34699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780880</v>
      </c>
      <c r="C12" s="32" t="n">
        <v>2015264</v>
      </c>
      <c r="D12" s="32" t="n">
        <v>2015264</v>
      </c>
      <c r="E12" s="32" t="n">
        <v>0</v>
      </c>
      <c r="F12" s="32" t="n">
        <v>0</v>
      </c>
      <c r="G12" s="37"/>
      <c r="H12" s="30"/>
      <c r="I12" s="32" t="n">
        <v>765616</v>
      </c>
      <c r="J12" s="32" t="n">
        <v>359429</v>
      </c>
      <c r="K12" s="32" t="n">
        <v>390097</v>
      </c>
      <c r="L12" s="32" t="n">
        <v>0</v>
      </c>
      <c r="M12" s="32" t="n">
        <v>5325</v>
      </c>
      <c r="N12" s="32" t="n">
        <v>10765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3729156</v>
      </c>
      <c r="C13" s="32" t="n">
        <v>2734407</v>
      </c>
      <c r="D13" s="32" t="n">
        <v>2734407</v>
      </c>
      <c r="E13" s="32" t="n">
        <v>0</v>
      </c>
      <c r="F13" s="32" t="n">
        <v>0</v>
      </c>
      <c r="G13" s="37"/>
      <c r="H13" s="30"/>
      <c r="I13" s="32" t="n">
        <v>994749</v>
      </c>
      <c r="J13" s="32" t="n">
        <v>723749</v>
      </c>
      <c r="K13" s="32" t="n">
        <v>204201</v>
      </c>
      <c r="L13" s="32" t="n">
        <v>0</v>
      </c>
      <c r="M13" s="32" t="n">
        <v>42865</v>
      </c>
      <c r="N13" s="32" t="n">
        <v>23934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819946</v>
      </c>
      <c r="C16" s="32" t="n">
        <v>232506</v>
      </c>
      <c r="D16" s="32" t="n">
        <v>232506</v>
      </c>
      <c r="E16" s="32" t="n">
        <v>0</v>
      </c>
      <c r="F16" s="32" t="n">
        <v>0</v>
      </c>
      <c r="G16" s="37"/>
      <c r="H16" s="30"/>
      <c r="I16" s="32" t="n">
        <v>587440</v>
      </c>
      <c r="J16" s="32" t="n">
        <v>299279</v>
      </c>
      <c r="K16" s="32" t="n">
        <v>224570</v>
      </c>
      <c r="L16" s="32" t="n">
        <v>0</v>
      </c>
      <c r="M16" s="32" t="n">
        <v>34496</v>
      </c>
      <c r="N16" s="32" t="n">
        <v>29095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286243</v>
      </c>
      <c r="C17" s="32" t="n">
        <v>98217</v>
      </c>
      <c r="D17" s="32" t="n">
        <v>98217</v>
      </c>
      <c r="E17" s="32" t="n">
        <v>0</v>
      </c>
      <c r="F17" s="32" t="n">
        <v>0</v>
      </c>
      <c r="G17" s="37"/>
      <c r="H17" s="30"/>
      <c r="I17" s="32" t="n">
        <v>188026</v>
      </c>
      <c r="J17" s="32" t="n">
        <v>96044</v>
      </c>
      <c r="K17" s="32" t="n">
        <v>72409</v>
      </c>
      <c r="L17" s="32" t="n">
        <v>0</v>
      </c>
      <c r="M17" s="32" t="n">
        <v>9856</v>
      </c>
      <c r="N17" s="32" t="n">
        <v>9717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533703</v>
      </c>
      <c r="C18" s="32" t="n">
        <v>134289</v>
      </c>
      <c r="D18" s="32" t="n">
        <v>134289</v>
      </c>
      <c r="E18" s="32" t="n">
        <v>0</v>
      </c>
      <c r="F18" s="32" t="n">
        <v>0</v>
      </c>
      <c r="G18" s="37"/>
      <c r="H18" s="30"/>
      <c r="I18" s="32" t="n">
        <v>399414</v>
      </c>
      <c r="J18" s="32" t="n">
        <v>203235</v>
      </c>
      <c r="K18" s="32" t="n">
        <v>152161</v>
      </c>
      <c r="L18" s="32" t="n">
        <v>0</v>
      </c>
      <c r="M18" s="32" t="n">
        <v>24640</v>
      </c>
      <c r="N18" s="32" t="n">
        <v>19378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75938</v>
      </c>
      <c r="C21" s="32" t="n">
        <v>154694</v>
      </c>
      <c r="D21" s="32" t="n">
        <v>154694</v>
      </c>
      <c r="E21" s="32" t="n">
        <v>0</v>
      </c>
      <c r="F21" s="32" t="n">
        <v>0</v>
      </c>
      <c r="G21" s="37"/>
      <c r="H21" s="30"/>
      <c r="I21" s="32" t="n">
        <v>321244</v>
      </c>
      <c r="J21" s="32" t="n">
        <v>267227</v>
      </c>
      <c r="K21" s="32" t="n">
        <v>36325</v>
      </c>
      <c r="L21" s="32" t="n">
        <v>0</v>
      </c>
      <c r="M21" s="32" t="n">
        <v>3671</v>
      </c>
      <c r="N21" s="32" t="n">
        <v>13828</v>
      </c>
      <c r="O21" s="32" t="n">
        <v>0</v>
      </c>
      <c r="P21" s="32" t="n">
        <v>193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07877</v>
      </c>
      <c r="C23" s="32" t="n">
        <v>171656</v>
      </c>
      <c r="D23" s="32" t="n">
        <v>171656</v>
      </c>
      <c r="E23" s="32" t="n">
        <v>0</v>
      </c>
      <c r="F23" s="32" t="n">
        <v>0</v>
      </c>
      <c r="G23" s="37"/>
      <c r="H23" s="30"/>
      <c r="I23" s="32" t="n">
        <v>136221</v>
      </c>
      <c r="J23" s="32" t="n">
        <v>64149</v>
      </c>
      <c r="K23" s="32" t="n">
        <v>46568</v>
      </c>
      <c r="L23" s="32" t="n">
        <v>0</v>
      </c>
      <c r="M23" s="32" t="n">
        <v>17089</v>
      </c>
      <c r="N23" s="32" t="n">
        <v>8415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20810</v>
      </c>
      <c r="C26" s="32" t="n">
        <v>55585</v>
      </c>
      <c r="D26" s="32" t="n">
        <v>55585</v>
      </c>
      <c r="E26" s="32" t="n">
        <v>0</v>
      </c>
      <c r="F26" s="32" t="n">
        <v>0</v>
      </c>
      <c r="G26" s="37"/>
      <c r="H26" s="30"/>
      <c r="I26" s="32" t="n">
        <v>65225</v>
      </c>
      <c r="J26" s="32" t="n">
        <v>45355</v>
      </c>
      <c r="K26" s="32" t="n">
        <v>9850</v>
      </c>
      <c r="L26" s="32" t="n">
        <v>0</v>
      </c>
      <c r="M26" s="32" t="n">
        <v>5963</v>
      </c>
      <c r="N26" s="32" t="n">
        <v>4057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98514</v>
      </c>
      <c r="C27" s="32" t="n">
        <v>44705</v>
      </c>
      <c r="D27" s="32" t="n">
        <v>44705</v>
      </c>
      <c r="E27" s="32" t="n">
        <v>0</v>
      </c>
      <c r="F27" s="32" t="n">
        <v>0</v>
      </c>
      <c r="G27" s="37"/>
      <c r="H27" s="30"/>
      <c r="I27" s="32" t="n">
        <v>53809</v>
      </c>
      <c r="J27" s="32" t="n">
        <v>17729</v>
      </c>
      <c r="K27" s="32" t="n">
        <v>24608</v>
      </c>
      <c r="L27" s="32" t="n">
        <v>0</v>
      </c>
      <c r="M27" s="32" t="n">
        <v>7233</v>
      </c>
      <c r="N27" s="32" t="n">
        <v>4239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69781</v>
      </c>
      <c r="C28" s="32" t="n">
        <v>22647</v>
      </c>
      <c r="D28" s="32" t="n">
        <v>22647</v>
      </c>
      <c r="E28" s="32" t="n">
        <v>0</v>
      </c>
      <c r="F28" s="32" t="n">
        <v>0</v>
      </c>
      <c r="G28" s="37"/>
      <c r="H28" s="30"/>
      <c r="I28" s="32" t="n">
        <v>47134</v>
      </c>
      <c r="J28" s="32" t="n">
        <v>23343</v>
      </c>
      <c r="K28" s="32" t="n">
        <v>16806</v>
      </c>
      <c r="L28" s="32" t="n">
        <v>0</v>
      </c>
      <c r="M28" s="32" t="n">
        <v>5231</v>
      </c>
      <c r="N28" s="32" t="n">
        <v>1754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93225</v>
      </c>
      <c r="C29" s="32" t="n">
        <v>25237</v>
      </c>
      <c r="D29" s="32" t="n">
        <v>25237</v>
      </c>
      <c r="E29" s="32" t="n">
        <v>0</v>
      </c>
      <c r="F29" s="32" t="n">
        <v>0</v>
      </c>
      <c r="G29" s="37"/>
      <c r="H29" s="30"/>
      <c r="I29" s="32" t="n">
        <v>67988</v>
      </c>
      <c r="J29" s="32" t="n">
        <v>33470</v>
      </c>
      <c r="K29" s="32" t="n">
        <v>29452</v>
      </c>
      <c r="L29" s="32" t="n">
        <v>0</v>
      </c>
      <c r="M29" s="32" t="n">
        <v>1586</v>
      </c>
      <c r="N29" s="32" t="n">
        <v>348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437616</v>
      </c>
      <c r="C30" s="32" t="n">
        <v>84332</v>
      </c>
      <c r="D30" s="32" t="n">
        <v>84332</v>
      </c>
      <c r="E30" s="32" t="n">
        <v>0</v>
      </c>
      <c r="F30" s="32" t="n">
        <v>0</v>
      </c>
      <c r="G30" s="37"/>
      <c r="H30" s="30"/>
      <c r="I30" s="32" t="n">
        <v>353284</v>
      </c>
      <c r="J30" s="32" t="n">
        <v>179382</v>
      </c>
      <c r="K30" s="32" t="n">
        <v>143854</v>
      </c>
      <c r="L30" s="32" t="n">
        <v>0</v>
      </c>
      <c r="M30" s="32" t="n">
        <v>14483</v>
      </c>
      <c r="N30" s="32" t="n">
        <v>15565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6565249</v>
      </c>
      <c r="C34" s="32" t="n">
        <v>4737731</v>
      </c>
      <c r="D34" s="32" t="n">
        <v>4737731</v>
      </c>
      <c r="E34" s="32" t="n">
        <v>0</v>
      </c>
      <c r="F34" s="32" t="n">
        <v>0</v>
      </c>
      <c r="G34" s="37"/>
      <c r="H34" s="30"/>
      <c r="I34" s="32" t="n">
        <v>1827518</v>
      </c>
      <c r="J34" s="32" t="n">
        <v>1252087</v>
      </c>
      <c r="K34" s="32" t="n">
        <v>485387</v>
      </c>
      <c r="L34" s="32" t="n">
        <v>0</v>
      </c>
      <c r="M34" s="32" t="n">
        <v>43387</v>
      </c>
      <c r="N34" s="32" t="n">
        <v>17822</v>
      </c>
      <c r="O34" s="32" t="n">
        <v>0</v>
      </c>
      <c r="P34" s="32" t="n">
        <v>28835</v>
      </c>
    </row>
    <row r="35" customFormat="false" ht="15" hidden="false" customHeight="true" outlineLevel="0" collapsed="false">
      <c r="A35" s="39" t="s">
        <v>42</v>
      </c>
      <c r="B35" s="61" t="n">
        <v>1548548</v>
      </c>
      <c r="C35" s="32" t="n">
        <v>538126</v>
      </c>
      <c r="D35" s="32" t="n">
        <v>538126</v>
      </c>
      <c r="E35" s="32" t="n">
        <v>0</v>
      </c>
      <c r="F35" s="32" t="n">
        <v>0</v>
      </c>
      <c r="G35" s="37"/>
      <c r="H35" s="30"/>
      <c r="I35" s="32" t="n">
        <v>1010422</v>
      </c>
      <c r="J35" s="32" t="n">
        <v>461746</v>
      </c>
      <c r="K35" s="32" t="n">
        <v>416374</v>
      </c>
      <c r="L35" s="32" t="n">
        <v>0</v>
      </c>
      <c r="M35" s="32" t="n">
        <v>60059</v>
      </c>
      <c r="N35" s="32" t="n">
        <v>68215</v>
      </c>
      <c r="O35" s="32" t="n">
        <v>0</v>
      </c>
      <c r="P35" s="32" t="n">
        <v>4028</v>
      </c>
    </row>
    <row r="36" customFormat="false" ht="15" hidden="false" customHeight="true" outlineLevel="0" collapsed="false">
      <c r="A36" s="39" t="s">
        <v>43</v>
      </c>
      <c r="B36" s="86" t="s">
        <v>44</v>
      </c>
      <c r="C36" s="85" t="s">
        <v>44</v>
      </c>
      <c r="D36" s="85" t="s">
        <v>44</v>
      </c>
      <c r="E36" s="32" t="n">
        <v>0</v>
      </c>
      <c r="F36" s="32" t="n">
        <v>0</v>
      </c>
      <c r="G36" s="37"/>
      <c r="H36" s="30"/>
      <c r="I36" s="85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11.56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11.28"/>
    <col collapsed="false" customWidth="true" hidden="false" outlineLevel="0" max="12" min="11" style="1" width="10.13"/>
    <col collapsed="false" customWidth="true" hidden="false" outlineLevel="0" max="13" min="13" style="1" width="8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84</v>
      </c>
    </row>
    <row r="2" s="10" customFormat="true" ht="15.95" hidden="false" customHeight="true" outlineLevel="0" collapsed="false">
      <c r="A2" s="2" t="s">
        <v>8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6213895</v>
      </c>
      <c r="C9" s="32" t="n">
        <v>4149954</v>
      </c>
      <c r="D9" s="32" t="n">
        <v>3060740</v>
      </c>
      <c r="E9" s="32" t="n">
        <v>1089214</v>
      </c>
      <c r="F9" s="32" t="n">
        <v>0</v>
      </c>
      <c r="G9" s="30"/>
      <c r="H9" s="30"/>
      <c r="I9" s="32" t="n">
        <v>2063941</v>
      </c>
      <c r="J9" s="32" t="n">
        <v>1289105</v>
      </c>
      <c r="K9" s="32" t="n">
        <v>485937</v>
      </c>
      <c r="L9" s="32" t="n">
        <v>118826</v>
      </c>
      <c r="M9" s="32" t="n">
        <v>13608</v>
      </c>
      <c r="N9" s="32" t="n">
        <v>0</v>
      </c>
      <c r="O9" s="32" t="n">
        <v>0</v>
      </c>
      <c r="P9" s="32" t="n">
        <v>156465</v>
      </c>
    </row>
    <row r="10" customFormat="false" ht="6" hidden="false" customHeight="true" outlineLevel="0" collapsed="false">
      <c r="A10" s="28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961682</v>
      </c>
      <c r="C11" s="32" t="n">
        <v>3711009</v>
      </c>
      <c r="D11" s="32" t="n">
        <v>2725815</v>
      </c>
      <c r="E11" s="32" t="n">
        <v>985194</v>
      </c>
      <c r="F11" s="32" t="n">
        <v>0</v>
      </c>
      <c r="G11" s="30"/>
      <c r="H11" s="30"/>
      <c r="I11" s="32" t="n">
        <v>1250673</v>
      </c>
      <c r="J11" s="32" t="n">
        <v>836356</v>
      </c>
      <c r="K11" s="32" t="n">
        <v>362725</v>
      </c>
      <c r="L11" s="32" t="n">
        <v>43377</v>
      </c>
      <c r="M11" s="32" t="n">
        <v>8215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374762</v>
      </c>
      <c r="C12" s="32" t="n">
        <v>1819361</v>
      </c>
      <c r="D12" s="32" t="n">
        <v>1271172</v>
      </c>
      <c r="E12" s="32" t="n">
        <v>548189</v>
      </c>
      <c r="F12" s="32" t="n">
        <v>0</v>
      </c>
      <c r="G12" s="30"/>
      <c r="H12" s="30"/>
      <c r="I12" s="32" t="n">
        <v>555401</v>
      </c>
      <c r="J12" s="32" t="n">
        <v>330100</v>
      </c>
      <c r="K12" s="32" t="n">
        <v>200601</v>
      </c>
      <c r="L12" s="32" t="n">
        <v>19424</v>
      </c>
      <c r="M12" s="32" t="n">
        <v>5276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586920</v>
      </c>
      <c r="C13" s="32" t="n">
        <v>1891648</v>
      </c>
      <c r="D13" s="32" t="n">
        <v>1454643</v>
      </c>
      <c r="E13" s="32" t="n">
        <v>437005</v>
      </c>
      <c r="F13" s="32" t="n">
        <v>0</v>
      </c>
      <c r="G13" s="30"/>
      <c r="H13" s="30"/>
      <c r="I13" s="32" t="n">
        <v>695272</v>
      </c>
      <c r="J13" s="32" t="n">
        <v>506256</v>
      </c>
      <c r="K13" s="32" t="n">
        <v>162124</v>
      </c>
      <c r="L13" s="32" t="n">
        <v>23953</v>
      </c>
      <c r="M13" s="32" t="n">
        <v>2939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547949</v>
      </c>
      <c r="C16" s="32" t="n">
        <v>207399</v>
      </c>
      <c r="D16" s="32" t="n">
        <v>179276</v>
      </c>
      <c r="E16" s="32" t="n">
        <v>28123</v>
      </c>
      <c r="F16" s="32" t="n">
        <v>0</v>
      </c>
      <c r="G16" s="30"/>
      <c r="H16" s="30"/>
      <c r="I16" s="32" t="n">
        <v>340550</v>
      </c>
      <c r="J16" s="32" t="n">
        <v>196814</v>
      </c>
      <c r="K16" s="32" t="n">
        <v>96955</v>
      </c>
      <c r="L16" s="32" t="n">
        <v>46781</v>
      </c>
      <c r="M16" s="85" t="s">
        <v>44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94726</v>
      </c>
      <c r="C17" s="32" t="n">
        <v>75586</v>
      </c>
      <c r="D17" s="32" t="n">
        <v>65125</v>
      </c>
      <c r="E17" s="32" t="n">
        <v>10461</v>
      </c>
      <c r="F17" s="32" t="n">
        <v>0</v>
      </c>
      <c r="G17" s="30"/>
      <c r="H17" s="30"/>
      <c r="I17" s="32" t="n">
        <v>119140</v>
      </c>
      <c r="J17" s="32" t="n">
        <v>63767</v>
      </c>
      <c r="K17" s="32" t="n">
        <v>35080</v>
      </c>
      <c r="L17" s="32" t="n">
        <v>20293</v>
      </c>
      <c r="M17" s="85" t="s">
        <v>44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353223</v>
      </c>
      <c r="C18" s="32" t="n">
        <v>131813</v>
      </c>
      <c r="D18" s="32" t="n">
        <v>114151</v>
      </c>
      <c r="E18" s="32" t="n">
        <v>17662</v>
      </c>
      <c r="F18" s="32" t="n">
        <v>0</v>
      </c>
      <c r="G18" s="30"/>
      <c r="H18" s="30"/>
      <c r="I18" s="32" t="n">
        <v>221410</v>
      </c>
      <c r="J18" s="32" t="n">
        <v>133047</v>
      </c>
      <c r="K18" s="32" t="n">
        <v>61875</v>
      </c>
      <c r="L18" s="32" t="n">
        <v>26488</v>
      </c>
      <c r="M18" s="85" t="s">
        <v>44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02015</v>
      </c>
      <c r="C21" s="32" t="n">
        <v>158961</v>
      </c>
      <c r="D21" s="32" t="n">
        <v>106720</v>
      </c>
      <c r="E21" s="32" t="n">
        <v>52241</v>
      </c>
      <c r="F21" s="32" t="n">
        <v>0</v>
      </c>
      <c r="G21" s="30"/>
      <c r="H21" s="30"/>
      <c r="I21" s="32" t="n">
        <v>243054</v>
      </c>
      <c r="J21" s="32" t="n">
        <v>206720</v>
      </c>
      <c r="K21" s="32" t="n">
        <v>10897</v>
      </c>
      <c r="L21" s="32" t="n">
        <v>22288</v>
      </c>
      <c r="M21" s="32" t="n">
        <v>135</v>
      </c>
      <c r="N21" s="32" t="n">
        <v>0</v>
      </c>
      <c r="O21" s="32" t="n">
        <v>0</v>
      </c>
      <c r="P21" s="32" t="n">
        <v>3014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02249</v>
      </c>
      <c r="C23" s="32" t="n">
        <v>226036</v>
      </c>
      <c r="D23" s="32" t="n">
        <v>202380</v>
      </c>
      <c r="E23" s="32" t="n">
        <v>23656</v>
      </c>
      <c r="F23" s="32" t="n">
        <v>0</v>
      </c>
      <c r="G23" s="30"/>
      <c r="H23" s="30"/>
      <c r="I23" s="32" t="n">
        <v>76213</v>
      </c>
      <c r="J23" s="32" t="n">
        <v>49215</v>
      </c>
      <c r="K23" s="32" t="n">
        <v>15360</v>
      </c>
      <c r="L23" s="32" t="n">
        <v>6380</v>
      </c>
      <c r="M23" s="32" t="n">
        <v>5258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87568</v>
      </c>
      <c r="C26" s="32" t="n">
        <v>48381</v>
      </c>
      <c r="D26" s="32" t="n">
        <v>39883</v>
      </c>
      <c r="E26" s="32" t="n">
        <v>8498</v>
      </c>
      <c r="F26" s="32" t="n">
        <v>0</v>
      </c>
      <c r="G26" s="30"/>
      <c r="H26" s="30"/>
      <c r="I26" s="32" t="n">
        <v>39187</v>
      </c>
      <c r="J26" s="32" t="n">
        <v>32435</v>
      </c>
      <c r="K26" s="32" t="n">
        <v>1248</v>
      </c>
      <c r="L26" s="32" t="n">
        <v>5504</v>
      </c>
      <c r="M26" s="85" t="s">
        <v>44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57821</v>
      </c>
      <c r="C27" s="32" t="n">
        <v>28277</v>
      </c>
      <c r="D27" s="32" t="n">
        <v>23656</v>
      </c>
      <c r="E27" s="32" t="n">
        <v>4621</v>
      </c>
      <c r="F27" s="32" t="n">
        <v>0</v>
      </c>
      <c r="G27" s="30"/>
      <c r="H27" s="30"/>
      <c r="I27" s="32" t="n">
        <v>29544</v>
      </c>
      <c r="J27" s="32" t="n">
        <v>9565</v>
      </c>
      <c r="K27" s="32" t="n">
        <v>8683</v>
      </c>
      <c r="L27" s="32" t="n">
        <v>11296</v>
      </c>
      <c r="M27" s="85" t="s">
        <v>44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48362</v>
      </c>
      <c r="C28" s="32" t="n">
        <v>18200</v>
      </c>
      <c r="D28" s="32" t="n">
        <v>10959</v>
      </c>
      <c r="E28" s="32" t="n">
        <v>7241</v>
      </c>
      <c r="F28" s="32" t="n">
        <v>0</v>
      </c>
      <c r="G28" s="30"/>
      <c r="H28" s="30"/>
      <c r="I28" s="32" t="n">
        <v>30162</v>
      </c>
      <c r="J28" s="32" t="n">
        <v>16573</v>
      </c>
      <c r="K28" s="32" t="n">
        <v>10843</v>
      </c>
      <c r="L28" s="32" t="n">
        <v>2746</v>
      </c>
      <c r="M28" s="85" t="s">
        <v>44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72275</v>
      </c>
      <c r="C29" s="32" t="n">
        <v>25638</v>
      </c>
      <c r="D29" s="32" t="n">
        <v>17875</v>
      </c>
      <c r="E29" s="32" t="n">
        <v>7763</v>
      </c>
      <c r="F29" s="32" t="n">
        <v>0</v>
      </c>
      <c r="G29" s="30"/>
      <c r="H29" s="30"/>
      <c r="I29" s="32" t="n">
        <v>46637</v>
      </c>
      <c r="J29" s="32" t="n">
        <v>32085</v>
      </c>
      <c r="K29" s="32" t="n">
        <v>11400</v>
      </c>
      <c r="L29" s="32" t="n">
        <v>3152</v>
      </c>
      <c r="M29" s="85" t="s">
        <v>44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281923</v>
      </c>
      <c r="C30" s="32" t="n">
        <v>86903</v>
      </c>
      <c r="D30" s="32" t="n">
        <v>86903</v>
      </c>
      <c r="E30" s="32" t="n">
        <v>0</v>
      </c>
      <c r="F30" s="32" t="n">
        <v>0</v>
      </c>
      <c r="G30" s="30"/>
      <c r="H30" s="30"/>
      <c r="I30" s="32" t="n">
        <v>195020</v>
      </c>
      <c r="J30" s="32" t="n">
        <v>106156</v>
      </c>
      <c r="K30" s="32" t="n">
        <v>64781</v>
      </c>
      <c r="L30" s="32" t="n">
        <v>24083</v>
      </c>
      <c r="M30" s="85" t="s">
        <v>44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4840194</v>
      </c>
      <c r="C34" s="32" t="n">
        <v>3576208</v>
      </c>
      <c r="D34" s="32" t="n">
        <v>2725245</v>
      </c>
      <c r="E34" s="32" t="n">
        <v>850963</v>
      </c>
      <c r="F34" s="32" t="n">
        <v>0</v>
      </c>
      <c r="G34" s="30"/>
      <c r="H34" s="30"/>
      <c r="I34" s="32" t="n">
        <v>1263986</v>
      </c>
      <c r="J34" s="32" t="n">
        <v>891512</v>
      </c>
      <c r="K34" s="32" t="n">
        <v>205897</v>
      </c>
      <c r="L34" s="32" t="n">
        <v>9297</v>
      </c>
      <c r="M34" s="32" t="n">
        <v>13608</v>
      </c>
      <c r="N34" s="32" t="n">
        <v>0</v>
      </c>
      <c r="O34" s="32" t="n">
        <v>0</v>
      </c>
      <c r="P34" s="32" t="n">
        <v>143672</v>
      </c>
    </row>
    <row r="35" customFormat="false" ht="15" hidden="false" customHeight="true" outlineLevel="0" collapsed="false">
      <c r="A35" s="39" t="s">
        <v>42</v>
      </c>
      <c r="B35" s="61" t="n">
        <v>1298956</v>
      </c>
      <c r="C35" s="32" t="n">
        <v>499679</v>
      </c>
      <c r="D35" s="32" t="n">
        <v>261428</v>
      </c>
      <c r="E35" s="32" t="n">
        <v>238251</v>
      </c>
      <c r="F35" s="32" t="n">
        <v>0</v>
      </c>
      <c r="G35" s="30"/>
      <c r="H35" s="30"/>
      <c r="I35" s="32" t="n">
        <v>799277</v>
      </c>
      <c r="J35" s="32" t="n">
        <v>397593</v>
      </c>
      <c r="K35" s="32" t="n">
        <v>280040</v>
      </c>
      <c r="L35" s="32" t="n">
        <v>109529</v>
      </c>
      <c r="M35" s="85" t="s">
        <v>44</v>
      </c>
      <c r="N35" s="32" t="n">
        <v>0</v>
      </c>
      <c r="O35" s="32" t="n">
        <v>0</v>
      </c>
      <c r="P35" s="32" t="n">
        <v>12115</v>
      </c>
    </row>
    <row r="36" customFormat="false" ht="15" hidden="false" customHeight="true" outlineLevel="0" collapsed="false">
      <c r="A36" s="39" t="s">
        <v>43</v>
      </c>
      <c r="B36" s="61" t="n">
        <v>74745</v>
      </c>
      <c r="C36" s="32" t="n">
        <v>74067</v>
      </c>
      <c r="D36" s="32" t="n">
        <v>74067</v>
      </c>
      <c r="E36" s="85" t="s">
        <v>44</v>
      </c>
      <c r="F36" s="32" t="n">
        <v>0</v>
      </c>
      <c r="G36" s="30"/>
      <c r="H36" s="30"/>
      <c r="I36" s="32" t="n">
        <v>678</v>
      </c>
      <c r="J36" s="85" t="s">
        <v>44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678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14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false" hidden="true" outlineLevel="0" max="5" min="5" style="1" width="11.42"/>
    <col collapsed="false" customWidth="true" hidden="false" outlineLevel="0" max="6" min="6" style="1" width="8.56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1" min="11" style="1" width="8.7"/>
    <col collapsed="false" customWidth="true" hidden="false" outlineLevel="0" max="13" min="12" style="1" width="8.28"/>
    <col collapsed="false" customWidth="true" hidden="false" outlineLevel="0" max="14" min="14" style="1" width="8.7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86</v>
      </c>
    </row>
    <row r="2" s="10" customFormat="true" ht="15.95" hidden="false" customHeight="true" outlineLevel="0" collapsed="false">
      <c r="A2" s="2" t="s">
        <v>8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</row>
    <row r="9" customFormat="false" ht="15" hidden="false" customHeight="true" outlineLevel="0" collapsed="false">
      <c r="A9" s="28" t="s">
        <v>53</v>
      </c>
      <c r="B9" s="61" t="n">
        <v>15384733</v>
      </c>
      <c r="C9" s="32" t="n">
        <v>5437975</v>
      </c>
      <c r="D9" s="32" t="n">
        <v>5390282</v>
      </c>
      <c r="E9" s="32" t="n">
        <v>0</v>
      </c>
      <c r="F9" s="32" t="n">
        <v>47693</v>
      </c>
      <c r="G9" s="30"/>
      <c r="H9" s="30"/>
      <c r="I9" s="32" t="n">
        <v>9946758</v>
      </c>
      <c r="J9" s="32" t="n">
        <v>8383250</v>
      </c>
      <c r="K9" s="32" t="n">
        <v>907819</v>
      </c>
      <c r="L9" s="32" t="n">
        <v>36441</v>
      </c>
      <c r="M9" s="32" t="n">
        <v>166054</v>
      </c>
      <c r="N9" s="32" t="n">
        <v>13673</v>
      </c>
      <c r="O9" s="32" t="n">
        <v>0</v>
      </c>
      <c r="P9" s="32" t="n">
        <v>439521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15" hidden="false" customHeight="true" outlineLevel="0" collapsed="false">
      <c r="A11" s="39" t="s">
        <v>24</v>
      </c>
      <c r="B11" s="61" t="n">
        <v>9716488</v>
      </c>
      <c r="C11" s="32" t="n">
        <v>3996078</v>
      </c>
      <c r="D11" s="32" t="n">
        <v>3984202</v>
      </c>
      <c r="E11" s="32" t="n">
        <v>0</v>
      </c>
      <c r="F11" s="32" t="n">
        <v>11876</v>
      </c>
      <c r="G11" s="30"/>
      <c r="H11" s="30"/>
      <c r="I11" s="32" t="n">
        <v>5720410</v>
      </c>
      <c r="J11" s="32" t="n">
        <v>5105058</v>
      </c>
      <c r="K11" s="32" t="n">
        <v>530873</v>
      </c>
      <c r="L11" s="32" t="n">
        <v>20469</v>
      </c>
      <c r="M11" s="32" t="n">
        <v>56117</v>
      </c>
      <c r="N11" s="32" t="n">
        <v>7893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4245012</v>
      </c>
      <c r="C12" s="32" t="n">
        <v>2038559</v>
      </c>
      <c r="D12" s="32" t="n">
        <v>2034369</v>
      </c>
      <c r="E12" s="32" t="n">
        <v>0</v>
      </c>
      <c r="F12" s="32" t="n">
        <v>4190</v>
      </c>
      <c r="G12" s="30"/>
      <c r="H12" s="30"/>
      <c r="I12" s="32" t="n">
        <v>2206453</v>
      </c>
      <c r="J12" s="32" t="n">
        <v>1891004</v>
      </c>
      <c r="K12" s="32" t="n">
        <v>279371</v>
      </c>
      <c r="L12" s="32" t="n">
        <v>4593</v>
      </c>
      <c r="M12" s="32" t="n">
        <v>31116</v>
      </c>
      <c r="N12" s="32" t="n">
        <v>369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5471476</v>
      </c>
      <c r="C13" s="32" t="n">
        <v>1957519</v>
      </c>
      <c r="D13" s="32" t="n">
        <v>1949833</v>
      </c>
      <c r="E13" s="32" t="n">
        <v>0</v>
      </c>
      <c r="F13" s="32" t="n">
        <v>7686</v>
      </c>
      <c r="G13" s="30"/>
      <c r="H13" s="30"/>
      <c r="I13" s="32" t="n">
        <v>3513957</v>
      </c>
      <c r="J13" s="32" t="n">
        <v>3214054</v>
      </c>
      <c r="K13" s="32" t="n">
        <v>251502</v>
      </c>
      <c r="L13" s="32" t="n">
        <v>15876</v>
      </c>
      <c r="M13" s="32" t="n">
        <v>25001</v>
      </c>
      <c r="N13" s="32" t="n">
        <v>7524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65"/>
      <c r="O15" s="65"/>
    </row>
    <row r="16" customFormat="false" ht="15" hidden="false" customHeight="true" outlineLevel="0" collapsed="false">
      <c r="A16" s="39" t="s">
        <v>28</v>
      </c>
      <c r="B16" s="61" t="n">
        <v>3155804</v>
      </c>
      <c r="C16" s="32" t="n">
        <v>1138189</v>
      </c>
      <c r="D16" s="32" t="n">
        <v>1103307</v>
      </c>
      <c r="E16" s="32" t="n">
        <v>0</v>
      </c>
      <c r="F16" s="32" t="n">
        <v>34882</v>
      </c>
      <c r="G16" s="30"/>
      <c r="H16" s="30"/>
      <c r="I16" s="32" t="n">
        <v>2017615</v>
      </c>
      <c r="J16" s="32" t="n">
        <v>1628317</v>
      </c>
      <c r="K16" s="32" t="n">
        <v>304146</v>
      </c>
      <c r="L16" s="32" t="n">
        <v>6796</v>
      </c>
      <c r="M16" s="32" t="n">
        <v>76106</v>
      </c>
      <c r="N16" s="32" t="n">
        <v>225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165395</v>
      </c>
      <c r="C17" s="32" t="n">
        <v>423312</v>
      </c>
      <c r="D17" s="32" t="n">
        <v>416511</v>
      </c>
      <c r="E17" s="32" t="n">
        <v>0</v>
      </c>
      <c r="F17" s="32" t="n">
        <v>6801</v>
      </c>
      <c r="G17" s="30"/>
      <c r="H17" s="30"/>
      <c r="I17" s="32" t="n">
        <v>742083</v>
      </c>
      <c r="J17" s="32" t="n">
        <v>628797</v>
      </c>
      <c r="K17" s="32" t="n">
        <v>84039</v>
      </c>
      <c r="L17" s="32" t="n">
        <v>3645</v>
      </c>
      <c r="M17" s="32" t="n">
        <v>25385</v>
      </c>
      <c r="N17" s="32" t="n">
        <v>217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988443</v>
      </c>
      <c r="C18" s="32" t="n">
        <v>712911</v>
      </c>
      <c r="D18" s="32" t="n">
        <v>686796</v>
      </c>
      <c r="E18" s="32" t="n">
        <v>0</v>
      </c>
      <c r="F18" s="32" t="n">
        <v>26115</v>
      </c>
      <c r="G18" s="30"/>
      <c r="H18" s="30"/>
      <c r="I18" s="32" t="n">
        <v>1275532</v>
      </c>
      <c r="J18" s="32" t="n">
        <v>999520</v>
      </c>
      <c r="K18" s="32" t="n">
        <v>220107</v>
      </c>
      <c r="L18" s="32" t="n">
        <v>3151</v>
      </c>
      <c r="M18" s="32" t="n">
        <v>50721</v>
      </c>
      <c r="N18" s="32" t="n">
        <v>2033</v>
      </c>
      <c r="O18" s="32" t="n">
        <v>0</v>
      </c>
    </row>
    <row r="19" customFormat="false" ht="15" hidden="false" customHeight="true" outlineLevel="0" collapsed="false">
      <c r="A19" s="39" t="s">
        <v>39</v>
      </c>
      <c r="B19" s="61" t="n">
        <v>1966</v>
      </c>
      <c r="C19" s="32" t="n">
        <v>1966</v>
      </c>
      <c r="D19" s="32" t="n">
        <v>0</v>
      </c>
      <c r="E19" s="32" t="n">
        <v>0</v>
      </c>
      <c r="F19" s="32" t="n">
        <v>1966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" hidden="false" customHeight="true" outlineLevel="0" collapsed="false">
      <c r="A21" s="39" t="s">
        <v>31</v>
      </c>
      <c r="B21" s="61" t="n">
        <v>1821650</v>
      </c>
      <c r="C21" s="32" t="n">
        <v>401616</v>
      </c>
      <c r="D21" s="32" t="n">
        <v>400681</v>
      </c>
      <c r="E21" s="32" t="n">
        <v>0</v>
      </c>
      <c r="F21" s="32" t="n">
        <v>935</v>
      </c>
      <c r="G21" s="30"/>
      <c r="H21" s="30"/>
      <c r="I21" s="32" t="n">
        <v>1420034</v>
      </c>
      <c r="J21" s="32" t="n">
        <v>1364615</v>
      </c>
      <c r="K21" s="32" t="n">
        <v>29999</v>
      </c>
      <c r="L21" s="32" t="n">
        <v>7016</v>
      </c>
      <c r="M21" s="32" t="n">
        <v>11060</v>
      </c>
      <c r="N21" s="32" t="n">
        <v>1019</v>
      </c>
      <c r="O21" s="32" t="n">
        <v>0</v>
      </c>
      <c r="P21" s="32" t="n">
        <v>6325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65"/>
      <c r="O22" s="65"/>
    </row>
    <row r="23" customFormat="false" ht="15" hidden="false" customHeight="true" outlineLevel="0" collapsed="false">
      <c r="A23" s="39" t="s">
        <v>32</v>
      </c>
      <c r="B23" s="61" t="n">
        <v>690791</v>
      </c>
      <c r="C23" s="32" t="n">
        <v>335288</v>
      </c>
      <c r="D23" s="32" t="n">
        <v>335288</v>
      </c>
      <c r="E23" s="32" t="n">
        <v>0</v>
      </c>
      <c r="F23" s="85" t="s">
        <v>44</v>
      </c>
      <c r="G23" s="30"/>
      <c r="H23" s="30"/>
      <c r="I23" s="32" t="n">
        <v>355503</v>
      </c>
      <c r="J23" s="32" t="n">
        <v>285260</v>
      </c>
      <c r="K23" s="32" t="n">
        <v>42801</v>
      </c>
      <c r="L23" s="32" t="n">
        <v>2160</v>
      </c>
      <c r="M23" s="32" t="n">
        <v>22771</v>
      </c>
      <c r="N23" s="32" t="n">
        <v>2511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472728</v>
      </c>
      <c r="C26" s="32" t="n">
        <v>184559</v>
      </c>
      <c r="D26" s="32" t="n">
        <v>180206</v>
      </c>
      <c r="E26" s="32" t="n">
        <v>0</v>
      </c>
      <c r="F26" s="32" t="n">
        <v>4353</v>
      </c>
      <c r="G26" s="30"/>
      <c r="H26" s="30"/>
      <c r="I26" s="32" t="n">
        <v>288169</v>
      </c>
      <c r="J26" s="32" t="n">
        <v>251448</v>
      </c>
      <c r="K26" s="32" t="n">
        <v>23928</v>
      </c>
      <c r="L26" s="32" t="n">
        <v>1869</v>
      </c>
      <c r="M26" s="32" t="n">
        <v>10067</v>
      </c>
      <c r="N26" s="32" t="n">
        <v>857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64765</v>
      </c>
      <c r="C27" s="32" t="n">
        <v>145040</v>
      </c>
      <c r="D27" s="32" t="n">
        <v>138248</v>
      </c>
      <c r="E27" s="32" t="n">
        <v>0</v>
      </c>
      <c r="F27" s="32" t="n">
        <v>6792</v>
      </c>
      <c r="G27" s="30"/>
      <c r="H27" s="30"/>
      <c r="I27" s="32" t="n">
        <v>119725</v>
      </c>
      <c r="J27" s="32" t="n">
        <v>77286</v>
      </c>
      <c r="K27" s="32" t="n">
        <v>24908</v>
      </c>
      <c r="L27" s="32" t="n">
        <v>4927</v>
      </c>
      <c r="M27" s="32" t="n">
        <v>11897</v>
      </c>
      <c r="N27" s="32" t="n">
        <v>707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273906</v>
      </c>
      <c r="C28" s="32" t="n">
        <v>182117</v>
      </c>
      <c r="D28" s="32" t="n">
        <v>182117</v>
      </c>
      <c r="E28" s="32" t="n">
        <v>0</v>
      </c>
      <c r="F28" s="85" t="s">
        <v>44</v>
      </c>
      <c r="G28" s="30"/>
      <c r="H28" s="30"/>
      <c r="I28" s="32" t="n">
        <v>91789</v>
      </c>
      <c r="J28" s="32" t="n">
        <v>78557</v>
      </c>
      <c r="K28" s="32" t="n">
        <v>11997</v>
      </c>
      <c r="L28" s="85" t="s">
        <v>44</v>
      </c>
      <c r="M28" s="32" t="n">
        <v>1193</v>
      </c>
      <c r="N28" s="32" t="n">
        <v>42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290818</v>
      </c>
      <c r="C29" s="32" t="n">
        <v>134591</v>
      </c>
      <c r="D29" s="32" t="n">
        <v>134591</v>
      </c>
      <c r="E29" s="32" t="n">
        <v>0</v>
      </c>
      <c r="F29" s="85" t="s">
        <v>44</v>
      </c>
      <c r="G29" s="30"/>
      <c r="H29" s="30"/>
      <c r="I29" s="32" t="n">
        <v>156227</v>
      </c>
      <c r="J29" s="32" t="n">
        <v>127023</v>
      </c>
      <c r="K29" s="32" t="n">
        <v>22589</v>
      </c>
      <c r="L29" s="85" t="s">
        <v>44</v>
      </c>
      <c r="M29" s="32" t="n">
        <v>6519</v>
      </c>
      <c r="N29" s="32" t="n">
        <v>96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829850</v>
      </c>
      <c r="C30" s="32" t="n">
        <v>468145</v>
      </c>
      <c r="D30" s="32" t="n">
        <v>468145</v>
      </c>
      <c r="E30" s="32" t="n">
        <v>0</v>
      </c>
      <c r="F30" s="85" t="s">
        <v>44</v>
      </c>
      <c r="G30" s="30"/>
      <c r="H30" s="30"/>
      <c r="I30" s="32" t="n">
        <v>1361705</v>
      </c>
      <c r="J30" s="32" t="n">
        <v>1094003</v>
      </c>
      <c r="K30" s="32" t="n">
        <v>220724</v>
      </c>
      <c r="L30" s="85" t="s">
        <v>44</v>
      </c>
      <c r="M30" s="32" t="n">
        <v>46430</v>
      </c>
      <c r="N30" s="32" t="n">
        <v>548</v>
      </c>
      <c r="O30" s="32" t="n">
        <v>0</v>
      </c>
    </row>
    <row r="31" customFormat="false" ht="15" hidden="false" customHeight="true" outlineLevel="0" collapsed="false">
      <c r="A31" s="39" t="s">
        <v>39</v>
      </c>
      <c r="B31" s="61" t="n">
        <v>23737</v>
      </c>
      <c r="C31" s="32" t="n">
        <v>23737</v>
      </c>
      <c r="D31" s="32" t="n">
        <v>0</v>
      </c>
      <c r="E31" s="32" t="n">
        <v>0</v>
      </c>
      <c r="F31" s="32" t="n">
        <v>23737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0987790</v>
      </c>
      <c r="C34" s="32" t="n">
        <v>3819145</v>
      </c>
      <c r="D34" s="32" t="n">
        <v>3807269</v>
      </c>
      <c r="E34" s="32" t="n">
        <v>0</v>
      </c>
      <c r="F34" s="32" t="n">
        <v>11876</v>
      </c>
      <c r="G34" s="30"/>
      <c r="H34" s="30"/>
      <c r="I34" s="32" t="n">
        <v>7168645</v>
      </c>
      <c r="J34" s="32" t="n">
        <v>6042454</v>
      </c>
      <c r="K34" s="32" t="n">
        <v>545503</v>
      </c>
      <c r="L34" s="32" t="n">
        <v>36441</v>
      </c>
      <c r="M34" s="32" t="n">
        <v>123168</v>
      </c>
      <c r="N34" s="32" t="n">
        <v>2265</v>
      </c>
      <c r="O34" s="32" t="n">
        <v>0</v>
      </c>
      <c r="P34" s="32" t="n">
        <v>418814</v>
      </c>
    </row>
    <row r="35" customFormat="false" ht="15" hidden="false" customHeight="true" outlineLevel="0" collapsed="false">
      <c r="A35" s="39" t="s">
        <v>42</v>
      </c>
      <c r="B35" s="61" t="n">
        <v>3223230</v>
      </c>
      <c r="C35" s="32" t="n">
        <v>1073959</v>
      </c>
      <c r="D35" s="32" t="n">
        <v>1073959</v>
      </c>
      <c r="E35" s="32" t="n">
        <v>0</v>
      </c>
      <c r="F35" s="32" t="n">
        <v>0</v>
      </c>
      <c r="G35" s="30"/>
      <c r="H35" s="30"/>
      <c r="I35" s="32" t="n">
        <v>2149271</v>
      </c>
      <c r="J35" s="32" t="n">
        <v>1960460</v>
      </c>
      <c r="K35" s="32" t="n">
        <v>113855</v>
      </c>
      <c r="L35" s="96" t="s">
        <v>78</v>
      </c>
      <c r="M35" s="32" t="n">
        <v>42886</v>
      </c>
      <c r="N35" s="32" t="n">
        <v>11408</v>
      </c>
      <c r="O35" s="32" t="n">
        <v>0</v>
      </c>
      <c r="P35" s="32" t="n">
        <v>20662</v>
      </c>
    </row>
    <row r="36" customFormat="false" ht="15" hidden="false" customHeight="true" outlineLevel="0" collapsed="false">
      <c r="A36" s="39" t="s">
        <v>43</v>
      </c>
      <c r="B36" s="61" t="n">
        <v>1173713</v>
      </c>
      <c r="C36" s="32" t="n">
        <v>544871</v>
      </c>
      <c r="D36" s="32" t="n">
        <v>509054</v>
      </c>
      <c r="E36" s="32" t="n">
        <v>0</v>
      </c>
      <c r="F36" s="32" t="n">
        <v>35817</v>
      </c>
      <c r="G36" s="30"/>
      <c r="H36" s="30"/>
      <c r="I36" s="32" t="n">
        <v>628842</v>
      </c>
      <c r="J36" s="32" t="n">
        <v>380336</v>
      </c>
      <c r="K36" s="32" t="n">
        <v>248461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45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</row>
    <row r="38" s="49" customFormat="true" ht="11.25" hidden="false" customHeight="false" outlineLevel="0" collapsed="false">
      <c r="A38" s="97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98"/>
      <c r="O38" s="98"/>
      <c r="P38" s="98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4" customFormat="false" ht="12.75" hidden="false" customHeight="false" outlineLevel="0" collapsed="false">
      <c r="L44" s="30" t="s">
        <v>3</v>
      </c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4.28"/>
    <col collapsed="false" customWidth="true" hidden="false" outlineLevel="0" max="4" min="3" style="1" width="11.7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9.85"/>
    <col collapsed="false" customWidth="true" hidden="true" outlineLevel="0" max="14" min="14" style="1" width="8.14"/>
    <col collapsed="false" customWidth="true" hidden="false" outlineLevel="0" max="15" min="15" style="1" width="10.99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4"/>
      <c r="P1" s="95" t="s">
        <v>88</v>
      </c>
    </row>
    <row r="2" s="10" customFormat="true" ht="15.95" hidden="false" customHeight="true" outlineLevel="0" collapsed="false">
      <c r="A2" s="2" t="s">
        <v>8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9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7286154</v>
      </c>
      <c r="C9" s="32" t="n">
        <v>12154817</v>
      </c>
      <c r="D9" s="32" t="n">
        <v>12154817</v>
      </c>
      <c r="E9" s="32" t="n">
        <v>0</v>
      </c>
      <c r="F9" s="32" t="n">
        <v>0</v>
      </c>
      <c r="G9" s="30"/>
      <c r="H9" s="30"/>
      <c r="I9" s="32" t="n">
        <v>15131337</v>
      </c>
      <c r="J9" s="32" t="n">
        <v>10634457</v>
      </c>
      <c r="K9" s="32" t="n">
        <v>1126445</v>
      </c>
      <c r="L9" s="32" t="n">
        <v>59405</v>
      </c>
      <c r="M9" s="32" t="n">
        <v>562282</v>
      </c>
      <c r="N9" s="32" t="n">
        <v>0</v>
      </c>
      <c r="O9" s="32" t="n">
        <v>2601535</v>
      </c>
      <c r="P9" s="32" t="n">
        <v>147213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21275708</v>
      </c>
      <c r="C11" s="32" t="n">
        <v>11039636</v>
      </c>
      <c r="D11" s="32" t="n">
        <v>11039636</v>
      </c>
      <c r="E11" s="32" t="n">
        <v>0</v>
      </c>
      <c r="F11" s="32" t="n">
        <v>0</v>
      </c>
      <c r="G11" s="30"/>
      <c r="H11" s="30"/>
      <c r="I11" s="32" t="n">
        <v>10236072</v>
      </c>
      <c r="J11" s="32" t="n">
        <v>7709211</v>
      </c>
      <c r="K11" s="32" t="n">
        <v>952135</v>
      </c>
      <c r="L11" s="32" t="n">
        <v>29240</v>
      </c>
      <c r="M11" s="32" t="n">
        <v>167376</v>
      </c>
      <c r="N11" s="32" t="n">
        <v>0</v>
      </c>
      <c r="O11" s="32" t="n">
        <v>1378110</v>
      </c>
    </row>
    <row r="12" customFormat="false" ht="15" hidden="false" customHeight="true" outlineLevel="0" collapsed="false">
      <c r="A12" s="39" t="s">
        <v>25</v>
      </c>
      <c r="B12" s="61" t="n">
        <v>9382904</v>
      </c>
      <c r="C12" s="32" t="n">
        <v>4918610</v>
      </c>
      <c r="D12" s="32" t="n">
        <v>4918610</v>
      </c>
      <c r="E12" s="32" t="n">
        <v>0</v>
      </c>
      <c r="F12" s="32" t="n">
        <v>0</v>
      </c>
      <c r="G12" s="30"/>
      <c r="H12" s="30"/>
      <c r="I12" s="32" t="n">
        <v>4464294</v>
      </c>
      <c r="J12" s="32" t="n">
        <v>2983978</v>
      </c>
      <c r="K12" s="32" t="n">
        <v>533309</v>
      </c>
      <c r="L12" s="32" t="n">
        <v>14397</v>
      </c>
      <c r="M12" s="32" t="n">
        <v>38656</v>
      </c>
      <c r="N12" s="32" t="n">
        <v>0</v>
      </c>
      <c r="O12" s="32" t="n">
        <v>893954</v>
      </c>
    </row>
    <row r="13" customFormat="false" ht="15" hidden="false" customHeight="true" outlineLevel="0" collapsed="false">
      <c r="A13" s="39" t="s">
        <v>26</v>
      </c>
      <c r="B13" s="61" t="n">
        <v>11892804</v>
      </c>
      <c r="C13" s="32" t="n">
        <v>6121026</v>
      </c>
      <c r="D13" s="32" t="n">
        <v>6121026</v>
      </c>
      <c r="E13" s="32" t="n">
        <v>0</v>
      </c>
      <c r="F13" s="32" t="n">
        <v>0</v>
      </c>
      <c r="G13" s="30"/>
      <c r="H13" s="30"/>
      <c r="I13" s="32" t="n">
        <v>5771778</v>
      </c>
      <c r="J13" s="32" t="n">
        <v>4725233</v>
      </c>
      <c r="K13" s="32" t="n">
        <v>418826</v>
      </c>
      <c r="L13" s="32" t="n">
        <v>14843</v>
      </c>
      <c r="M13" s="32" t="n">
        <v>128720</v>
      </c>
      <c r="N13" s="32" t="n">
        <v>0</v>
      </c>
      <c r="O13" s="32" t="n">
        <v>484156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2882622</v>
      </c>
      <c r="C16" s="32" t="n">
        <v>469697</v>
      </c>
      <c r="D16" s="32" t="n">
        <v>469697</v>
      </c>
      <c r="E16" s="32" t="n">
        <v>0</v>
      </c>
      <c r="F16" s="32" t="n">
        <v>0</v>
      </c>
      <c r="G16" s="30"/>
      <c r="H16" s="30"/>
      <c r="I16" s="32" t="n">
        <v>2412925</v>
      </c>
      <c r="J16" s="32" t="n">
        <v>1360615</v>
      </c>
      <c r="K16" s="32" t="n">
        <v>100501</v>
      </c>
      <c r="L16" s="32" t="n">
        <v>15266</v>
      </c>
      <c r="M16" s="32" t="n">
        <v>191564</v>
      </c>
      <c r="N16" s="32" t="n">
        <v>0</v>
      </c>
      <c r="O16" s="32" t="n">
        <v>744979</v>
      </c>
    </row>
    <row r="17" customFormat="false" ht="15" hidden="false" customHeight="true" outlineLevel="0" collapsed="false">
      <c r="A17" s="39" t="s">
        <v>25</v>
      </c>
      <c r="B17" s="61" t="n">
        <v>1110686</v>
      </c>
      <c r="C17" s="32" t="n">
        <v>185716</v>
      </c>
      <c r="D17" s="32" t="n">
        <v>185716</v>
      </c>
      <c r="E17" s="32" t="n">
        <v>0</v>
      </c>
      <c r="F17" s="32" t="n">
        <v>0</v>
      </c>
      <c r="G17" s="30"/>
      <c r="H17" s="30"/>
      <c r="I17" s="32" t="n">
        <v>924970</v>
      </c>
      <c r="J17" s="32" t="n">
        <v>605346</v>
      </c>
      <c r="K17" s="32" t="n">
        <v>41630</v>
      </c>
      <c r="L17" s="32" t="n">
        <v>8915</v>
      </c>
      <c r="M17" s="32" t="n">
        <v>26455</v>
      </c>
      <c r="N17" s="32" t="n">
        <v>0</v>
      </c>
      <c r="O17" s="32" t="n">
        <v>242624</v>
      </c>
    </row>
    <row r="18" customFormat="false" ht="15" hidden="false" customHeight="true" outlineLevel="0" collapsed="false">
      <c r="A18" s="39" t="s">
        <v>26</v>
      </c>
      <c r="B18" s="61" t="n">
        <v>1771936</v>
      </c>
      <c r="C18" s="32" t="n">
        <v>283981</v>
      </c>
      <c r="D18" s="32" t="n">
        <v>283981</v>
      </c>
      <c r="E18" s="32" t="n">
        <v>0</v>
      </c>
      <c r="F18" s="32" t="n">
        <v>0</v>
      </c>
      <c r="G18" s="30"/>
      <c r="H18" s="30"/>
      <c r="I18" s="32" t="n">
        <v>1487955</v>
      </c>
      <c r="J18" s="32" t="n">
        <v>755269</v>
      </c>
      <c r="K18" s="32" t="n">
        <v>58871</v>
      </c>
      <c r="L18" s="32" t="n">
        <v>6351</v>
      </c>
      <c r="M18" s="32" t="n">
        <v>165109</v>
      </c>
      <c r="N18" s="32" t="n">
        <v>0</v>
      </c>
      <c r="O18" s="32" t="n">
        <v>502355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805494</v>
      </c>
      <c r="C21" s="32" t="n">
        <v>374816</v>
      </c>
      <c r="D21" s="32" t="n">
        <v>374816</v>
      </c>
      <c r="E21" s="32" t="n">
        <v>0</v>
      </c>
      <c r="F21" s="32" t="n">
        <v>0</v>
      </c>
      <c r="G21" s="30"/>
      <c r="H21" s="30"/>
      <c r="I21" s="32" t="n">
        <v>1430678</v>
      </c>
      <c r="J21" s="32" t="n">
        <v>1068232</v>
      </c>
      <c r="K21" s="32" t="n">
        <v>6392</v>
      </c>
      <c r="L21" s="32" t="n">
        <v>7184</v>
      </c>
      <c r="M21" s="32" t="n">
        <v>23705</v>
      </c>
      <c r="N21" s="32" t="n">
        <v>0</v>
      </c>
      <c r="O21" s="32" t="n">
        <v>322398</v>
      </c>
      <c r="P21" s="32" t="n">
        <v>2767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322330</v>
      </c>
      <c r="C23" s="32" t="n">
        <v>415114</v>
      </c>
      <c r="D23" s="32" t="n">
        <v>415114</v>
      </c>
      <c r="E23" s="32" t="n">
        <v>0</v>
      </c>
      <c r="F23" s="32" t="n">
        <v>0</v>
      </c>
      <c r="G23" s="30"/>
      <c r="H23" s="30"/>
      <c r="I23" s="32" t="n">
        <v>907216</v>
      </c>
      <c r="J23" s="32" t="n">
        <v>496399</v>
      </c>
      <c r="K23" s="32" t="n">
        <v>67417</v>
      </c>
      <c r="L23" s="32" t="n">
        <v>7715</v>
      </c>
      <c r="M23" s="32" t="n">
        <v>179637</v>
      </c>
      <c r="N23" s="32" t="n">
        <v>0</v>
      </c>
      <c r="O23" s="32" t="n">
        <v>156048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463183</v>
      </c>
      <c r="C26" s="32" t="n">
        <v>105690</v>
      </c>
      <c r="D26" s="32" t="n">
        <v>105690</v>
      </c>
      <c r="E26" s="32" t="n">
        <v>0</v>
      </c>
      <c r="F26" s="32" t="n">
        <v>0</v>
      </c>
      <c r="G26" s="30"/>
      <c r="H26" s="30"/>
      <c r="I26" s="32" t="n">
        <v>357493</v>
      </c>
      <c r="J26" s="32" t="n">
        <v>215796</v>
      </c>
      <c r="K26" s="32" t="n">
        <v>0</v>
      </c>
      <c r="L26" s="32" t="n">
        <v>2217</v>
      </c>
      <c r="M26" s="32" t="n">
        <v>10674</v>
      </c>
      <c r="N26" s="32" t="n">
        <v>0</v>
      </c>
      <c r="O26" s="32" t="n">
        <v>128806</v>
      </c>
    </row>
    <row r="27" customFormat="false" ht="15" hidden="false" customHeight="true" outlineLevel="0" collapsed="false">
      <c r="A27" s="27" t="s">
        <v>35</v>
      </c>
      <c r="B27" s="61" t="n">
        <v>357154</v>
      </c>
      <c r="C27" s="32" t="n">
        <v>64994</v>
      </c>
      <c r="D27" s="32" t="n">
        <v>64994</v>
      </c>
      <c r="E27" s="32" t="n">
        <v>0</v>
      </c>
      <c r="F27" s="32" t="n">
        <v>0</v>
      </c>
      <c r="G27" s="30"/>
      <c r="H27" s="30"/>
      <c r="I27" s="32" t="n">
        <v>292160</v>
      </c>
      <c r="J27" s="32" t="n">
        <v>60321</v>
      </c>
      <c r="K27" s="32" t="n">
        <v>12652</v>
      </c>
      <c r="L27" s="32" t="n">
        <v>9776</v>
      </c>
      <c r="M27" s="32" t="n">
        <v>48875</v>
      </c>
      <c r="N27" s="32" t="n">
        <v>0</v>
      </c>
      <c r="O27" s="32" t="n">
        <v>160536</v>
      </c>
    </row>
    <row r="28" customFormat="false" ht="15" hidden="false" customHeight="true" outlineLevel="0" collapsed="false">
      <c r="A28" s="39" t="s">
        <v>36</v>
      </c>
      <c r="B28" s="61" t="n">
        <v>222495</v>
      </c>
      <c r="C28" s="32" t="n">
        <v>58470</v>
      </c>
      <c r="D28" s="32" t="n">
        <v>58470</v>
      </c>
      <c r="E28" s="32" t="n">
        <v>0</v>
      </c>
      <c r="F28" s="32" t="n">
        <v>0</v>
      </c>
      <c r="G28" s="30"/>
      <c r="H28" s="30"/>
      <c r="I28" s="32" t="n">
        <v>164025</v>
      </c>
      <c r="J28" s="32" t="n">
        <v>111814</v>
      </c>
      <c r="K28" s="32" t="n">
        <v>6518</v>
      </c>
      <c r="L28" s="85" t="s">
        <v>44</v>
      </c>
      <c r="M28" s="32" t="n">
        <v>2291</v>
      </c>
      <c r="N28" s="32" t="n">
        <v>0</v>
      </c>
      <c r="O28" s="32" t="n">
        <v>43402</v>
      </c>
    </row>
    <row r="29" customFormat="false" ht="15" hidden="false" customHeight="true" outlineLevel="0" collapsed="false">
      <c r="A29" s="39" t="s">
        <v>37</v>
      </c>
      <c r="B29" s="61" t="n">
        <v>294833</v>
      </c>
      <c r="C29" s="32" t="n">
        <v>50223</v>
      </c>
      <c r="D29" s="32" t="n">
        <v>50223</v>
      </c>
      <c r="E29" s="32" t="n">
        <v>0</v>
      </c>
      <c r="F29" s="32" t="n">
        <v>0</v>
      </c>
      <c r="G29" s="30"/>
      <c r="H29" s="30"/>
      <c r="I29" s="32" t="n">
        <v>244610</v>
      </c>
      <c r="J29" s="32" t="n">
        <v>160530</v>
      </c>
      <c r="K29" s="32" t="n">
        <v>4554</v>
      </c>
      <c r="L29" s="32" t="n">
        <v>2996</v>
      </c>
      <c r="M29" s="32" t="n">
        <v>12270</v>
      </c>
      <c r="N29" s="32" t="n">
        <v>0</v>
      </c>
      <c r="O29" s="32" t="n">
        <v>64260</v>
      </c>
    </row>
    <row r="30" customFormat="false" ht="15" hidden="false" customHeight="true" outlineLevel="0" collapsed="false">
      <c r="A30" s="39" t="s">
        <v>38</v>
      </c>
      <c r="B30" s="61" t="n">
        <v>1544957</v>
      </c>
      <c r="C30" s="32" t="n">
        <v>190320</v>
      </c>
      <c r="D30" s="32" t="n">
        <v>190320</v>
      </c>
      <c r="E30" s="32" t="n">
        <v>0</v>
      </c>
      <c r="F30" s="32" t="n">
        <v>0</v>
      </c>
      <c r="G30" s="30"/>
      <c r="H30" s="30"/>
      <c r="I30" s="32" t="n">
        <v>1354637</v>
      </c>
      <c r="J30" s="32" t="n">
        <v>812154</v>
      </c>
      <c r="K30" s="32" t="n">
        <v>76777</v>
      </c>
      <c r="L30" s="32" t="n">
        <v>277</v>
      </c>
      <c r="M30" s="32" t="n">
        <v>117454</v>
      </c>
      <c r="N30" s="32" t="n">
        <v>0</v>
      </c>
      <c r="O30" s="32" t="n">
        <v>347975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22286096</v>
      </c>
      <c r="C34" s="32" t="n">
        <v>11153587</v>
      </c>
      <c r="D34" s="32" t="n">
        <v>11153587</v>
      </c>
      <c r="E34" s="32" t="n">
        <v>0</v>
      </c>
      <c r="F34" s="32" t="n">
        <v>0</v>
      </c>
      <c r="G34" s="30"/>
      <c r="H34" s="30"/>
      <c r="I34" s="32" t="n">
        <v>11132509</v>
      </c>
      <c r="J34" s="32" t="n">
        <v>8487268</v>
      </c>
      <c r="K34" s="32" t="n">
        <v>979021</v>
      </c>
      <c r="L34" s="32" t="n">
        <v>59405</v>
      </c>
      <c r="M34" s="32" t="n">
        <v>374946</v>
      </c>
      <c r="N34" s="32" t="n">
        <v>0</v>
      </c>
      <c r="O34" s="32" t="n">
        <v>1095665</v>
      </c>
      <c r="P34" s="32" t="n">
        <v>136204</v>
      </c>
    </row>
    <row r="35" customFormat="false" ht="15" hidden="false" customHeight="true" outlineLevel="0" collapsed="false">
      <c r="A35" s="39" t="s">
        <v>42</v>
      </c>
      <c r="B35" s="61" t="n">
        <v>4364417</v>
      </c>
      <c r="C35" s="32" t="n">
        <v>904094</v>
      </c>
      <c r="D35" s="32" t="n">
        <v>904094</v>
      </c>
      <c r="E35" s="32" t="n">
        <v>0</v>
      </c>
      <c r="F35" s="32" t="n">
        <v>0</v>
      </c>
      <c r="G35" s="30"/>
      <c r="H35" s="30"/>
      <c r="I35" s="32" t="n">
        <v>3460323</v>
      </c>
      <c r="J35" s="32" t="n">
        <v>2063810</v>
      </c>
      <c r="K35" s="32" t="n">
        <v>147424</v>
      </c>
      <c r="L35" s="85" t="s">
        <v>44</v>
      </c>
      <c r="M35" s="32" t="n">
        <v>187336</v>
      </c>
      <c r="N35" s="32" t="n">
        <v>0</v>
      </c>
      <c r="O35" s="32" t="n">
        <v>1050747</v>
      </c>
      <c r="P35" s="32" t="n">
        <v>11006</v>
      </c>
    </row>
    <row r="36" customFormat="false" ht="15" hidden="false" customHeight="true" outlineLevel="0" collapsed="false">
      <c r="A36" s="39" t="s">
        <v>43</v>
      </c>
      <c r="B36" s="61" t="n">
        <v>635641</v>
      </c>
      <c r="C36" s="32" t="n">
        <v>97136</v>
      </c>
      <c r="D36" s="32" t="n">
        <v>97136</v>
      </c>
      <c r="E36" s="32" t="n">
        <v>0</v>
      </c>
      <c r="F36" s="32" t="n">
        <v>0</v>
      </c>
      <c r="G36" s="30"/>
      <c r="H36" s="30"/>
      <c r="I36" s="32" t="n">
        <v>538505</v>
      </c>
      <c r="J36" s="32" t="n">
        <v>83379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455123</v>
      </c>
      <c r="P36" s="32" t="n">
        <v>3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0.41"/>
    <col collapsed="false" customWidth="true" hidden="true" outlineLevel="0" max="12" min="12" style="1" width="7.99"/>
    <col collapsed="false" customWidth="true" hidden="false" outlineLevel="0" max="13" min="13" style="1" width="9.56"/>
    <col collapsed="false" customWidth="true" hidden="false" outlineLevel="0" max="14" min="14" style="1" width="8.85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91</v>
      </c>
    </row>
    <row r="2" s="10" customFormat="true" ht="15.95" hidden="false" customHeight="true" outlineLevel="0" collapsed="false">
      <c r="A2" s="2" t="s">
        <v>9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9145614</v>
      </c>
      <c r="C9" s="32" t="n">
        <v>5456096</v>
      </c>
      <c r="D9" s="32" t="n">
        <v>3875287</v>
      </c>
      <c r="E9" s="32" t="n">
        <v>1580809</v>
      </c>
      <c r="F9" s="32" t="n">
        <v>0</v>
      </c>
      <c r="G9" s="37"/>
      <c r="H9" s="30"/>
      <c r="I9" s="32" t="n">
        <v>3689518</v>
      </c>
      <c r="J9" s="32" t="n">
        <v>2508730</v>
      </c>
      <c r="K9" s="32" t="n">
        <v>1048869</v>
      </c>
      <c r="L9" s="32" t="n">
        <v>0</v>
      </c>
      <c r="M9" s="32" t="n">
        <v>50270</v>
      </c>
      <c r="N9" s="32" t="n">
        <v>57273</v>
      </c>
      <c r="O9" s="32" t="n">
        <v>0</v>
      </c>
      <c r="P9" s="32" t="n">
        <v>24376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6971246</v>
      </c>
      <c r="C11" s="32" t="n">
        <v>4592502</v>
      </c>
      <c r="D11" s="32" t="n">
        <v>3116344</v>
      </c>
      <c r="E11" s="32" t="n">
        <v>1476158</v>
      </c>
      <c r="F11" s="32" t="n">
        <v>0</v>
      </c>
      <c r="G11" s="37"/>
      <c r="H11" s="30"/>
      <c r="I11" s="32" t="n">
        <v>2378744</v>
      </c>
      <c r="J11" s="32" t="n">
        <v>1626247</v>
      </c>
      <c r="K11" s="32" t="n">
        <v>692008</v>
      </c>
      <c r="L11" s="32" t="n">
        <v>0</v>
      </c>
      <c r="M11" s="32" t="n">
        <v>34858</v>
      </c>
      <c r="N11" s="32" t="n">
        <v>25631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3483510</v>
      </c>
      <c r="C12" s="32" t="n">
        <v>2494889</v>
      </c>
      <c r="D12" s="32" t="n">
        <v>1610057</v>
      </c>
      <c r="E12" s="32" t="n">
        <v>884832</v>
      </c>
      <c r="F12" s="32" t="n">
        <v>0</v>
      </c>
      <c r="G12" s="37"/>
      <c r="H12" s="30"/>
      <c r="I12" s="32" t="n">
        <v>988621</v>
      </c>
      <c r="J12" s="32" t="n">
        <v>622903</v>
      </c>
      <c r="K12" s="32" t="n">
        <v>340666</v>
      </c>
      <c r="L12" s="32" t="n">
        <v>0</v>
      </c>
      <c r="M12" s="32" t="n">
        <v>12435</v>
      </c>
      <c r="N12" s="32" t="n">
        <v>12617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3487736</v>
      </c>
      <c r="C13" s="32" t="n">
        <v>2097613</v>
      </c>
      <c r="D13" s="32" t="n">
        <v>1506287</v>
      </c>
      <c r="E13" s="32" t="n">
        <v>591326</v>
      </c>
      <c r="F13" s="32" t="n">
        <v>0</v>
      </c>
      <c r="G13" s="37"/>
      <c r="H13" s="30"/>
      <c r="I13" s="32" t="n">
        <v>1390123</v>
      </c>
      <c r="J13" s="32" t="n">
        <v>1003344</v>
      </c>
      <c r="K13" s="32" t="n">
        <v>351342</v>
      </c>
      <c r="L13" s="32" t="n">
        <v>0</v>
      </c>
      <c r="M13" s="32" t="n">
        <v>22423</v>
      </c>
      <c r="N13" s="32" t="n">
        <v>13014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036716</v>
      </c>
      <c r="C16" s="32" t="n">
        <v>379743</v>
      </c>
      <c r="D16" s="32" t="n">
        <v>353098</v>
      </c>
      <c r="E16" s="32" t="n">
        <v>26645</v>
      </c>
      <c r="F16" s="32" t="n">
        <v>0</v>
      </c>
      <c r="G16" s="37"/>
      <c r="H16" s="30"/>
      <c r="I16" s="32" t="n">
        <v>656973</v>
      </c>
      <c r="J16" s="32" t="n">
        <v>370078</v>
      </c>
      <c r="K16" s="32" t="n">
        <v>273697</v>
      </c>
      <c r="L16" s="32" t="n">
        <v>0</v>
      </c>
      <c r="M16" s="32" t="n">
        <v>1110</v>
      </c>
      <c r="N16" s="32" t="n">
        <v>12088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385160</v>
      </c>
      <c r="C17" s="32" t="n">
        <v>133912</v>
      </c>
      <c r="D17" s="32" t="n">
        <v>126201</v>
      </c>
      <c r="E17" s="32" t="n">
        <v>7711</v>
      </c>
      <c r="F17" s="32" t="n">
        <v>0</v>
      </c>
      <c r="G17" s="37"/>
      <c r="H17" s="30"/>
      <c r="I17" s="32" t="n">
        <v>251248</v>
      </c>
      <c r="J17" s="32" t="n">
        <v>156129</v>
      </c>
      <c r="K17" s="32" t="n">
        <v>91633</v>
      </c>
      <c r="L17" s="32" t="n">
        <v>0</v>
      </c>
      <c r="M17" s="32" t="n">
        <v>132</v>
      </c>
      <c r="N17" s="32" t="n">
        <v>3354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651556</v>
      </c>
      <c r="C18" s="32" t="n">
        <v>245831</v>
      </c>
      <c r="D18" s="32" t="n">
        <v>226897</v>
      </c>
      <c r="E18" s="32" t="n">
        <v>18934</v>
      </c>
      <c r="F18" s="32" t="n">
        <v>0</v>
      </c>
      <c r="G18" s="37"/>
      <c r="H18" s="30"/>
      <c r="I18" s="32" t="n">
        <v>405725</v>
      </c>
      <c r="J18" s="32" t="n">
        <v>213949</v>
      </c>
      <c r="K18" s="32" t="n">
        <v>182064</v>
      </c>
      <c r="L18" s="32" t="n">
        <v>0</v>
      </c>
      <c r="M18" s="32" t="n">
        <v>978</v>
      </c>
      <c r="N18" s="32" t="n">
        <v>8734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684208</v>
      </c>
      <c r="C21" s="32" t="n">
        <v>255974</v>
      </c>
      <c r="D21" s="32" t="n">
        <v>205612</v>
      </c>
      <c r="E21" s="32" t="n">
        <v>50362</v>
      </c>
      <c r="F21" s="32" t="n">
        <v>0</v>
      </c>
      <c r="G21" s="37"/>
      <c r="H21" s="30"/>
      <c r="I21" s="32" t="n">
        <v>428234</v>
      </c>
      <c r="J21" s="32" t="n">
        <v>384779</v>
      </c>
      <c r="K21" s="32" t="n">
        <v>30721</v>
      </c>
      <c r="L21" s="32" t="n">
        <v>0</v>
      </c>
      <c r="M21" s="32" t="n">
        <v>196</v>
      </c>
      <c r="N21" s="32" t="n">
        <v>11563</v>
      </c>
      <c r="O21" s="32" t="n">
        <v>0</v>
      </c>
      <c r="P21" s="32" t="n">
        <v>975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453444</v>
      </c>
      <c r="C23" s="32" t="n">
        <v>251278</v>
      </c>
      <c r="D23" s="32" t="n">
        <v>223634</v>
      </c>
      <c r="E23" s="32" t="n">
        <v>27644</v>
      </c>
      <c r="F23" s="32" t="n">
        <v>0</v>
      </c>
      <c r="G23" s="37"/>
      <c r="H23" s="30"/>
      <c r="I23" s="32" t="n">
        <v>202166</v>
      </c>
      <c r="J23" s="32" t="n">
        <v>127626</v>
      </c>
      <c r="K23" s="32" t="n">
        <v>52443</v>
      </c>
      <c r="L23" s="32" t="n">
        <v>0</v>
      </c>
      <c r="M23" s="32" t="n">
        <v>14106</v>
      </c>
      <c r="N23" s="32" t="n">
        <v>7991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44059</v>
      </c>
      <c r="C26" s="32" t="n">
        <v>65665</v>
      </c>
      <c r="D26" s="32" t="n">
        <v>57187</v>
      </c>
      <c r="E26" s="32" t="n">
        <v>8478</v>
      </c>
      <c r="F26" s="32" t="n">
        <v>0</v>
      </c>
      <c r="G26" s="37"/>
      <c r="H26" s="30"/>
      <c r="I26" s="32" t="n">
        <v>78394</v>
      </c>
      <c r="J26" s="32" t="n">
        <v>47235</v>
      </c>
      <c r="K26" s="32" t="n">
        <v>27996</v>
      </c>
      <c r="L26" s="32" t="n">
        <v>0</v>
      </c>
      <c r="M26" s="32" t="n">
        <v>50</v>
      </c>
      <c r="N26" s="32" t="n">
        <v>3113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133348</v>
      </c>
      <c r="C27" s="32" t="n">
        <v>65969</v>
      </c>
      <c r="D27" s="32" t="n">
        <v>60209</v>
      </c>
      <c r="E27" s="32" t="n">
        <v>5760</v>
      </c>
      <c r="F27" s="32" t="n">
        <v>0</v>
      </c>
      <c r="G27" s="37"/>
      <c r="H27" s="30"/>
      <c r="I27" s="32" t="n">
        <v>67379</v>
      </c>
      <c r="J27" s="32" t="n">
        <v>24718</v>
      </c>
      <c r="K27" s="32" t="n">
        <v>38768</v>
      </c>
      <c r="L27" s="32" t="n">
        <v>0</v>
      </c>
      <c r="M27" s="32" t="n">
        <v>758</v>
      </c>
      <c r="N27" s="32" t="n">
        <v>3135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77328</v>
      </c>
      <c r="C28" s="32" t="n">
        <v>37533</v>
      </c>
      <c r="D28" s="32" t="n">
        <v>32901</v>
      </c>
      <c r="E28" s="32" t="n">
        <v>4632</v>
      </c>
      <c r="F28" s="32" t="n">
        <v>0</v>
      </c>
      <c r="G28" s="37"/>
      <c r="H28" s="30"/>
      <c r="I28" s="32" t="n">
        <v>39795</v>
      </c>
      <c r="J28" s="32" t="n">
        <v>24162</v>
      </c>
      <c r="K28" s="32" t="n">
        <v>15184</v>
      </c>
      <c r="L28" s="32" t="n">
        <v>0</v>
      </c>
      <c r="M28" s="32" t="n">
        <v>0</v>
      </c>
      <c r="N28" s="32" t="n">
        <v>449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132761</v>
      </c>
      <c r="C29" s="32" t="n">
        <v>41109</v>
      </c>
      <c r="D29" s="32" t="n">
        <v>33334</v>
      </c>
      <c r="E29" s="32" t="n">
        <v>7775</v>
      </c>
      <c r="F29" s="32" t="n">
        <v>0</v>
      </c>
      <c r="G29" s="37"/>
      <c r="H29" s="30"/>
      <c r="I29" s="32" t="n">
        <v>91652</v>
      </c>
      <c r="J29" s="32" t="n">
        <v>50540</v>
      </c>
      <c r="K29" s="32" t="n">
        <v>38907</v>
      </c>
      <c r="L29" s="32" t="n">
        <v>0</v>
      </c>
      <c r="M29" s="32" t="n">
        <v>0</v>
      </c>
      <c r="N29" s="32" t="n">
        <v>2205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549220</v>
      </c>
      <c r="C30" s="32" t="n">
        <v>169467</v>
      </c>
      <c r="D30" s="32" t="n">
        <v>169467</v>
      </c>
      <c r="E30" s="32" t="n">
        <v>0</v>
      </c>
      <c r="F30" s="32" t="n">
        <v>0</v>
      </c>
      <c r="G30" s="37"/>
      <c r="H30" s="30"/>
      <c r="I30" s="32" t="n">
        <v>379753</v>
      </c>
      <c r="J30" s="32" t="n">
        <v>223423</v>
      </c>
      <c r="K30" s="32" t="n">
        <v>152842</v>
      </c>
      <c r="L30" s="32" t="n">
        <v>0</v>
      </c>
      <c r="M30" s="32" t="n">
        <v>302</v>
      </c>
      <c r="N30" s="32" t="n">
        <v>3186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6452115</v>
      </c>
      <c r="C34" s="32" t="n">
        <v>4410504</v>
      </c>
      <c r="D34" s="32" t="n">
        <v>3058891</v>
      </c>
      <c r="E34" s="32" t="n">
        <v>1351613</v>
      </c>
      <c r="F34" s="32" t="n">
        <v>0</v>
      </c>
      <c r="G34" s="37"/>
      <c r="H34" s="30"/>
      <c r="I34" s="32" t="n">
        <v>2041611</v>
      </c>
      <c r="J34" s="32" t="n">
        <v>1731174</v>
      </c>
      <c r="K34" s="32" t="n">
        <v>255534</v>
      </c>
      <c r="L34" s="32" t="n">
        <v>0</v>
      </c>
      <c r="M34" s="32" t="n">
        <v>18191</v>
      </c>
      <c r="N34" s="32" t="n">
        <v>14712</v>
      </c>
      <c r="O34" s="32" t="n">
        <v>0</v>
      </c>
      <c r="P34" s="32" t="n">
        <v>22000</v>
      </c>
    </row>
    <row r="35" customFormat="false" ht="15" hidden="false" customHeight="true" outlineLevel="0" collapsed="false">
      <c r="A35" s="39" t="s">
        <v>42</v>
      </c>
      <c r="B35" s="61" t="n">
        <v>2517905</v>
      </c>
      <c r="C35" s="32" t="n">
        <v>870014</v>
      </c>
      <c r="D35" s="32" t="n">
        <v>640818</v>
      </c>
      <c r="E35" s="32" t="n">
        <v>229196</v>
      </c>
      <c r="F35" s="32" t="n">
        <v>0</v>
      </c>
      <c r="G35" s="37"/>
      <c r="H35" s="30"/>
      <c r="I35" s="32" t="n">
        <v>1647891</v>
      </c>
      <c r="J35" s="32" t="n">
        <v>777556</v>
      </c>
      <c r="K35" s="32" t="n">
        <v>793335</v>
      </c>
      <c r="L35" s="32" t="n">
        <v>0</v>
      </c>
      <c r="M35" s="32" t="n">
        <v>32079</v>
      </c>
      <c r="N35" s="32" t="n">
        <v>42561</v>
      </c>
      <c r="O35" s="32" t="n">
        <v>0</v>
      </c>
      <c r="P35" s="32" t="n">
        <v>2360</v>
      </c>
    </row>
    <row r="36" customFormat="false" ht="15" hidden="false" customHeight="true" outlineLevel="0" collapsed="false">
      <c r="A36" s="39" t="s">
        <v>43</v>
      </c>
      <c r="B36" s="61" t="n">
        <v>175594</v>
      </c>
      <c r="C36" s="32" t="n">
        <v>175578</v>
      </c>
      <c r="D36" s="32" t="n">
        <v>175578</v>
      </c>
      <c r="E36" s="85" t="s">
        <v>44</v>
      </c>
      <c r="F36" s="32" t="n">
        <v>0</v>
      </c>
      <c r="G36" s="37"/>
      <c r="H36" s="30"/>
      <c r="I36" s="32" t="n">
        <v>16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16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3.7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3.7"/>
    <col collapsed="false" customWidth="true" hidden="true" outlineLevel="0" max="12" min="12" style="1" width="7.99"/>
    <col collapsed="false" customWidth="true" hidden="false" outlineLevel="0" max="13" min="13" style="1" width="13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93</v>
      </c>
    </row>
    <row r="2" s="10" customFormat="true" ht="15.95" hidden="false" customHeight="true" outlineLevel="0" collapsed="false">
      <c r="A2" s="2" t="s">
        <v>9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3666007</v>
      </c>
      <c r="C9" s="32" t="n">
        <v>1527957</v>
      </c>
      <c r="D9" s="32" t="n">
        <v>1527957</v>
      </c>
      <c r="E9" s="32" t="n">
        <v>0</v>
      </c>
      <c r="F9" s="32" t="n">
        <v>0</v>
      </c>
      <c r="G9" s="37"/>
      <c r="H9" s="30"/>
      <c r="I9" s="32" t="n">
        <v>2138050</v>
      </c>
      <c r="J9" s="32" t="n">
        <v>1606996</v>
      </c>
      <c r="K9" s="32" t="n">
        <v>430225</v>
      </c>
      <c r="L9" s="32" t="n">
        <v>0</v>
      </c>
      <c r="M9" s="32" t="n">
        <v>28270</v>
      </c>
      <c r="N9" s="32" t="n">
        <v>0</v>
      </c>
      <c r="O9" s="32" t="n">
        <v>0</v>
      </c>
      <c r="P9" s="32" t="n">
        <v>72559</v>
      </c>
    </row>
    <row r="10" customFormat="false" ht="6" hidden="false" customHeight="true" outlineLevel="0" collapsed="false">
      <c r="A10" s="28"/>
      <c r="B10" s="36"/>
      <c r="C10" s="37"/>
      <c r="D10" s="37"/>
      <c r="E10" s="37"/>
      <c r="F10" s="37"/>
      <c r="G10" s="37"/>
      <c r="H10" s="62"/>
      <c r="I10" s="37"/>
      <c r="J10" s="37"/>
      <c r="K10" s="37"/>
      <c r="L10" s="30"/>
      <c r="M10" s="37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2484197</v>
      </c>
      <c r="C11" s="32" t="n">
        <v>1199537</v>
      </c>
      <c r="D11" s="32" t="n">
        <v>1199537</v>
      </c>
      <c r="E11" s="32" t="n">
        <v>0</v>
      </c>
      <c r="F11" s="32" t="n">
        <v>0</v>
      </c>
      <c r="G11" s="37"/>
      <c r="H11" s="30"/>
      <c r="I11" s="32" t="n">
        <v>1284660</v>
      </c>
      <c r="J11" s="32" t="n">
        <v>979682</v>
      </c>
      <c r="K11" s="32" t="n">
        <v>291506</v>
      </c>
      <c r="L11" s="32" t="n">
        <v>0</v>
      </c>
      <c r="M11" s="32" t="n">
        <v>13472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141477</v>
      </c>
      <c r="C12" s="32" t="n">
        <v>604498</v>
      </c>
      <c r="D12" s="32" t="n">
        <v>604498</v>
      </c>
      <c r="E12" s="32" t="n">
        <v>0</v>
      </c>
      <c r="F12" s="32" t="n">
        <v>0</v>
      </c>
      <c r="G12" s="37"/>
      <c r="H12" s="30"/>
      <c r="I12" s="32" t="n">
        <v>536979</v>
      </c>
      <c r="J12" s="32" t="n">
        <v>348356</v>
      </c>
      <c r="K12" s="32" t="n">
        <v>185214</v>
      </c>
      <c r="L12" s="32" t="n">
        <v>0</v>
      </c>
      <c r="M12" s="32" t="n">
        <v>3409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342720</v>
      </c>
      <c r="C13" s="32" t="n">
        <v>595039</v>
      </c>
      <c r="D13" s="32" t="n">
        <v>595039</v>
      </c>
      <c r="E13" s="32" t="n">
        <v>0</v>
      </c>
      <c r="F13" s="32" t="n">
        <v>0</v>
      </c>
      <c r="G13" s="37"/>
      <c r="H13" s="30"/>
      <c r="I13" s="32" t="n">
        <v>747681</v>
      </c>
      <c r="J13" s="32" t="n">
        <v>631326</v>
      </c>
      <c r="K13" s="32" t="n">
        <v>106292</v>
      </c>
      <c r="L13" s="32" t="n">
        <v>0</v>
      </c>
      <c r="M13" s="32" t="n">
        <v>10063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36"/>
      <c r="C15" s="37"/>
      <c r="D15" s="41"/>
      <c r="E15" s="41"/>
      <c r="F15" s="41"/>
      <c r="G15" s="41"/>
      <c r="H15" s="30"/>
      <c r="I15" s="37"/>
      <c r="J15" s="37"/>
      <c r="K15" s="37"/>
      <c r="L15" s="65"/>
      <c r="M15" s="37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528385</v>
      </c>
      <c r="C16" s="32" t="n">
        <v>151949</v>
      </c>
      <c r="D16" s="32" t="n">
        <v>151949</v>
      </c>
      <c r="E16" s="32" t="n">
        <v>0</v>
      </c>
      <c r="F16" s="32" t="n">
        <v>0</v>
      </c>
      <c r="G16" s="37"/>
      <c r="H16" s="30"/>
      <c r="I16" s="32" t="n">
        <v>376436</v>
      </c>
      <c r="J16" s="32" t="n">
        <v>282052</v>
      </c>
      <c r="K16" s="32" t="n">
        <v>89519</v>
      </c>
      <c r="L16" s="32" t="n">
        <v>0</v>
      </c>
      <c r="M16" s="32" t="n">
        <v>4865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93973</v>
      </c>
      <c r="C17" s="32" t="n">
        <v>58909</v>
      </c>
      <c r="D17" s="32" t="n">
        <v>58909</v>
      </c>
      <c r="E17" s="32" t="n">
        <v>0</v>
      </c>
      <c r="F17" s="32" t="n">
        <v>0</v>
      </c>
      <c r="G17" s="37"/>
      <c r="H17" s="30"/>
      <c r="I17" s="32" t="n">
        <v>135064</v>
      </c>
      <c r="J17" s="32" t="n">
        <v>95446</v>
      </c>
      <c r="K17" s="32" t="n">
        <v>38854</v>
      </c>
      <c r="L17" s="32" t="n">
        <v>0</v>
      </c>
      <c r="M17" s="32" t="n">
        <v>764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334412</v>
      </c>
      <c r="C18" s="32" t="n">
        <v>93040</v>
      </c>
      <c r="D18" s="32" t="n">
        <v>93040</v>
      </c>
      <c r="E18" s="32" t="n">
        <v>0</v>
      </c>
      <c r="F18" s="32" t="n">
        <v>0</v>
      </c>
      <c r="G18" s="37"/>
      <c r="H18" s="30"/>
      <c r="I18" s="32" t="n">
        <v>241372</v>
      </c>
      <c r="J18" s="32" t="n">
        <v>186606</v>
      </c>
      <c r="K18" s="32" t="n">
        <v>50665</v>
      </c>
      <c r="L18" s="32" t="n">
        <v>0</v>
      </c>
      <c r="M18" s="32" t="n">
        <v>4101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36"/>
      <c r="C20" s="37"/>
      <c r="D20" s="41"/>
      <c r="E20" s="41"/>
      <c r="F20" s="41"/>
      <c r="G20" s="41"/>
      <c r="H20" s="30"/>
      <c r="I20" s="37"/>
      <c r="J20" s="37"/>
      <c r="K20" s="37"/>
      <c r="L20" s="30"/>
      <c r="M20" s="37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61694</v>
      </c>
      <c r="C21" s="32" t="n">
        <v>158405</v>
      </c>
      <c r="D21" s="32" t="n">
        <v>158405</v>
      </c>
      <c r="E21" s="32" t="n">
        <v>0</v>
      </c>
      <c r="F21" s="32" t="n">
        <v>0</v>
      </c>
      <c r="G21" s="37"/>
      <c r="H21" s="30"/>
      <c r="I21" s="32" t="n">
        <v>303289</v>
      </c>
      <c r="J21" s="32" t="n">
        <v>283902</v>
      </c>
      <c r="K21" s="32" t="n">
        <v>12491</v>
      </c>
      <c r="L21" s="32" t="n">
        <v>0</v>
      </c>
      <c r="M21" s="32" t="n">
        <v>4868</v>
      </c>
      <c r="N21" s="32" t="n">
        <v>0</v>
      </c>
      <c r="O21" s="32" t="n">
        <v>0</v>
      </c>
      <c r="P21" s="32" t="n">
        <v>2028</v>
      </c>
    </row>
    <row r="22" s="24" customFormat="true" ht="6" hidden="false" customHeight="true" outlineLevel="0" collapsed="false">
      <c r="A22" s="26"/>
      <c r="B22" s="36"/>
      <c r="C22" s="37"/>
      <c r="D22" s="41"/>
      <c r="E22" s="41"/>
      <c r="F22" s="41"/>
      <c r="G22" s="41"/>
      <c r="H22" s="30"/>
      <c r="I22" s="37"/>
      <c r="J22" s="37"/>
      <c r="K22" s="37"/>
      <c r="L22" s="65"/>
      <c r="M22" s="37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91731</v>
      </c>
      <c r="C23" s="32" t="n">
        <v>88597</v>
      </c>
      <c r="D23" s="32" t="n">
        <v>88597</v>
      </c>
      <c r="E23" s="32" t="n">
        <v>0</v>
      </c>
      <c r="F23" s="32" t="n">
        <v>0</v>
      </c>
      <c r="G23" s="37"/>
      <c r="H23" s="30"/>
      <c r="I23" s="32" t="n">
        <v>103134</v>
      </c>
      <c r="J23" s="32" t="n">
        <v>61360</v>
      </c>
      <c r="K23" s="32" t="n">
        <v>36709</v>
      </c>
      <c r="L23" s="32" t="n">
        <v>0</v>
      </c>
      <c r="M23" s="32" t="n">
        <v>5065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36"/>
      <c r="C24" s="37"/>
      <c r="D24" s="41"/>
      <c r="E24" s="41"/>
      <c r="F24" s="41"/>
      <c r="G24" s="41"/>
      <c r="H24" s="30"/>
      <c r="I24" s="37"/>
      <c r="J24" s="37"/>
      <c r="K24" s="37"/>
      <c r="L24" s="65"/>
      <c r="M24" s="37"/>
      <c r="N24" s="65"/>
      <c r="O24" s="65"/>
    </row>
    <row r="25" customFormat="false" ht="15" hidden="false" customHeight="true" outlineLevel="0" collapsed="false">
      <c r="A25" s="28" t="s">
        <v>33</v>
      </c>
      <c r="B25" s="36"/>
      <c r="C25" s="37"/>
      <c r="D25" s="37"/>
      <c r="E25" s="37"/>
      <c r="F25" s="37"/>
      <c r="G25" s="37"/>
      <c r="H25" s="30"/>
      <c r="I25" s="37"/>
      <c r="J25" s="37"/>
      <c r="K25" s="37"/>
      <c r="L25" s="30"/>
      <c r="M25" s="37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61216</v>
      </c>
      <c r="C26" s="32" t="n">
        <v>17608</v>
      </c>
      <c r="D26" s="32" t="n">
        <v>17608</v>
      </c>
      <c r="E26" s="32" t="n">
        <v>0</v>
      </c>
      <c r="F26" s="32" t="n">
        <v>0</v>
      </c>
      <c r="G26" s="37"/>
      <c r="H26" s="30"/>
      <c r="I26" s="32" t="n">
        <v>43608</v>
      </c>
      <c r="J26" s="32" t="n">
        <v>28925</v>
      </c>
      <c r="K26" s="32" t="n">
        <v>13382</v>
      </c>
      <c r="L26" s="32" t="n">
        <v>0</v>
      </c>
      <c r="M26" s="32" t="n">
        <v>1301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45427</v>
      </c>
      <c r="C27" s="32" t="n">
        <v>28526</v>
      </c>
      <c r="D27" s="32" t="n">
        <v>28526</v>
      </c>
      <c r="E27" s="32" t="n">
        <v>0</v>
      </c>
      <c r="F27" s="32" t="n">
        <v>0</v>
      </c>
      <c r="G27" s="37"/>
      <c r="H27" s="30"/>
      <c r="I27" s="32" t="n">
        <v>16901</v>
      </c>
      <c r="J27" s="32" t="n">
        <v>7082</v>
      </c>
      <c r="K27" s="32" t="n">
        <v>7029</v>
      </c>
      <c r="L27" s="32" t="n">
        <v>0</v>
      </c>
      <c r="M27" s="32" t="n">
        <v>2790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37074</v>
      </c>
      <c r="C28" s="32" t="n">
        <v>13363</v>
      </c>
      <c r="D28" s="32" t="n">
        <v>13363</v>
      </c>
      <c r="E28" s="32" t="n">
        <v>0</v>
      </c>
      <c r="F28" s="32" t="n">
        <v>0</v>
      </c>
      <c r="G28" s="37"/>
      <c r="H28" s="30"/>
      <c r="I28" s="32" t="n">
        <v>23711</v>
      </c>
      <c r="J28" s="32" t="n">
        <v>16342</v>
      </c>
      <c r="K28" s="32" t="n">
        <v>6816</v>
      </c>
      <c r="L28" s="32" t="n">
        <v>0</v>
      </c>
      <c r="M28" s="32" t="n">
        <v>553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49017</v>
      </c>
      <c r="C29" s="32" t="n">
        <v>14534</v>
      </c>
      <c r="D29" s="32" t="n">
        <v>14534</v>
      </c>
      <c r="E29" s="32" t="n">
        <v>0</v>
      </c>
      <c r="F29" s="32" t="n">
        <v>0</v>
      </c>
      <c r="G29" s="37"/>
      <c r="H29" s="30"/>
      <c r="I29" s="32" t="n">
        <v>34483</v>
      </c>
      <c r="J29" s="32" t="n">
        <v>23422</v>
      </c>
      <c r="K29" s="32" t="n">
        <v>11061</v>
      </c>
      <c r="L29" s="32" t="n">
        <v>0</v>
      </c>
      <c r="M29" s="32" t="n">
        <v>0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335651</v>
      </c>
      <c r="C30" s="32" t="n">
        <v>77918</v>
      </c>
      <c r="D30" s="32" t="n">
        <v>77918</v>
      </c>
      <c r="E30" s="32" t="n">
        <v>0</v>
      </c>
      <c r="F30" s="32" t="n">
        <v>0</v>
      </c>
      <c r="G30" s="37"/>
      <c r="H30" s="30"/>
      <c r="I30" s="32" t="n">
        <v>257733</v>
      </c>
      <c r="J30" s="32" t="n">
        <v>206281</v>
      </c>
      <c r="K30" s="32" t="n">
        <v>51231</v>
      </c>
      <c r="L30" s="32" t="n">
        <v>0</v>
      </c>
      <c r="M30" s="32" t="n">
        <v>221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36"/>
      <c r="C32" s="37"/>
      <c r="D32" s="41"/>
      <c r="E32" s="41"/>
      <c r="F32" s="41"/>
      <c r="G32" s="41"/>
      <c r="H32" s="30"/>
      <c r="I32" s="37"/>
      <c r="J32" s="37"/>
      <c r="K32" s="37"/>
      <c r="L32" s="65"/>
      <c r="M32" s="37"/>
      <c r="N32" s="65"/>
      <c r="O32" s="65"/>
    </row>
    <row r="33" customFormat="false" ht="15" hidden="false" customHeight="true" outlineLevel="0" collapsed="false">
      <c r="A33" s="28" t="s">
        <v>40</v>
      </c>
      <c r="B33" s="36"/>
      <c r="C33" s="37"/>
      <c r="D33" s="37"/>
      <c r="E33" s="37"/>
      <c r="F33" s="37"/>
      <c r="G33" s="37"/>
      <c r="H33" s="30"/>
      <c r="I33" s="37"/>
      <c r="J33" s="37"/>
      <c r="K33" s="37"/>
      <c r="L33" s="30"/>
      <c r="M33" s="37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2588668</v>
      </c>
      <c r="C34" s="32" t="n">
        <v>1210422</v>
      </c>
      <c r="D34" s="32" t="n">
        <v>1210422</v>
      </c>
      <c r="E34" s="32" t="n">
        <v>0</v>
      </c>
      <c r="F34" s="32" t="n">
        <v>0</v>
      </c>
      <c r="G34" s="37"/>
      <c r="H34" s="30"/>
      <c r="I34" s="32" t="n">
        <v>1378246</v>
      </c>
      <c r="J34" s="32" t="n">
        <v>1115650</v>
      </c>
      <c r="K34" s="32" t="n">
        <v>185791</v>
      </c>
      <c r="L34" s="32" t="n">
        <v>0</v>
      </c>
      <c r="M34" s="32" t="n">
        <v>9644</v>
      </c>
      <c r="N34" s="32" t="n">
        <v>0</v>
      </c>
      <c r="O34" s="32" t="n">
        <v>0</v>
      </c>
      <c r="P34" s="32" t="n">
        <v>67161</v>
      </c>
    </row>
    <row r="35" customFormat="false" ht="15" hidden="false" customHeight="true" outlineLevel="0" collapsed="false">
      <c r="A35" s="39" t="s">
        <v>42</v>
      </c>
      <c r="B35" s="61" t="n">
        <v>1005333</v>
      </c>
      <c r="C35" s="32" t="n">
        <v>245529</v>
      </c>
      <c r="D35" s="32" t="n">
        <v>245529</v>
      </c>
      <c r="E35" s="32" t="n">
        <v>0</v>
      </c>
      <c r="F35" s="32" t="n">
        <v>0</v>
      </c>
      <c r="G35" s="37"/>
      <c r="H35" s="30"/>
      <c r="I35" s="32" t="n">
        <v>759804</v>
      </c>
      <c r="J35" s="32" t="n">
        <v>491346</v>
      </c>
      <c r="K35" s="32" t="n">
        <v>244434</v>
      </c>
      <c r="L35" s="32" t="n">
        <v>0</v>
      </c>
      <c r="M35" s="32" t="n">
        <v>18626</v>
      </c>
      <c r="N35" s="32" t="n">
        <v>0</v>
      </c>
      <c r="O35" s="32" t="n">
        <v>0</v>
      </c>
      <c r="P35" s="32" t="n">
        <v>5398</v>
      </c>
    </row>
    <row r="36" customFormat="false" ht="15" hidden="false" customHeight="true" outlineLevel="0" collapsed="false">
      <c r="A36" s="39" t="s">
        <v>43</v>
      </c>
      <c r="B36" s="61" t="n">
        <v>72006</v>
      </c>
      <c r="C36" s="32" t="n">
        <v>72006</v>
      </c>
      <c r="D36" s="32" t="n">
        <v>72006</v>
      </c>
      <c r="E36" s="32" t="n">
        <v>0</v>
      </c>
      <c r="F36" s="32" t="n">
        <v>0</v>
      </c>
      <c r="G36" s="37"/>
      <c r="H36" s="30"/>
      <c r="I36" s="85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14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9.7"/>
    <col collapsed="false" customWidth="true" hidden="true" outlineLevel="0" max="12" min="12" style="1" width="7.99"/>
    <col collapsed="false" customWidth="true" hidden="false" outlineLevel="0" max="13" min="13" style="1" width="9.7"/>
    <col collapsed="false" customWidth="true" hidden="false" outlineLevel="0" max="14" min="14" style="1" width="8.85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95</v>
      </c>
    </row>
    <row r="2" s="10" customFormat="true" ht="15.95" hidden="false" customHeight="true" outlineLevel="0" collapsed="false">
      <c r="A2" s="2" t="s">
        <v>9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30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900416</v>
      </c>
      <c r="C9" s="32" t="n">
        <v>1263846</v>
      </c>
      <c r="D9" s="32" t="n">
        <v>982859</v>
      </c>
      <c r="E9" s="32" t="n">
        <v>280987</v>
      </c>
      <c r="F9" s="32" t="n">
        <v>0</v>
      </c>
      <c r="G9" s="30"/>
      <c r="H9" s="30"/>
      <c r="I9" s="32" t="n">
        <v>1636570</v>
      </c>
      <c r="J9" s="32" t="n">
        <v>1073556</v>
      </c>
      <c r="K9" s="32" t="n">
        <v>389159</v>
      </c>
      <c r="L9" s="32" t="n">
        <v>0</v>
      </c>
      <c r="M9" s="32" t="n">
        <v>8179</v>
      </c>
      <c r="N9" s="32" t="n">
        <v>14099</v>
      </c>
      <c r="O9" s="32" t="n">
        <v>0</v>
      </c>
      <c r="P9" s="32" t="n">
        <v>151577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0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2101606</v>
      </c>
      <c r="C11" s="32" t="n">
        <v>1136801</v>
      </c>
      <c r="D11" s="32" t="n">
        <v>874687</v>
      </c>
      <c r="E11" s="32" t="n">
        <v>262114</v>
      </c>
      <c r="F11" s="32" t="n">
        <v>0</v>
      </c>
      <c r="G11" s="30"/>
      <c r="H11" s="30"/>
      <c r="I11" s="32" t="n">
        <v>964805</v>
      </c>
      <c r="J11" s="32" t="n">
        <v>693015</v>
      </c>
      <c r="K11" s="32" t="n">
        <v>252914</v>
      </c>
      <c r="L11" s="32" t="n">
        <v>0</v>
      </c>
      <c r="M11" s="32" t="n">
        <v>6667</v>
      </c>
      <c r="N11" s="32" t="n">
        <v>12209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936900</v>
      </c>
      <c r="C12" s="32" t="n">
        <v>516361</v>
      </c>
      <c r="D12" s="32" t="n">
        <v>366061</v>
      </c>
      <c r="E12" s="32" t="n">
        <v>150300</v>
      </c>
      <c r="F12" s="32" t="n">
        <v>0</v>
      </c>
      <c r="G12" s="30"/>
      <c r="H12" s="30"/>
      <c r="I12" s="32" t="n">
        <v>420539</v>
      </c>
      <c r="J12" s="32" t="n">
        <v>247934</v>
      </c>
      <c r="K12" s="32" t="n">
        <v>162209</v>
      </c>
      <c r="L12" s="32" t="n">
        <v>0</v>
      </c>
      <c r="M12" s="32" t="n">
        <v>2229</v>
      </c>
      <c r="N12" s="32" t="n">
        <v>8167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164706</v>
      </c>
      <c r="C13" s="32" t="n">
        <v>620440</v>
      </c>
      <c r="D13" s="32" t="n">
        <v>508626</v>
      </c>
      <c r="E13" s="32" t="n">
        <v>111814</v>
      </c>
      <c r="F13" s="32" t="n">
        <v>0</v>
      </c>
      <c r="G13" s="30"/>
      <c r="H13" s="30"/>
      <c r="I13" s="32" t="n">
        <v>544266</v>
      </c>
      <c r="J13" s="32" t="n">
        <v>445081</v>
      </c>
      <c r="K13" s="32" t="n">
        <v>90705</v>
      </c>
      <c r="L13" s="32" t="n">
        <v>0</v>
      </c>
      <c r="M13" s="32" t="n">
        <v>4438</v>
      </c>
      <c r="N13" s="32" t="n">
        <v>4042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394186</v>
      </c>
      <c r="C16" s="32" t="n">
        <v>134314</v>
      </c>
      <c r="D16" s="32" t="n">
        <v>126549</v>
      </c>
      <c r="E16" s="32" t="n">
        <v>7765</v>
      </c>
      <c r="F16" s="32" t="n">
        <v>0</v>
      </c>
      <c r="G16" s="30"/>
      <c r="H16" s="30"/>
      <c r="I16" s="32" t="n">
        <v>259872</v>
      </c>
      <c r="J16" s="32" t="n">
        <v>163344</v>
      </c>
      <c r="K16" s="32" t="n">
        <v>96528</v>
      </c>
      <c r="L16" s="32" t="n">
        <v>0</v>
      </c>
      <c r="M16" s="85" t="s">
        <v>44</v>
      </c>
      <c r="N16" s="85" t="s">
        <v>44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45963</v>
      </c>
      <c r="C17" s="32" t="n">
        <v>56041</v>
      </c>
      <c r="D17" s="32" t="n">
        <v>53839</v>
      </c>
      <c r="E17" s="32" t="n">
        <v>2202</v>
      </c>
      <c r="F17" s="32" t="n">
        <v>0</v>
      </c>
      <c r="G17" s="30"/>
      <c r="H17" s="30"/>
      <c r="I17" s="32" t="n">
        <v>89922</v>
      </c>
      <c r="J17" s="32" t="n">
        <v>63712</v>
      </c>
      <c r="K17" s="32" t="n">
        <v>26210</v>
      </c>
      <c r="L17" s="32" t="n">
        <v>0</v>
      </c>
      <c r="M17" s="85" t="s">
        <v>44</v>
      </c>
      <c r="N17" s="85" t="s">
        <v>44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248223</v>
      </c>
      <c r="C18" s="32" t="n">
        <v>78273</v>
      </c>
      <c r="D18" s="32" t="n">
        <v>72710</v>
      </c>
      <c r="E18" s="32" t="n">
        <v>5563</v>
      </c>
      <c r="F18" s="32" t="n">
        <v>0</v>
      </c>
      <c r="G18" s="30"/>
      <c r="H18" s="30"/>
      <c r="I18" s="32" t="n">
        <v>169950</v>
      </c>
      <c r="J18" s="32" t="n">
        <v>99632</v>
      </c>
      <c r="K18" s="32" t="n">
        <v>70318</v>
      </c>
      <c r="L18" s="32" t="n">
        <v>0</v>
      </c>
      <c r="M18" s="85" t="s">
        <v>44</v>
      </c>
      <c r="N18" s="85" t="s">
        <v>44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274685</v>
      </c>
      <c r="C21" s="32" t="n">
        <v>84450</v>
      </c>
      <c r="D21" s="32" t="n">
        <v>77182</v>
      </c>
      <c r="E21" s="32" t="n">
        <v>7268</v>
      </c>
      <c r="F21" s="32" t="n">
        <v>0</v>
      </c>
      <c r="G21" s="30"/>
      <c r="H21" s="30"/>
      <c r="I21" s="32" t="n">
        <v>190235</v>
      </c>
      <c r="J21" s="32" t="n">
        <v>172739</v>
      </c>
      <c r="K21" s="32" t="n">
        <v>7465</v>
      </c>
      <c r="L21" s="32" t="n">
        <v>0</v>
      </c>
      <c r="M21" s="32" t="n">
        <v>4</v>
      </c>
      <c r="N21" s="32" t="n">
        <v>945</v>
      </c>
      <c r="O21" s="32" t="n">
        <v>0</v>
      </c>
      <c r="P21" s="32" t="n">
        <v>9082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29939</v>
      </c>
      <c r="C23" s="32" t="n">
        <v>50776</v>
      </c>
      <c r="D23" s="32" t="n">
        <v>46936</v>
      </c>
      <c r="E23" s="32" t="n">
        <v>3840</v>
      </c>
      <c r="F23" s="32" t="n">
        <v>0</v>
      </c>
      <c r="G23" s="30"/>
      <c r="H23" s="30"/>
      <c r="I23" s="32" t="n">
        <v>79163</v>
      </c>
      <c r="J23" s="32" t="n">
        <v>44458</v>
      </c>
      <c r="K23" s="32" t="n">
        <v>32252</v>
      </c>
      <c r="L23" s="32" t="n">
        <v>0</v>
      </c>
      <c r="M23" s="32" t="n">
        <v>1508</v>
      </c>
      <c r="N23" s="32" t="n">
        <v>945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51384</v>
      </c>
      <c r="C26" s="32" t="n">
        <v>24837</v>
      </c>
      <c r="D26" s="32" t="n">
        <v>22492</v>
      </c>
      <c r="E26" s="32" t="n">
        <v>2345</v>
      </c>
      <c r="F26" s="32" t="n">
        <v>0</v>
      </c>
      <c r="G26" s="30"/>
      <c r="H26" s="30"/>
      <c r="I26" s="32" t="n">
        <v>26547</v>
      </c>
      <c r="J26" s="32" t="n">
        <v>18848</v>
      </c>
      <c r="K26" s="32" t="n">
        <v>7699</v>
      </c>
      <c r="L26" s="32" t="n">
        <v>0</v>
      </c>
      <c r="M26" s="85" t="s">
        <v>44</v>
      </c>
      <c r="N26" s="85" t="s">
        <v>44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48693</v>
      </c>
      <c r="C27" s="32" t="n">
        <v>25995</v>
      </c>
      <c r="D27" s="32" t="n">
        <v>24468</v>
      </c>
      <c r="E27" s="32" t="n">
        <v>1527</v>
      </c>
      <c r="F27" s="32" t="n">
        <v>0</v>
      </c>
      <c r="G27" s="30"/>
      <c r="H27" s="30"/>
      <c r="I27" s="32" t="n">
        <v>22698</v>
      </c>
      <c r="J27" s="32" t="n">
        <v>12205</v>
      </c>
      <c r="K27" s="32" t="n">
        <v>10493</v>
      </c>
      <c r="L27" s="32" t="n">
        <v>0</v>
      </c>
      <c r="M27" s="85" t="s">
        <v>44</v>
      </c>
      <c r="N27" s="85" t="s">
        <v>44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24890</v>
      </c>
      <c r="C28" s="32" t="n">
        <v>11921</v>
      </c>
      <c r="D28" s="32" t="n">
        <v>10402</v>
      </c>
      <c r="E28" s="32" t="n">
        <v>1519</v>
      </c>
      <c r="F28" s="32" t="n">
        <v>0</v>
      </c>
      <c r="G28" s="30"/>
      <c r="H28" s="30"/>
      <c r="I28" s="32" t="n">
        <v>12969</v>
      </c>
      <c r="J28" s="32" t="n">
        <v>9721</v>
      </c>
      <c r="K28" s="32" t="n">
        <v>3248</v>
      </c>
      <c r="L28" s="32" t="n">
        <v>0</v>
      </c>
      <c r="M28" s="85" t="s">
        <v>44</v>
      </c>
      <c r="N28" s="85" t="s">
        <v>44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42622</v>
      </c>
      <c r="C29" s="32" t="n">
        <v>14460</v>
      </c>
      <c r="D29" s="32" t="n">
        <v>12086</v>
      </c>
      <c r="E29" s="32" t="n">
        <v>2374</v>
      </c>
      <c r="F29" s="32" t="n">
        <v>0</v>
      </c>
      <c r="G29" s="30"/>
      <c r="H29" s="30"/>
      <c r="I29" s="32" t="n">
        <v>28162</v>
      </c>
      <c r="J29" s="32" t="n">
        <v>16663</v>
      </c>
      <c r="K29" s="32" t="n">
        <v>11499</v>
      </c>
      <c r="L29" s="32" t="n">
        <v>0</v>
      </c>
      <c r="M29" s="85" t="s">
        <v>44</v>
      </c>
      <c r="N29" s="85" t="s">
        <v>44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226597</v>
      </c>
      <c r="C30" s="32" t="n">
        <v>57101</v>
      </c>
      <c r="D30" s="32" t="n">
        <v>57101</v>
      </c>
      <c r="E30" s="32" t="n">
        <v>0</v>
      </c>
      <c r="F30" s="32" t="n">
        <v>0</v>
      </c>
      <c r="G30" s="30"/>
      <c r="H30" s="30"/>
      <c r="I30" s="32" t="n">
        <v>169496</v>
      </c>
      <c r="J30" s="32" t="n">
        <v>105907</v>
      </c>
      <c r="K30" s="32" t="n">
        <v>63589</v>
      </c>
      <c r="L30" s="32" t="n">
        <v>0</v>
      </c>
      <c r="M30" s="85" t="s">
        <v>44</v>
      </c>
      <c r="N30" s="85" t="s">
        <v>44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2099906</v>
      </c>
      <c r="C34" s="32" t="n">
        <v>920275</v>
      </c>
      <c r="D34" s="32" t="n">
        <v>678089</v>
      </c>
      <c r="E34" s="32" t="n">
        <v>242186</v>
      </c>
      <c r="F34" s="32" t="n">
        <v>0</v>
      </c>
      <c r="G34" s="30"/>
      <c r="H34" s="30"/>
      <c r="I34" s="32" t="n">
        <v>1179631</v>
      </c>
      <c r="J34" s="32" t="n">
        <v>789049</v>
      </c>
      <c r="K34" s="32" t="n">
        <v>248358</v>
      </c>
      <c r="L34" s="32" t="n">
        <v>0</v>
      </c>
      <c r="M34" s="32" t="n">
        <v>8179</v>
      </c>
      <c r="N34" s="32" t="n">
        <v>4013</v>
      </c>
      <c r="O34" s="32" t="n">
        <v>0</v>
      </c>
      <c r="P34" s="32" t="n">
        <v>130032</v>
      </c>
    </row>
    <row r="35" customFormat="false" ht="15" hidden="false" customHeight="true" outlineLevel="0" collapsed="false">
      <c r="A35" s="39" t="s">
        <v>42</v>
      </c>
      <c r="B35" s="61" t="n">
        <v>785395</v>
      </c>
      <c r="C35" s="32" t="n">
        <v>329574</v>
      </c>
      <c r="D35" s="32" t="n">
        <v>290773</v>
      </c>
      <c r="E35" s="32" t="n">
        <v>38801</v>
      </c>
      <c r="F35" s="32" t="n">
        <v>0</v>
      </c>
      <c r="G35" s="30"/>
      <c r="H35" s="30"/>
      <c r="I35" s="32" t="n">
        <v>455821</v>
      </c>
      <c r="J35" s="32" t="n">
        <v>284507</v>
      </c>
      <c r="K35" s="32" t="n">
        <v>140801</v>
      </c>
      <c r="L35" s="32" t="n">
        <v>0</v>
      </c>
      <c r="M35" s="85" t="s">
        <v>44</v>
      </c>
      <c r="N35" s="32" t="n">
        <v>10086</v>
      </c>
      <c r="O35" s="32" t="n">
        <v>0</v>
      </c>
      <c r="P35" s="32" t="n">
        <v>20427</v>
      </c>
    </row>
    <row r="36" customFormat="false" ht="15" hidden="false" customHeight="true" outlineLevel="0" collapsed="false">
      <c r="A36" s="39" t="s">
        <v>43</v>
      </c>
      <c r="B36" s="61" t="n">
        <v>15115</v>
      </c>
      <c r="C36" s="32" t="n">
        <v>13997</v>
      </c>
      <c r="D36" s="32" t="n">
        <v>13997</v>
      </c>
      <c r="E36" s="85" t="s">
        <v>44</v>
      </c>
      <c r="F36" s="32" t="n">
        <v>0</v>
      </c>
      <c r="G36" s="30"/>
      <c r="H36" s="30"/>
      <c r="I36" s="32" t="n">
        <v>1118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1118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83"/>
      <c r="C38" s="83"/>
      <c r="D38" s="83"/>
      <c r="E38" s="83"/>
      <c r="F38" s="83"/>
      <c r="G38" s="83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30"/>
      <c r="C39" s="30"/>
      <c r="D39" s="30"/>
      <c r="E39" s="30"/>
      <c r="F39" s="30"/>
      <c r="G39" s="30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30"/>
      <c r="C40" s="30"/>
      <c r="D40" s="30"/>
      <c r="E40" s="30"/>
      <c r="F40" s="30"/>
      <c r="G40" s="30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30"/>
      <c r="C41" s="30"/>
      <c r="D41" s="30"/>
      <c r="E41" s="30"/>
      <c r="F41" s="30"/>
      <c r="G41" s="30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14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true" outlineLevel="0" max="5" min="5" style="1" width="11.05"/>
    <col collapsed="false" customWidth="true" hidden="false" outlineLevel="0" max="6" min="6" style="1" width="10.71"/>
    <col collapsed="false" customWidth="true" hidden="tru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true" outlineLevel="0" max="12" min="12" style="1" width="8.7"/>
    <col collapsed="false" customWidth="true" hidden="false" outlineLevel="0" max="13" min="13" style="1" width="8.99"/>
    <col collapsed="false" customWidth="true" hidden="true" outlineLevel="0" max="14" min="14" style="1" width="8.7"/>
    <col collapsed="false" customWidth="true" hidden="false" outlineLevel="0" max="15" min="15" style="1" width="9.7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 t="s">
        <v>48</v>
      </c>
    </row>
    <row r="2" s="10" customFormat="true" ht="15.95" hidden="false" customHeight="true" outlineLevel="0" collapsed="false">
      <c r="A2" s="2" t="s">
        <v>4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52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851859</v>
      </c>
      <c r="C9" s="32" t="n">
        <v>866369</v>
      </c>
      <c r="D9" s="32" t="n">
        <v>836324</v>
      </c>
      <c r="E9" s="32" t="n">
        <v>0</v>
      </c>
      <c r="F9" s="32" t="n">
        <v>30045</v>
      </c>
      <c r="G9" s="37"/>
      <c r="H9" s="30"/>
      <c r="I9" s="32" t="n">
        <v>1985490</v>
      </c>
      <c r="J9" s="32" t="n">
        <v>1576710</v>
      </c>
      <c r="K9" s="32" t="n">
        <v>254687</v>
      </c>
      <c r="L9" s="32" t="n">
        <v>0</v>
      </c>
      <c r="M9" s="32" t="n">
        <v>6889</v>
      </c>
      <c r="N9" s="32" t="n">
        <v>0</v>
      </c>
      <c r="O9" s="32" t="n">
        <v>3197</v>
      </c>
      <c r="P9" s="32" t="n">
        <v>144007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7"/>
      <c r="H10" s="62"/>
      <c r="I10" s="62"/>
      <c r="J10" s="30"/>
      <c r="K10" s="30"/>
      <c r="L10" s="30"/>
      <c r="M10" s="30"/>
      <c r="N10" s="30"/>
      <c r="O10" s="30"/>
      <c r="P10" s="63"/>
    </row>
    <row r="11" customFormat="false" ht="15" hidden="false" customHeight="true" outlineLevel="0" collapsed="false">
      <c r="A11" s="39" t="s">
        <v>24</v>
      </c>
      <c r="B11" s="61" t="n">
        <v>1842206</v>
      </c>
      <c r="C11" s="32" t="n">
        <v>656703</v>
      </c>
      <c r="D11" s="32" t="n">
        <v>651825</v>
      </c>
      <c r="E11" s="32" t="n">
        <v>0</v>
      </c>
      <c r="F11" s="32" t="n">
        <v>4878</v>
      </c>
      <c r="G11" s="37"/>
      <c r="H11" s="30"/>
      <c r="I11" s="32" t="n">
        <v>1185503</v>
      </c>
      <c r="J11" s="32" t="n">
        <v>1000674</v>
      </c>
      <c r="K11" s="32" t="n">
        <v>176608</v>
      </c>
      <c r="L11" s="32" t="n">
        <v>0</v>
      </c>
      <c r="M11" s="32" t="n">
        <v>5024</v>
      </c>
      <c r="N11" s="32" t="n">
        <v>0</v>
      </c>
      <c r="O11" s="32" t="n">
        <v>3197</v>
      </c>
      <c r="P11" s="64"/>
    </row>
    <row r="12" customFormat="false" ht="15" hidden="false" customHeight="true" outlineLevel="0" collapsed="false">
      <c r="A12" s="39" t="s">
        <v>25</v>
      </c>
      <c r="B12" s="61" t="n">
        <v>774630</v>
      </c>
      <c r="C12" s="32" t="n">
        <v>369462</v>
      </c>
      <c r="D12" s="32" t="n">
        <v>364584</v>
      </c>
      <c r="E12" s="32" t="n">
        <v>0</v>
      </c>
      <c r="F12" s="32" t="n">
        <v>4878</v>
      </c>
      <c r="G12" s="37"/>
      <c r="H12" s="30"/>
      <c r="I12" s="32" t="n">
        <v>405168</v>
      </c>
      <c r="J12" s="32" t="n">
        <v>300029</v>
      </c>
      <c r="K12" s="32" t="n">
        <v>100833</v>
      </c>
      <c r="L12" s="32" t="n">
        <v>0</v>
      </c>
      <c r="M12" s="32" t="n">
        <v>2609</v>
      </c>
      <c r="N12" s="32" t="n">
        <v>0</v>
      </c>
      <c r="O12" s="32" t="n">
        <v>1697</v>
      </c>
      <c r="P12" s="64"/>
    </row>
    <row r="13" customFormat="false" ht="15" hidden="false" customHeight="true" outlineLevel="0" collapsed="false">
      <c r="A13" s="39" t="s">
        <v>26</v>
      </c>
      <c r="B13" s="61" t="n">
        <v>1067576</v>
      </c>
      <c r="C13" s="32" t="n">
        <v>287241</v>
      </c>
      <c r="D13" s="32" t="n">
        <v>287241</v>
      </c>
      <c r="E13" s="32" t="n">
        <v>0</v>
      </c>
      <c r="F13" s="32" t="n">
        <v>0</v>
      </c>
      <c r="G13" s="37"/>
      <c r="H13" s="30"/>
      <c r="I13" s="32" t="n">
        <v>780335</v>
      </c>
      <c r="J13" s="32" t="n">
        <v>700645</v>
      </c>
      <c r="K13" s="32" t="n">
        <v>75775</v>
      </c>
      <c r="L13" s="32" t="n">
        <v>0</v>
      </c>
      <c r="M13" s="32" t="n">
        <v>2415</v>
      </c>
      <c r="N13" s="32" t="n">
        <v>0</v>
      </c>
      <c r="O13" s="32" t="n">
        <v>1500</v>
      </c>
      <c r="P13" s="64"/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64"/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41"/>
      <c r="H15" s="30"/>
      <c r="I15" s="65"/>
      <c r="J15" s="62"/>
      <c r="K15" s="62"/>
      <c r="L15" s="65"/>
      <c r="M15" s="62"/>
      <c r="N15" s="65"/>
      <c r="O15" s="65"/>
      <c r="P15" s="66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424334</v>
      </c>
      <c r="C16" s="32" t="n">
        <v>149342</v>
      </c>
      <c r="D16" s="32" t="n">
        <v>138042</v>
      </c>
      <c r="E16" s="32" t="n">
        <v>0</v>
      </c>
      <c r="F16" s="32" t="n">
        <v>11300</v>
      </c>
      <c r="G16" s="37"/>
      <c r="H16" s="30"/>
      <c r="I16" s="32" t="n">
        <v>274992</v>
      </c>
      <c r="J16" s="32" t="n">
        <v>219209</v>
      </c>
      <c r="K16" s="32" t="n">
        <v>55783</v>
      </c>
      <c r="L16" s="32" t="n">
        <v>0</v>
      </c>
      <c r="M16" s="32" t="s">
        <v>44</v>
      </c>
      <c r="N16" s="32" t="s">
        <v>44</v>
      </c>
      <c r="O16" s="32" t="s">
        <v>44</v>
      </c>
      <c r="P16" s="64"/>
    </row>
    <row r="17" customFormat="false" ht="15" hidden="false" customHeight="true" outlineLevel="0" collapsed="false">
      <c r="A17" s="39" t="s">
        <v>25</v>
      </c>
      <c r="B17" s="61" t="n">
        <v>161466</v>
      </c>
      <c r="C17" s="32" t="n">
        <v>56478</v>
      </c>
      <c r="D17" s="32" t="n">
        <v>47730</v>
      </c>
      <c r="E17" s="32" t="n">
        <v>0</v>
      </c>
      <c r="F17" s="32" t="n">
        <v>8748</v>
      </c>
      <c r="G17" s="37"/>
      <c r="H17" s="30"/>
      <c r="I17" s="32" t="n">
        <v>104988</v>
      </c>
      <c r="J17" s="32" t="n">
        <v>79948</v>
      </c>
      <c r="K17" s="32" t="n">
        <v>25040</v>
      </c>
      <c r="L17" s="32" t="n">
        <v>0</v>
      </c>
      <c r="M17" s="32" t="s">
        <v>44</v>
      </c>
      <c r="N17" s="32" t="s">
        <v>44</v>
      </c>
      <c r="O17" s="32" t="s">
        <v>44</v>
      </c>
      <c r="P17" s="64"/>
    </row>
    <row r="18" customFormat="false" ht="15" hidden="false" customHeight="true" outlineLevel="0" collapsed="false">
      <c r="A18" s="39" t="s">
        <v>26</v>
      </c>
      <c r="B18" s="61" t="n">
        <v>262868</v>
      </c>
      <c r="C18" s="32" t="n">
        <v>92864</v>
      </c>
      <c r="D18" s="32" t="n">
        <v>90312</v>
      </c>
      <c r="E18" s="32" t="n">
        <v>0</v>
      </c>
      <c r="F18" s="32" t="n">
        <v>2552</v>
      </c>
      <c r="G18" s="37"/>
      <c r="H18" s="30"/>
      <c r="I18" s="32" t="n">
        <v>170004</v>
      </c>
      <c r="J18" s="32" t="n">
        <v>139261</v>
      </c>
      <c r="K18" s="32" t="n">
        <v>30743</v>
      </c>
      <c r="L18" s="32" t="n">
        <v>0</v>
      </c>
      <c r="M18" s="32" t="s">
        <v>44</v>
      </c>
      <c r="N18" s="32" t="s">
        <v>44</v>
      </c>
      <c r="O18" s="32" t="s">
        <v>44</v>
      </c>
      <c r="P18" s="64"/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64"/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41"/>
      <c r="H20" s="30"/>
      <c r="I20" s="65"/>
      <c r="J20" s="30"/>
      <c r="K20" s="30"/>
      <c r="L20" s="30"/>
      <c r="M20" s="30"/>
      <c r="N20" s="30"/>
      <c r="O20" s="30"/>
      <c r="P20" s="66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49073</v>
      </c>
      <c r="C21" s="32" t="n">
        <v>115408</v>
      </c>
      <c r="D21" s="32" t="n">
        <v>113989</v>
      </c>
      <c r="E21" s="32" t="n">
        <v>0</v>
      </c>
      <c r="F21" s="32" t="n">
        <v>1419</v>
      </c>
      <c r="G21" s="37"/>
      <c r="H21" s="30"/>
      <c r="I21" s="32" t="n">
        <v>333665</v>
      </c>
      <c r="J21" s="32" t="n">
        <v>309875</v>
      </c>
      <c r="K21" s="32" t="n">
        <v>7753</v>
      </c>
      <c r="L21" s="32" t="n">
        <v>0</v>
      </c>
      <c r="M21" s="32" t="n">
        <v>110</v>
      </c>
      <c r="N21" s="32" t="n">
        <v>0</v>
      </c>
      <c r="O21" s="32" t="n">
        <v>0</v>
      </c>
      <c r="P21" s="32" t="n">
        <v>15927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41"/>
      <c r="H22" s="30"/>
      <c r="I22" s="30"/>
      <c r="J22" s="62"/>
      <c r="K22" s="62"/>
      <c r="L22" s="65"/>
      <c r="M22" s="62"/>
      <c r="N22" s="65"/>
      <c r="O22" s="65"/>
      <c r="P22" s="66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36246</v>
      </c>
      <c r="C23" s="32" t="n">
        <v>72996</v>
      </c>
      <c r="D23" s="32" t="n">
        <v>60548</v>
      </c>
      <c r="E23" s="32" t="n">
        <v>0</v>
      </c>
      <c r="F23" s="32" t="n">
        <v>12448</v>
      </c>
      <c r="G23" s="37"/>
      <c r="H23" s="30"/>
      <c r="I23" s="32" t="n">
        <v>63250</v>
      </c>
      <c r="J23" s="32" t="n">
        <v>46952</v>
      </c>
      <c r="K23" s="32" t="n">
        <v>14543</v>
      </c>
      <c r="L23" s="32" t="n">
        <v>0</v>
      </c>
      <c r="M23" s="32" t="n">
        <v>1755</v>
      </c>
      <c r="N23" s="32" t="n">
        <v>0</v>
      </c>
      <c r="O23" s="32" t="n">
        <v>0</v>
      </c>
      <c r="P23" s="64"/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41"/>
      <c r="H24" s="30"/>
      <c r="I24" s="65"/>
      <c r="J24" s="62"/>
      <c r="K24" s="62"/>
      <c r="L24" s="65"/>
      <c r="M24" s="62"/>
      <c r="N24" s="65"/>
      <c r="O24" s="65"/>
      <c r="P24" s="66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7"/>
      <c r="H25" s="30"/>
      <c r="I25" s="30"/>
      <c r="J25" s="30"/>
      <c r="K25" s="30"/>
      <c r="L25" s="30"/>
      <c r="M25" s="30"/>
      <c r="N25" s="30"/>
      <c r="O25" s="30"/>
      <c r="P25" s="64"/>
    </row>
    <row r="26" customFormat="false" ht="15" hidden="false" customHeight="true" outlineLevel="0" collapsed="false">
      <c r="A26" s="39" t="s">
        <v>34</v>
      </c>
      <c r="B26" s="61" t="n">
        <v>54885</v>
      </c>
      <c r="C26" s="32" t="n">
        <v>26286</v>
      </c>
      <c r="D26" s="32" t="n">
        <v>26286</v>
      </c>
      <c r="E26" s="32" t="n">
        <v>0</v>
      </c>
      <c r="F26" s="32" t="s">
        <v>44</v>
      </c>
      <c r="G26" s="37"/>
      <c r="H26" s="30"/>
      <c r="I26" s="32" t="n">
        <v>28599</v>
      </c>
      <c r="J26" s="32" t="n">
        <v>22690</v>
      </c>
      <c r="K26" s="32" t="n">
        <v>5909</v>
      </c>
      <c r="L26" s="32" t="n">
        <v>0</v>
      </c>
      <c r="M26" s="32" t="s">
        <v>44</v>
      </c>
      <c r="N26" s="32" t="s">
        <v>44</v>
      </c>
      <c r="O26" s="32" t="s">
        <v>44</v>
      </c>
      <c r="P26" s="64"/>
    </row>
    <row r="27" customFormat="false" ht="15" hidden="false" customHeight="true" outlineLevel="0" collapsed="false">
      <c r="A27" s="27" t="s">
        <v>35</v>
      </c>
      <c r="B27" s="61" t="n">
        <v>36495</v>
      </c>
      <c r="C27" s="32" t="n">
        <v>20450</v>
      </c>
      <c r="D27" s="32" t="n">
        <v>20450</v>
      </c>
      <c r="E27" s="32" t="n">
        <v>0</v>
      </c>
      <c r="F27" s="32" t="s">
        <v>44</v>
      </c>
      <c r="G27" s="37"/>
      <c r="H27" s="30"/>
      <c r="I27" s="32" t="n">
        <v>16045</v>
      </c>
      <c r="J27" s="32" t="n">
        <v>12444</v>
      </c>
      <c r="K27" s="32" t="n">
        <v>3601</v>
      </c>
      <c r="L27" s="32" t="n">
        <v>0</v>
      </c>
      <c r="M27" s="32" t="s">
        <v>44</v>
      </c>
      <c r="N27" s="32" t="s">
        <v>44</v>
      </c>
      <c r="O27" s="32" t="s">
        <v>44</v>
      </c>
      <c r="P27" s="64"/>
    </row>
    <row r="28" customFormat="false" ht="15" hidden="false" customHeight="true" outlineLevel="0" collapsed="false">
      <c r="A28" s="39" t="s">
        <v>36</v>
      </c>
      <c r="B28" s="61" t="n">
        <v>39634</v>
      </c>
      <c r="C28" s="32" t="n">
        <v>18131</v>
      </c>
      <c r="D28" s="32" t="n">
        <v>18123</v>
      </c>
      <c r="E28" s="32" t="n">
        <v>0</v>
      </c>
      <c r="F28" s="32" t="n">
        <v>8</v>
      </c>
      <c r="G28" s="37"/>
      <c r="H28" s="30"/>
      <c r="I28" s="32" t="n">
        <v>21503</v>
      </c>
      <c r="J28" s="32" t="n">
        <v>17278</v>
      </c>
      <c r="K28" s="32" t="n">
        <v>4225</v>
      </c>
      <c r="L28" s="32" t="n">
        <v>0</v>
      </c>
      <c r="M28" s="32" t="s">
        <v>44</v>
      </c>
      <c r="N28" s="32" t="s">
        <v>44</v>
      </c>
      <c r="O28" s="32" t="s">
        <v>44</v>
      </c>
      <c r="P28" s="64"/>
    </row>
    <row r="29" customFormat="false" ht="15" hidden="false" customHeight="true" outlineLevel="0" collapsed="false">
      <c r="A29" s="39" t="s">
        <v>37</v>
      </c>
      <c r="B29" s="61" t="n">
        <v>60036</v>
      </c>
      <c r="C29" s="32" t="n">
        <v>27090</v>
      </c>
      <c r="D29" s="32" t="n">
        <v>27090</v>
      </c>
      <c r="E29" s="32" t="n">
        <v>0</v>
      </c>
      <c r="F29" s="32" t="s">
        <v>44</v>
      </c>
      <c r="G29" s="37"/>
      <c r="H29" s="30"/>
      <c r="I29" s="32" t="n">
        <v>32946</v>
      </c>
      <c r="J29" s="32" t="n">
        <v>23282</v>
      </c>
      <c r="K29" s="32" t="n">
        <v>9664</v>
      </c>
      <c r="L29" s="32" t="n">
        <v>0</v>
      </c>
      <c r="M29" s="32" t="s">
        <v>44</v>
      </c>
      <c r="N29" s="32" t="s">
        <v>44</v>
      </c>
      <c r="O29" s="32" t="s">
        <v>44</v>
      </c>
      <c r="P29" s="64"/>
    </row>
    <row r="30" customFormat="false" ht="15" hidden="false" customHeight="true" outlineLevel="0" collapsed="false">
      <c r="A30" s="39" t="s">
        <v>38</v>
      </c>
      <c r="B30" s="61" t="n">
        <v>221992</v>
      </c>
      <c r="C30" s="32" t="n">
        <v>46093</v>
      </c>
      <c r="D30" s="32" t="n">
        <v>46093</v>
      </c>
      <c r="E30" s="32" t="n">
        <v>0</v>
      </c>
      <c r="F30" s="32" t="s">
        <v>44</v>
      </c>
      <c r="G30" s="37"/>
      <c r="H30" s="30"/>
      <c r="I30" s="32" t="n">
        <v>175899</v>
      </c>
      <c r="J30" s="32" t="n">
        <v>143515</v>
      </c>
      <c r="K30" s="32" t="n">
        <v>32384</v>
      </c>
      <c r="L30" s="32" t="n">
        <v>0</v>
      </c>
      <c r="M30" s="32" t="s">
        <v>44</v>
      </c>
      <c r="N30" s="32" t="s">
        <v>44</v>
      </c>
      <c r="O30" s="32" t="s">
        <v>44</v>
      </c>
      <c r="P30" s="64"/>
    </row>
    <row r="31" customFormat="false" ht="15" hidden="false" customHeight="true" outlineLevel="0" collapsed="false">
      <c r="A31" s="39" t="s">
        <v>39</v>
      </c>
      <c r="B31" s="61" t="n">
        <v>11292</v>
      </c>
      <c r="C31" s="32" t="n">
        <v>11292</v>
      </c>
      <c r="D31" s="32" t="n">
        <v>0</v>
      </c>
      <c r="E31" s="32" t="n">
        <v>0</v>
      </c>
      <c r="F31" s="32" t="n">
        <v>11292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s">
        <v>44</v>
      </c>
      <c r="N31" s="32" t="s">
        <v>44</v>
      </c>
      <c r="O31" s="32" t="s">
        <v>44</v>
      </c>
      <c r="P31" s="64"/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41"/>
      <c r="H32" s="30"/>
      <c r="I32" s="65"/>
      <c r="J32" s="62"/>
      <c r="K32" s="62"/>
      <c r="L32" s="65"/>
      <c r="M32" s="62"/>
      <c r="N32" s="65"/>
      <c r="O32" s="65"/>
      <c r="P32" s="64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7"/>
      <c r="H33" s="30"/>
      <c r="I33" s="30"/>
      <c r="J33" s="30"/>
      <c r="K33" s="30"/>
      <c r="L33" s="30"/>
      <c r="M33" s="30"/>
      <c r="N33" s="30"/>
      <c r="O33" s="30"/>
      <c r="P33" s="64"/>
    </row>
    <row r="34" customFormat="false" ht="15" hidden="false" customHeight="true" outlineLevel="0" collapsed="false">
      <c r="A34" s="39" t="s">
        <v>41</v>
      </c>
      <c r="B34" s="61" t="n">
        <v>2077756</v>
      </c>
      <c r="C34" s="32" t="n">
        <v>580234</v>
      </c>
      <c r="D34" s="32" t="n">
        <v>580234</v>
      </c>
      <c r="E34" s="32" t="n">
        <v>0</v>
      </c>
      <c r="F34" s="32" t="s">
        <v>44</v>
      </c>
      <c r="G34" s="37"/>
      <c r="H34" s="30"/>
      <c r="I34" s="32" t="n">
        <v>1497522</v>
      </c>
      <c r="J34" s="32" t="n">
        <v>1184520</v>
      </c>
      <c r="K34" s="32" t="n">
        <v>170156</v>
      </c>
      <c r="L34" s="32" t="n">
        <v>0</v>
      </c>
      <c r="M34" s="32" t="n">
        <v>6889</v>
      </c>
      <c r="N34" s="32" t="n">
        <v>0</v>
      </c>
      <c r="O34" s="32" t="n">
        <v>3197</v>
      </c>
      <c r="P34" s="32" t="n">
        <v>132760</v>
      </c>
    </row>
    <row r="35" customFormat="false" ht="15" hidden="false" customHeight="true" outlineLevel="0" collapsed="false">
      <c r="A35" s="39" t="s">
        <v>42</v>
      </c>
      <c r="B35" s="61" t="n">
        <v>671424</v>
      </c>
      <c r="C35" s="32" t="n">
        <v>183474</v>
      </c>
      <c r="D35" s="32" t="n">
        <v>153429</v>
      </c>
      <c r="E35" s="32" t="n">
        <v>0</v>
      </c>
      <c r="F35" s="32" t="n">
        <v>30045</v>
      </c>
      <c r="G35" s="37"/>
      <c r="H35" s="30"/>
      <c r="I35" s="32" t="n">
        <v>487950</v>
      </c>
      <c r="J35" s="32" t="n">
        <v>392190</v>
      </c>
      <c r="K35" s="32" t="n">
        <v>84531</v>
      </c>
      <c r="L35" s="32" t="n">
        <v>0</v>
      </c>
      <c r="M35" s="32" t="s">
        <v>44</v>
      </c>
      <c r="N35" s="32" t="s">
        <v>44</v>
      </c>
      <c r="O35" s="32" t="s">
        <v>44</v>
      </c>
      <c r="P35" s="32" t="n">
        <v>11229</v>
      </c>
    </row>
    <row r="36" customFormat="false" ht="15" hidden="false" customHeight="true" outlineLevel="0" collapsed="false">
      <c r="A36" s="39" t="s">
        <v>43</v>
      </c>
      <c r="B36" s="61" t="n">
        <v>102679</v>
      </c>
      <c r="C36" s="32" t="n">
        <v>102661</v>
      </c>
      <c r="D36" s="32" t="n">
        <v>102661</v>
      </c>
      <c r="E36" s="32" t="n">
        <v>0</v>
      </c>
      <c r="F36" s="32" t="s">
        <v>44</v>
      </c>
      <c r="G36" s="37"/>
      <c r="H36" s="30"/>
      <c r="I36" s="32" t="n">
        <v>18</v>
      </c>
      <c r="J36" s="32" t="s">
        <v>44</v>
      </c>
      <c r="K36" s="32" t="s">
        <v>44</v>
      </c>
      <c r="L36" s="32" t="s">
        <v>44</v>
      </c>
      <c r="M36" s="32" t="s">
        <v>44</v>
      </c>
      <c r="N36" s="32" t="s">
        <v>44</v>
      </c>
      <c r="O36" s="32" t="s">
        <v>44</v>
      </c>
      <c r="P36" s="32" t="n">
        <v>18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2.75" hidden="false" customHeight="false" outlineLevel="0" collapsed="false">
      <c r="A38" s="44"/>
      <c r="B38" s="44"/>
      <c r="C38" s="68"/>
      <c r="D38" s="68"/>
      <c r="E38" s="68"/>
      <c r="F38" s="68"/>
      <c r="G38" s="68"/>
      <c r="H38" s="69"/>
      <c r="I38" s="69"/>
      <c r="J38" s="69"/>
      <c r="K38" s="69"/>
      <c r="L38" s="69"/>
      <c r="M38" s="69"/>
      <c r="N38" s="69"/>
      <c r="O38" s="70"/>
      <c r="P38" s="70"/>
    </row>
    <row r="39" s="49" customFormat="true" ht="11.25" hidden="false" customHeight="false" outlineLevel="0" collapsed="false">
      <c r="A39" s="56"/>
      <c r="B39" s="36"/>
      <c r="C39" s="37"/>
      <c r="D39" s="37"/>
      <c r="E39" s="37"/>
      <c r="F39" s="37"/>
      <c r="G39" s="37"/>
      <c r="H39" s="51"/>
      <c r="I39" s="51"/>
      <c r="J39" s="51"/>
      <c r="K39" s="51"/>
      <c r="L39" s="51"/>
      <c r="M39" s="51"/>
      <c r="N39" s="51"/>
      <c r="O39" s="51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11.25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30" t="s">
        <v>3</v>
      </c>
      <c r="M43" s="54"/>
      <c r="N43" s="54"/>
      <c r="O43" s="54"/>
    </row>
    <row r="44" s="49" customFormat="true" ht="9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5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41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false" hidden="true" outlineLevel="0" max="5" min="5" style="1" width="11.42"/>
    <col collapsed="false" customWidth="true" hidden="false" outlineLevel="0" max="6" min="6" style="1" width="10.71"/>
    <col collapsed="false" customWidth="true" hidden="true" outlineLevel="0" max="7" min="7" style="1" width="9.28"/>
    <col collapsed="false" customWidth="true" hidden="false" outlineLevel="0" max="8" min="8" style="1" width="0.85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true" hidden="false" outlineLevel="0" max="13" min="13" style="1" width="9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97</v>
      </c>
    </row>
    <row r="2" s="10" customFormat="true" ht="15.95" hidden="false" customHeight="true" outlineLevel="0" collapsed="false">
      <c r="A2" s="2" t="s">
        <v>9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30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  <c r="Q7" s="57" t="s">
        <v>3</v>
      </c>
    </row>
    <row r="8" s="24" customFormat="true" ht="6" hidden="false" customHeight="true" outlineLevel="0" collapsed="false">
      <c r="A8" s="26"/>
      <c r="B8" s="25"/>
      <c r="C8" s="25"/>
      <c r="D8" s="30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10925125</v>
      </c>
      <c r="C9" s="32" t="n">
        <v>2845828</v>
      </c>
      <c r="D9" s="32" t="n">
        <v>2533189</v>
      </c>
      <c r="E9" s="32" t="n">
        <v>0</v>
      </c>
      <c r="F9" s="32" t="n">
        <v>312639</v>
      </c>
      <c r="G9" s="37"/>
      <c r="H9" s="30"/>
      <c r="I9" s="32" t="n">
        <v>8079297</v>
      </c>
      <c r="J9" s="32" t="n">
        <v>7268194</v>
      </c>
      <c r="K9" s="32" t="n">
        <v>555000</v>
      </c>
      <c r="L9" s="32" t="n">
        <v>179722</v>
      </c>
      <c r="M9" s="32" t="n">
        <v>42757</v>
      </c>
      <c r="N9" s="32" t="n">
        <v>0</v>
      </c>
      <c r="O9" s="32" t="n">
        <v>0</v>
      </c>
      <c r="P9" s="32" t="n">
        <v>33624</v>
      </c>
      <c r="Q9" s="99" t="n">
        <f aca="false">(+C9+I9)</f>
        <v>10925125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6869175</v>
      </c>
      <c r="C11" s="32" t="n">
        <v>1969425</v>
      </c>
      <c r="D11" s="32" t="n">
        <v>1951945</v>
      </c>
      <c r="E11" s="32" t="n">
        <v>0</v>
      </c>
      <c r="F11" s="32" t="n">
        <v>17480</v>
      </c>
      <c r="G11" s="37"/>
      <c r="H11" s="30"/>
      <c r="I11" s="32" t="n">
        <v>4899750</v>
      </c>
      <c r="J11" s="32" t="n">
        <v>4500276</v>
      </c>
      <c r="K11" s="32" t="n">
        <v>315952</v>
      </c>
      <c r="L11" s="32" t="n">
        <v>62170</v>
      </c>
      <c r="M11" s="32" t="n">
        <v>21352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3108781</v>
      </c>
      <c r="C12" s="32" t="n">
        <v>1087636</v>
      </c>
      <c r="D12" s="32" t="n">
        <v>1081046</v>
      </c>
      <c r="E12" s="32" t="n">
        <v>0</v>
      </c>
      <c r="F12" s="32" t="n">
        <v>6590</v>
      </c>
      <c r="G12" s="37"/>
      <c r="H12" s="30"/>
      <c r="I12" s="32" t="n">
        <v>2021145</v>
      </c>
      <c r="J12" s="32" t="n">
        <v>1813516</v>
      </c>
      <c r="K12" s="32" t="n">
        <v>167100</v>
      </c>
      <c r="L12" s="32" t="n">
        <v>24881</v>
      </c>
      <c r="M12" s="32" t="n">
        <v>15648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3760394</v>
      </c>
      <c r="C13" s="32" t="n">
        <v>881789</v>
      </c>
      <c r="D13" s="32" t="n">
        <v>870899</v>
      </c>
      <c r="E13" s="32" t="n">
        <v>0</v>
      </c>
      <c r="F13" s="32" t="n">
        <v>10890</v>
      </c>
      <c r="G13" s="37"/>
      <c r="H13" s="30"/>
      <c r="I13" s="32" t="n">
        <v>2878605</v>
      </c>
      <c r="J13" s="32" t="n">
        <v>2686760</v>
      </c>
      <c r="K13" s="32" t="n">
        <v>148852</v>
      </c>
      <c r="L13" s="32" t="n">
        <v>37289</v>
      </c>
      <c r="M13" s="32" t="n">
        <v>5704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933341</v>
      </c>
      <c r="C16" s="32" t="n">
        <v>474424</v>
      </c>
      <c r="D16" s="32" t="n">
        <v>246654</v>
      </c>
      <c r="E16" s="32" t="n">
        <v>0</v>
      </c>
      <c r="F16" s="32" t="n">
        <v>227770</v>
      </c>
      <c r="G16" s="37"/>
      <c r="H16" s="30"/>
      <c r="I16" s="32" t="n">
        <v>1458917</v>
      </c>
      <c r="J16" s="32" t="n">
        <v>1192499</v>
      </c>
      <c r="K16" s="32" t="n">
        <v>182738</v>
      </c>
      <c r="L16" s="32" t="n">
        <v>73415</v>
      </c>
      <c r="M16" s="32" t="n">
        <v>10265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690900</v>
      </c>
      <c r="C17" s="32" t="n">
        <v>153328</v>
      </c>
      <c r="D17" s="32" t="n">
        <v>98619</v>
      </c>
      <c r="E17" s="32" t="n">
        <v>0</v>
      </c>
      <c r="F17" s="32" t="n">
        <v>54709</v>
      </c>
      <c r="G17" s="37"/>
      <c r="H17" s="30"/>
      <c r="I17" s="32" t="n">
        <v>537572</v>
      </c>
      <c r="J17" s="32" t="n">
        <v>444801</v>
      </c>
      <c r="K17" s="32" t="n">
        <v>54497</v>
      </c>
      <c r="L17" s="32" t="n">
        <v>29219</v>
      </c>
      <c r="M17" s="32" t="n">
        <v>9055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241637</v>
      </c>
      <c r="C18" s="32" t="n">
        <v>320292</v>
      </c>
      <c r="D18" s="32" t="n">
        <v>148035</v>
      </c>
      <c r="E18" s="32" t="n">
        <v>0</v>
      </c>
      <c r="F18" s="32" t="n">
        <v>172257</v>
      </c>
      <c r="G18" s="37"/>
      <c r="H18" s="30"/>
      <c r="I18" s="32" t="n">
        <v>921345</v>
      </c>
      <c r="J18" s="32" t="n">
        <v>747698</v>
      </c>
      <c r="K18" s="32" t="n">
        <v>128241</v>
      </c>
      <c r="L18" s="32" t="n">
        <v>44196</v>
      </c>
      <c r="M18" s="32" t="n">
        <v>1210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804</v>
      </c>
      <c r="C19" s="32" t="n">
        <v>804</v>
      </c>
      <c r="D19" s="32" t="n">
        <v>0</v>
      </c>
      <c r="E19" s="32" t="n">
        <v>0</v>
      </c>
      <c r="F19" s="32" t="n">
        <v>804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636249</v>
      </c>
      <c r="C21" s="32" t="n">
        <v>222591</v>
      </c>
      <c r="D21" s="32" t="n">
        <v>157680</v>
      </c>
      <c r="E21" s="32" t="n">
        <v>0</v>
      </c>
      <c r="F21" s="32" t="n">
        <v>64911</v>
      </c>
      <c r="G21" s="37"/>
      <c r="H21" s="30"/>
      <c r="I21" s="32" t="n">
        <v>1413658</v>
      </c>
      <c r="J21" s="32" t="n">
        <v>1351722</v>
      </c>
      <c r="K21" s="32" t="n">
        <v>26659</v>
      </c>
      <c r="L21" s="32" t="n">
        <v>31472</v>
      </c>
      <c r="M21" s="32" t="n">
        <v>3594</v>
      </c>
      <c r="N21" s="32" t="n">
        <v>0</v>
      </c>
      <c r="O21" s="32" t="n">
        <v>0</v>
      </c>
      <c r="P21" s="32" t="n">
        <v>211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486360</v>
      </c>
      <c r="C23" s="32" t="n">
        <v>212801</v>
      </c>
      <c r="D23" s="32" t="n">
        <v>210323</v>
      </c>
      <c r="E23" s="32" t="n">
        <v>0</v>
      </c>
      <c r="F23" s="32" t="n">
        <v>2478</v>
      </c>
      <c r="G23" s="37"/>
      <c r="H23" s="30"/>
      <c r="I23" s="32" t="n">
        <v>273559</v>
      </c>
      <c r="J23" s="32" t="n">
        <v>223697</v>
      </c>
      <c r="K23" s="32" t="n">
        <v>29651</v>
      </c>
      <c r="L23" s="32" t="n">
        <v>12665</v>
      </c>
      <c r="M23" s="32" t="n">
        <v>7546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282571</v>
      </c>
      <c r="C26" s="32" t="n">
        <v>113844</v>
      </c>
      <c r="D26" s="32" t="n">
        <v>87209</v>
      </c>
      <c r="E26" s="32" t="n">
        <v>0</v>
      </c>
      <c r="F26" s="32" t="n">
        <v>26635</v>
      </c>
      <c r="G26" s="37"/>
      <c r="H26" s="30"/>
      <c r="I26" s="32" t="n">
        <v>168727</v>
      </c>
      <c r="J26" s="32" t="n">
        <v>147381</v>
      </c>
      <c r="K26" s="32" t="n">
        <v>9393</v>
      </c>
      <c r="L26" s="32" t="n">
        <v>9305</v>
      </c>
      <c r="M26" s="32" t="n">
        <v>2648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157984</v>
      </c>
      <c r="C27" s="32" t="n">
        <v>60056</v>
      </c>
      <c r="D27" s="32" t="n">
        <v>36063</v>
      </c>
      <c r="E27" s="32" t="n">
        <v>0</v>
      </c>
      <c r="F27" s="32" t="n">
        <v>23993</v>
      </c>
      <c r="G27" s="37"/>
      <c r="H27" s="30"/>
      <c r="I27" s="32" t="n">
        <v>97928</v>
      </c>
      <c r="J27" s="32" t="n">
        <v>54796</v>
      </c>
      <c r="K27" s="32" t="n">
        <v>19656</v>
      </c>
      <c r="L27" s="32" t="n">
        <v>21011</v>
      </c>
      <c r="M27" s="32" t="n">
        <v>2465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182849</v>
      </c>
      <c r="C28" s="32" t="n">
        <v>81688</v>
      </c>
      <c r="D28" s="32" t="n">
        <v>24990</v>
      </c>
      <c r="E28" s="32" t="n">
        <v>0</v>
      </c>
      <c r="F28" s="32" t="n">
        <v>56698</v>
      </c>
      <c r="G28" s="37"/>
      <c r="H28" s="30"/>
      <c r="I28" s="32" t="n">
        <v>101161</v>
      </c>
      <c r="J28" s="32" t="n">
        <v>84973</v>
      </c>
      <c r="K28" s="32" t="n">
        <v>10766</v>
      </c>
      <c r="L28" s="32" t="n">
        <v>4080</v>
      </c>
      <c r="M28" s="32" t="n">
        <v>1342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264772</v>
      </c>
      <c r="C29" s="32" t="n">
        <v>143626</v>
      </c>
      <c r="D29" s="32" t="n">
        <v>29586</v>
      </c>
      <c r="E29" s="32" t="n">
        <v>0</v>
      </c>
      <c r="F29" s="32" t="n">
        <v>114040</v>
      </c>
      <c r="G29" s="37"/>
      <c r="H29" s="30"/>
      <c r="I29" s="32" t="n">
        <v>121146</v>
      </c>
      <c r="J29" s="32" t="n">
        <v>93795</v>
      </c>
      <c r="K29" s="32" t="n">
        <v>16022</v>
      </c>
      <c r="L29" s="32" t="n">
        <v>9636</v>
      </c>
      <c r="M29" s="32" t="n">
        <v>1693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045165</v>
      </c>
      <c r="C30" s="32" t="n">
        <v>75210</v>
      </c>
      <c r="D30" s="32" t="n">
        <v>68806</v>
      </c>
      <c r="E30" s="32" t="n">
        <v>0</v>
      </c>
      <c r="F30" s="32" t="n">
        <v>6404</v>
      </c>
      <c r="G30" s="37"/>
      <c r="H30" s="30"/>
      <c r="I30" s="32" t="n">
        <v>969955</v>
      </c>
      <c r="J30" s="32" t="n">
        <v>811554</v>
      </c>
      <c r="K30" s="32" t="n">
        <v>126901</v>
      </c>
      <c r="L30" s="32" t="n">
        <v>29383</v>
      </c>
      <c r="M30" s="32" t="n">
        <v>2117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7973490</v>
      </c>
      <c r="C34" s="32" t="n">
        <v>2141253</v>
      </c>
      <c r="D34" s="32" t="n">
        <v>2141253</v>
      </c>
      <c r="E34" s="32" t="n">
        <v>0</v>
      </c>
      <c r="F34" s="32" t="n">
        <v>0</v>
      </c>
      <c r="G34" s="37"/>
      <c r="H34" s="30"/>
      <c r="I34" s="32" t="n">
        <v>5832237</v>
      </c>
      <c r="J34" s="32" t="n">
        <v>5513943</v>
      </c>
      <c r="K34" s="32" t="n">
        <v>214488</v>
      </c>
      <c r="L34" s="32" t="n">
        <v>61279</v>
      </c>
      <c r="M34" s="32" t="n">
        <v>9999</v>
      </c>
      <c r="N34" s="32" t="n">
        <v>0</v>
      </c>
      <c r="O34" s="32" t="n">
        <v>0</v>
      </c>
      <c r="P34" s="32" t="n">
        <v>32528</v>
      </c>
    </row>
    <row r="35" customFormat="false" ht="15" hidden="false" customHeight="true" outlineLevel="0" collapsed="false">
      <c r="A35" s="39" t="s">
        <v>42</v>
      </c>
      <c r="B35" s="61" t="n">
        <v>1711477</v>
      </c>
      <c r="C35" s="32" t="n">
        <v>283898</v>
      </c>
      <c r="D35" s="32" t="n">
        <v>283898</v>
      </c>
      <c r="E35" s="32" t="n">
        <v>0</v>
      </c>
      <c r="F35" s="32" t="n">
        <v>0</v>
      </c>
      <c r="G35" s="37"/>
      <c r="H35" s="30"/>
      <c r="I35" s="32" t="n">
        <v>1427579</v>
      </c>
      <c r="J35" s="32" t="n">
        <v>1072484</v>
      </c>
      <c r="K35" s="32" t="n">
        <v>202798</v>
      </c>
      <c r="L35" s="32" t="n">
        <v>118443</v>
      </c>
      <c r="M35" s="32" t="n">
        <v>32758</v>
      </c>
      <c r="N35" s="32" t="n">
        <v>0</v>
      </c>
      <c r="O35" s="32" t="n">
        <v>0</v>
      </c>
      <c r="P35" s="32" t="n">
        <v>1096</v>
      </c>
    </row>
    <row r="36" customFormat="false" ht="15" hidden="false" customHeight="true" outlineLevel="0" collapsed="false">
      <c r="A36" s="39" t="s">
        <v>43</v>
      </c>
      <c r="B36" s="61" t="n">
        <v>1239354</v>
      </c>
      <c r="C36" s="32" t="n">
        <v>419873</v>
      </c>
      <c r="D36" s="32" t="n">
        <v>108038</v>
      </c>
      <c r="E36" s="32" t="n">
        <v>0</v>
      </c>
      <c r="F36" s="32" t="n">
        <v>311835</v>
      </c>
      <c r="G36" s="37"/>
      <c r="H36" s="30"/>
      <c r="I36" s="32" t="n">
        <v>819481</v>
      </c>
      <c r="J36" s="32" t="n">
        <v>681767</v>
      </c>
      <c r="K36" s="32" t="n">
        <v>13771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0</v>
      </c>
    </row>
    <row r="37" customFormat="false" ht="15" hidden="false" customHeight="true" outlineLevel="0" collapsed="false">
      <c r="A37" s="39" t="s">
        <v>39</v>
      </c>
      <c r="B37" s="61" t="n">
        <v>804</v>
      </c>
      <c r="C37" s="32" t="n">
        <v>0</v>
      </c>
      <c r="D37" s="32" t="n">
        <v>0</v>
      </c>
      <c r="E37" s="32" t="n">
        <v>0</v>
      </c>
      <c r="F37" s="32" t="n">
        <v>804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  <c r="R37" s="100" t="s">
        <v>99</v>
      </c>
    </row>
    <row r="38" s="49" customFormat="true" ht="11.25" hidden="false" customHeight="false" outlineLevel="0" collapsed="false">
      <c r="A38" s="91"/>
      <c r="B38" s="83"/>
      <c r="C38" s="83"/>
      <c r="D38" s="83"/>
      <c r="E38" s="83"/>
      <c r="F38" s="83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true" hidden="false" outlineLevel="0" max="13" min="13" style="1" width="8.41"/>
    <col collapsed="false" customWidth="true" hidden="false" outlineLevel="0" max="14" min="14" style="1" width="8.56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00</v>
      </c>
    </row>
    <row r="2" s="10" customFormat="true" ht="15.95" hidden="false" customHeight="true" outlineLevel="0" collapsed="false">
      <c r="A2" s="2" t="s">
        <v>10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tru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7707186</v>
      </c>
      <c r="C9" s="32" t="n">
        <v>5300674</v>
      </c>
      <c r="D9" s="32" t="n">
        <v>3451467</v>
      </c>
      <c r="E9" s="32" t="n">
        <v>1849207</v>
      </c>
      <c r="F9" s="32" t="n">
        <v>0</v>
      </c>
      <c r="G9" s="30"/>
      <c r="H9" s="30"/>
      <c r="I9" s="32" t="n">
        <v>2406512</v>
      </c>
      <c r="J9" s="32" t="n">
        <v>1170588</v>
      </c>
      <c r="K9" s="32" t="n">
        <v>795515</v>
      </c>
      <c r="L9" s="32" t="n">
        <v>168912</v>
      </c>
      <c r="M9" s="32" t="n">
        <v>108573</v>
      </c>
      <c r="N9" s="32" t="n">
        <v>72574</v>
      </c>
      <c r="O9" s="32" t="n">
        <v>0</v>
      </c>
      <c r="P9" s="32" t="n">
        <v>90350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6229386</v>
      </c>
      <c r="C11" s="32" t="n">
        <v>4735221</v>
      </c>
      <c r="D11" s="32" t="n">
        <v>3035836</v>
      </c>
      <c r="E11" s="32" t="n">
        <v>1699385</v>
      </c>
      <c r="F11" s="32" t="n">
        <v>0</v>
      </c>
      <c r="G11" s="30"/>
      <c r="H11" s="30"/>
      <c r="I11" s="32" t="n">
        <v>1494165</v>
      </c>
      <c r="J11" s="32" t="n">
        <v>768497</v>
      </c>
      <c r="K11" s="32" t="n">
        <v>555217</v>
      </c>
      <c r="L11" s="32" t="n">
        <v>84563</v>
      </c>
      <c r="M11" s="32" t="n">
        <v>53633</v>
      </c>
      <c r="N11" s="32" t="n">
        <v>32255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3065326</v>
      </c>
      <c r="C12" s="32" t="n">
        <v>2390440</v>
      </c>
      <c r="D12" s="32" t="n">
        <v>1474986</v>
      </c>
      <c r="E12" s="32" t="n">
        <v>915454</v>
      </c>
      <c r="F12" s="32" t="n">
        <v>0</v>
      </c>
      <c r="G12" s="30"/>
      <c r="H12" s="30"/>
      <c r="I12" s="32" t="n">
        <v>674886</v>
      </c>
      <c r="J12" s="32" t="n">
        <v>285044</v>
      </c>
      <c r="K12" s="32" t="n">
        <v>321772</v>
      </c>
      <c r="L12" s="32" t="n">
        <v>29762</v>
      </c>
      <c r="M12" s="32" t="n">
        <v>24179</v>
      </c>
      <c r="N12" s="32" t="n">
        <v>14129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3164060</v>
      </c>
      <c r="C13" s="32" t="n">
        <v>2344781</v>
      </c>
      <c r="D13" s="32" t="n">
        <v>1560850</v>
      </c>
      <c r="E13" s="32" t="n">
        <v>783931</v>
      </c>
      <c r="F13" s="32" t="n">
        <v>0</v>
      </c>
      <c r="G13" s="30"/>
      <c r="H13" s="30"/>
      <c r="I13" s="32" t="n">
        <v>819279</v>
      </c>
      <c r="J13" s="32" t="n">
        <v>483453</v>
      </c>
      <c r="K13" s="32" t="n">
        <v>233445</v>
      </c>
      <c r="L13" s="32" t="n">
        <v>54801</v>
      </c>
      <c r="M13" s="32" t="n">
        <v>29454</v>
      </c>
      <c r="N13" s="32" t="n">
        <v>18126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656350</v>
      </c>
      <c r="C16" s="32" t="n">
        <v>214938</v>
      </c>
      <c r="D16" s="32" t="n">
        <v>181165</v>
      </c>
      <c r="E16" s="32" t="n">
        <v>33773</v>
      </c>
      <c r="F16" s="32" t="n">
        <v>0</v>
      </c>
      <c r="G16" s="30"/>
      <c r="H16" s="30"/>
      <c r="I16" s="32" t="n">
        <v>441412</v>
      </c>
      <c r="J16" s="32" t="n">
        <v>181783</v>
      </c>
      <c r="K16" s="32" t="n">
        <v>162631</v>
      </c>
      <c r="L16" s="32" t="n">
        <v>47715</v>
      </c>
      <c r="M16" s="32" t="n">
        <v>30059</v>
      </c>
      <c r="N16" s="32" t="n">
        <v>19224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240254</v>
      </c>
      <c r="C17" s="32" t="n">
        <v>82761</v>
      </c>
      <c r="D17" s="32" t="n">
        <v>74033</v>
      </c>
      <c r="E17" s="32" t="n">
        <v>8728</v>
      </c>
      <c r="F17" s="32" t="n">
        <v>0</v>
      </c>
      <c r="G17" s="30"/>
      <c r="H17" s="30"/>
      <c r="I17" s="32" t="n">
        <v>157493</v>
      </c>
      <c r="J17" s="32" t="n">
        <v>67387</v>
      </c>
      <c r="K17" s="32" t="n">
        <v>52621</v>
      </c>
      <c r="L17" s="32" t="n">
        <v>22299</v>
      </c>
      <c r="M17" s="32" t="n">
        <v>9026</v>
      </c>
      <c r="N17" s="32" t="n">
        <v>616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416096</v>
      </c>
      <c r="C18" s="32" t="n">
        <v>132177</v>
      </c>
      <c r="D18" s="32" t="n">
        <v>107132</v>
      </c>
      <c r="E18" s="32" t="n">
        <v>25045</v>
      </c>
      <c r="F18" s="32" t="n">
        <v>0</v>
      </c>
      <c r="G18" s="30"/>
      <c r="H18" s="30"/>
      <c r="I18" s="32" t="n">
        <v>283919</v>
      </c>
      <c r="J18" s="32" t="n">
        <v>114396</v>
      </c>
      <c r="K18" s="32" t="n">
        <v>110010</v>
      </c>
      <c r="L18" s="32" t="n">
        <v>25416</v>
      </c>
      <c r="M18" s="32" t="n">
        <v>21033</v>
      </c>
      <c r="N18" s="32" t="n">
        <v>13064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19867</v>
      </c>
      <c r="C21" s="32" t="n">
        <v>184652</v>
      </c>
      <c r="D21" s="32" t="n">
        <v>118364</v>
      </c>
      <c r="E21" s="32" t="n">
        <v>66288</v>
      </c>
      <c r="F21" s="32" t="n">
        <v>0</v>
      </c>
      <c r="G21" s="30"/>
      <c r="H21" s="30"/>
      <c r="I21" s="32" t="n">
        <v>235215</v>
      </c>
      <c r="J21" s="32" t="n">
        <v>154259</v>
      </c>
      <c r="K21" s="32" t="n">
        <v>32432</v>
      </c>
      <c r="L21" s="32" t="n">
        <v>30437</v>
      </c>
      <c r="M21" s="32" t="n">
        <v>2036</v>
      </c>
      <c r="N21" s="32" t="n">
        <v>13709</v>
      </c>
      <c r="O21" s="32" t="n">
        <v>0</v>
      </c>
      <c r="P21" s="32" t="n">
        <v>2342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401583</v>
      </c>
      <c r="C23" s="32" t="n">
        <v>253871</v>
      </c>
      <c r="D23" s="32" t="n">
        <v>204110</v>
      </c>
      <c r="E23" s="32" t="n">
        <v>49761</v>
      </c>
      <c r="F23" s="32" t="n">
        <v>0</v>
      </c>
      <c r="G23" s="30"/>
      <c r="H23" s="30"/>
      <c r="I23" s="32" t="n">
        <v>147712</v>
      </c>
      <c r="J23" s="32" t="n">
        <v>66049</v>
      </c>
      <c r="K23" s="32" t="n">
        <v>45235</v>
      </c>
      <c r="L23" s="32" t="n">
        <v>6197</v>
      </c>
      <c r="M23" s="32" t="n">
        <v>22845</v>
      </c>
      <c r="N23" s="32" t="n">
        <v>7386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94268</v>
      </c>
      <c r="C26" s="32" t="n">
        <v>39333</v>
      </c>
      <c r="D26" s="32" t="n">
        <v>29108</v>
      </c>
      <c r="E26" s="32" t="n">
        <v>10225</v>
      </c>
      <c r="F26" s="32" t="n">
        <v>0</v>
      </c>
      <c r="G26" s="30"/>
      <c r="H26" s="30"/>
      <c r="I26" s="32" t="n">
        <v>54935</v>
      </c>
      <c r="J26" s="32" t="n">
        <v>24898</v>
      </c>
      <c r="K26" s="32" t="n">
        <v>15755</v>
      </c>
      <c r="L26" s="32" t="n">
        <v>4951</v>
      </c>
      <c r="M26" s="32" t="n">
        <v>7594</v>
      </c>
      <c r="N26" s="32" t="n">
        <v>1737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94024</v>
      </c>
      <c r="C27" s="32" t="n">
        <v>41253</v>
      </c>
      <c r="D27" s="32" t="n">
        <v>33967</v>
      </c>
      <c r="E27" s="32" t="n">
        <v>7286</v>
      </c>
      <c r="F27" s="32" t="n">
        <v>0</v>
      </c>
      <c r="G27" s="30"/>
      <c r="H27" s="30"/>
      <c r="I27" s="32" t="n">
        <v>52771</v>
      </c>
      <c r="J27" s="32" t="n">
        <v>10216</v>
      </c>
      <c r="K27" s="32" t="n">
        <v>13924</v>
      </c>
      <c r="L27" s="32" t="n">
        <v>15598</v>
      </c>
      <c r="M27" s="32" t="n">
        <v>9182</v>
      </c>
      <c r="N27" s="32" t="n">
        <v>3851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51066</v>
      </c>
      <c r="C28" s="32" t="n">
        <v>21852</v>
      </c>
      <c r="D28" s="32" t="n">
        <v>13458</v>
      </c>
      <c r="E28" s="32" t="n">
        <v>8394</v>
      </c>
      <c r="F28" s="32" t="n">
        <v>0</v>
      </c>
      <c r="G28" s="30"/>
      <c r="H28" s="30"/>
      <c r="I28" s="32" t="n">
        <v>29214</v>
      </c>
      <c r="J28" s="32" t="n">
        <v>12709</v>
      </c>
      <c r="K28" s="32" t="n">
        <v>10323</v>
      </c>
      <c r="L28" s="32" t="n">
        <v>2286</v>
      </c>
      <c r="M28" s="32" t="n">
        <v>2776</v>
      </c>
      <c r="N28" s="32" t="n">
        <v>112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85257</v>
      </c>
      <c r="C29" s="32" t="n">
        <v>28627</v>
      </c>
      <c r="D29" s="32" t="n">
        <v>20759</v>
      </c>
      <c r="E29" s="32" t="n">
        <v>7868</v>
      </c>
      <c r="F29" s="32" t="n">
        <v>0</v>
      </c>
      <c r="G29" s="30"/>
      <c r="H29" s="30"/>
      <c r="I29" s="32" t="n">
        <v>56630</v>
      </c>
      <c r="J29" s="32" t="n">
        <v>24037</v>
      </c>
      <c r="K29" s="32" t="n">
        <v>21611</v>
      </c>
      <c r="L29" s="32" t="n">
        <v>3663</v>
      </c>
      <c r="M29" s="32" t="n">
        <v>4399</v>
      </c>
      <c r="N29" s="32" t="n">
        <v>292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331735</v>
      </c>
      <c r="C30" s="32" t="n">
        <v>83873</v>
      </c>
      <c r="D30" s="32" t="n">
        <v>83873</v>
      </c>
      <c r="E30" s="32" t="n">
        <v>0</v>
      </c>
      <c r="F30" s="32" t="n">
        <v>0</v>
      </c>
      <c r="G30" s="30"/>
      <c r="H30" s="30"/>
      <c r="I30" s="32" t="n">
        <v>247862</v>
      </c>
      <c r="J30" s="32" t="n">
        <v>109923</v>
      </c>
      <c r="K30" s="32" t="n">
        <v>101018</v>
      </c>
      <c r="L30" s="32" t="n">
        <v>21217</v>
      </c>
      <c r="M30" s="32" t="n">
        <v>6108</v>
      </c>
      <c r="N30" s="32" t="n">
        <v>9596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6059436</v>
      </c>
      <c r="C34" s="32" t="n">
        <v>4594669</v>
      </c>
      <c r="D34" s="32" t="n">
        <v>3076019</v>
      </c>
      <c r="E34" s="32" t="n">
        <v>1518650</v>
      </c>
      <c r="F34" s="32" t="n">
        <v>0</v>
      </c>
      <c r="G34" s="30"/>
      <c r="H34" s="30"/>
      <c r="I34" s="32" t="n">
        <v>1464767</v>
      </c>
      <c r="J34" s="32" t="n">
        <v>864435</v>
      </c>
      <c r="K34" s="32" t="n">
        <v>420094</v>
      </c>
      <c r="L34" s="32" t="n">
        <v>47587</v>
      </c>
      <c r="M34" s="32" t="n">
        <v>34912</v>
      </c>
      <c r="N34" s="32" t="n">
        <v>10821</v>
      </c>
      <c r="O34" s="32" t="n">
        <v>0</v>
      </c>
      <c r="P34" s="32" t="n">
        <v>86918</v>
      </c>
    </row>
    <row r="35" customFormat="false" ht="15" hidden="false" customHeight="true" outlineLevel="0" collapsed="false">
      <c r="A35" s="39" t="s">
        <v>42</v>
      </c>
      <c r="B35" s="61" t="n">
        <v>1467366</v>
      </c>
      <c r="C35" s="32" t="n">
        <v>675100</v>
      </c>
      <c r="D35" s="32" t="n">
        <v>344543</v>
      </c>
      <c r="E35" s="32" t="n">
        <v>330557</v>
      </c>
      <c r="F35" s="32" t="n">
        <v>0</v>
      </c>
      <c r="G35" s="30"/>
      <c r="H35" s="30"/>
      <c r="I35" s="32" t="n">
        <v>792266</v>
      </c>
      <c r="J35" s="32" t="n">
        <v>306153</v>
      </c>
      <c r="K35" s="32" t="n">
        <v>225946</v>
      </c>
      <c r="L35" s="32" t="n">
        <v>121325</v>
      </c>
      <c r="M35" s="32" t="n">
        <v>73661</v>
      </c>
      <c r="N35" s="32" t="n">
        <v>61753</v>
      </c>
      <c r="O35" s="32" t="n">
        <v>0</v>
      </c>
      <c r="P35" s="32" t="n">
        <v>3428</v>
      </c>
    </row>
    <row r="36" customFormat="false" ht="15" hidden="false" customHeight="true" outlineLevel="0" collapsed="false">
      <c r="A36" s="39" t="s">
        <v>43</v>
      </c>
      <c r="B36" s="61" t="n">
        <v>180384</v>
      </c>
      <c r="C36" s="32" t="n">
        <v>30905</v>
      </c>
      <c r="D36" s="32" t="n">
        <v>30905</v>
      </c>
      <c r="E36" s="85" t="s">
        <v>44</v>
      </c>
      <c r="F36" s="32" t="n">
        <v>0</v>
      </c>
      <c r="G36" s="30"/>
      <c r="H36" s="30"/>
      <c r="I36" s="32" t="n">
        <v>149479</v>
      </c>
      <c r="J36" s="85" t="s">
        <v>44</v>
      </c>
      <c r="K36" s="32" t="n">
        <v>149475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4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64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99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7"/>
    <col collapsed="false" customWidth="true" hidden="true" outlineLevel="0" max="6" min="6" style="1" width="10.71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true" outlineLevel="0" max="14" min="14" style="1" width="8.14"/>
    <col collapsed="false" customWidth="true" hidden="false" outlineLevel="0" max="15" min="15" style="1" width="7.7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4"/>
      <c r="P1" s="95" t="s">
        <v>102</v>
      </c>
    </row>
    <row r="2" s="10" customFormat="true" ht="15.95" hidden="false" customHeight="true" outlineLevel="0" collapsed="false">
      <c r="A2" s="2" t="s">
        <v>10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19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tru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 t="s">
        <v>14</v>
      </c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104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</row>
    <row r="9" customFormat="false" ht="15" hidden="false" customHeight="true" outlineLevel="0" collapsed="false">
      <c r="A9" s="28" t="s">
        <v>53</v>
      </c>
      <c r="B9" s="61" t="n">
        <v>11367862</v>
      </c>
      <c r="C9" s="32" t="n">
        <v>6182924</v>
      </c>
      <c r="D9" s="32" t="n">
        <v>4443788</v>
      </c>
      <c r="E9" s="32" t="n">
        <v>1654347</v>
      </c>
      <c r="F9" s="32" t="n">
        <v>0</v>
      </c>
      <c r="G9" s="32" t="n">
        <v>84789</v>
      </c>
      <c r="H9" s="30"/>
      <c r="I9" s="32" t="n">
        <v>5184938</v>
      </c>
      <c r="J9" s="32" t="n">
        <v>3435327</v>
      </c>
      <c r="K9" s="32" t="n">
        <v>600496</v>
      </c>
      <c r="L9" s="32" t="n">
        <v>114021</v>
      </c>
      <c r="M9" s="32" t="n">
        <v>69070</v>
      </c>
      <c r="N9" s="32" t="n">
        <v>0</v>
      </c>
      <c r="O9" s="32" t="n">
        <v>816881</v>
      </c>
      <c r="P9" s="32" t="n">
        <v>149143</v>
      </c>
    </row>
    <row r="10" customFormat="false" ht="6" hidden="false" customHeight="true" outlineLevel="0" collapsed="false">
      <c r="A10" s="28"/>
      <c r="B10" s="25"/>
      <c r="C10" s="38"/>
      <c r="D10" s="30"/>
      <c r="E10" s="38"/>
      <c r="F10" s="30"/>
      <c r="G10" s="30"/>
      <c r="H10" s="62"/>
      <c r="I10" s="25"/>
      <c r="J10" s="38"/>
      <c r="K10" s="38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8248596</v>
      </c>
      <c r="C11" s="32" t="n">
        <v>5156928</v>
      </c>
      <c r="D11" s="32" t="n">
        <v>3631409</v>
      </c>
      <c r="E11" s="32" t="n">
        <v>1525519</v>
      </c>
      <c r="F11" s="32" t="n">
        <v>0</v>
      </c>
      <c r="G11" s="85" t="s">
        <v>44</v>
      </c>
      <c r="H11" s="30"/>
      <c r="I11" s="32" t="n">
        <v>3091668</v>
      </c>
      <c r="J11" s="32" t="n">
        <v>2185777</v>
      </c>
      <c r="K11" s="32" t="n">
        <v>347622</v>
      </c>
      <c r="L11" s="32" t="n">
        <v>70525</v>
      </c>
      <c r="M11" s="32" t="n">
        <v>43223</v>
      </c>
      <c r="N11" s="32" t="n">
        <v>0</v>
      </c>
      <c r="O11" s="32" t="n">
        <v>444521</v>
      </c>
    </row>
    <row r="12" customFormat="false" ht="15" hidden="false" customHeight="true" outlineLevel="0" collapsed="false">
      <c r="A12" s="39" t="s">
        <v>25</v>
      </c>
      <c r="B12" s="61" t="n">
        <v>3911286</v>
      </c>
      <c r="C12" s="32" t="n">
        <v>2580962</v>
      </c>
      <c r="D12" s="32" t="n">
        <v>1690462</v>
      </c>
      <c r="E12" s="32" t="n">
        <v>890500</v>
      </c>
      <c r="F12" s="32" t="n">
        <v>0</v>
      </c>
      <c r="G12" s="85" t="s">
        <v>44</v>
      </c>
      <c r="H12" s="30"/>
      <c r="I12" s="32" t="n">
        <v>1330324</v>
      </c>
      <c r="J12" s="32" t="n">
        <v>879507</v>
      </c>
      <c r="K12" s="32" t="n">
        <v>189975</v>
      </c>
      <c r="L12" s="32" t="n">
        <v>22319</v>
      </c>
      <c r="M12" s="32" t="n">
        <v>13938</v>
      </c>
      <c r="N12" s="32" t="n">
        <v>0</v>
      </c>
      <c r="O12" s="32" t="n">
        <v>224585</v>
      </c>
    </row>
    <row r="13" customFormat="false" ht="15" hidden="false" customHeight="true" outlineLevel="0" collapsed="false">
      <c r="A13" s="39" t="s">
        <v>26</v>
      </c>
      <c r="B13" s="61" t="n">
        <v>4337310</v>
      </c>
      <c r="C13" s="32" t="n">
        <v>2575966</v>
      </c>
      <c r="D13" s="32" t="n">
        <v>1940947</v>
      </c>
      <c r="E13" s="32" t="n">
        <v>635019</v>
      </c>
      <c r="F13" s="32" t="n">
        <v>0</v>
      </c>
      <c r="G13" s="85" t="s">
        <v>44</v>
      </c>
      <c r="H13" s="30"/>
      <c r="I13" s="32" t="n">
        <v>1761344</v>
      </c>
      <c r="J13" s="32" t="n">
        <v>1306270</v>
      </c>
      <c r="K13" s="32" t="n">
        <v>157647</v>
      </c>
      <c r="L13" s="32" t="n">
        <v>48206</v>
      </c>
      <c r="M13" s="32" t="n">
        <v>29285</v>
      </c>
      <c r="N13" s="32" t="n">
        <v>0</v>
      </c>
      <c r="O13" s="32" t="n">
        <v>219936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25"/>
      <c r="C15" s="38"/>
      <c r="D15" s="30"/>
      <c r="E15" s="38"/>
      <c r="F15" s="30"/>
      <c r="G15" s="30"/>
      <c r="H15" s="30"/>
      <c r="I15" s="27"/>
      <c r="J15" s="25"/>
      <c r="K15" s="25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477395</v>
      </c>
      <c r="C16" s="32" t="n">
        <v>384387</v>
      </c>
      <c r="D16" s="32" t="n">
        <v>283583</v>
      </c>
      <c r="E16" s="32" t="n">
        <v>48729</v>
      </c>
      <c r="F16" s="32" t="n">
        <v>0</v>
      </c>
      <c r="G16" s="32" t="n">
        <v>52075</v>
      </c>
      <c r="H16" s="30"/>
      <c r="I16" s="32" t="n">
        <v>1093008</v>
      </c>
      <c r="J16" s="32" t="n">
        <v>674313</v>
      </c>
      <c r="K16" s="32" t="n">
        <v>174950</v>
      </c>
      <c r="L16" s="32" t="n">
        <v>24722</v>
      </c>
      <c r="M16" s="32" t="n">
        <v>10920</v>
      </c>
      <c r="N16" s="32" t="n">
        <v>0</v>
      </c>
      <c r="O16" s="32" t="n">
        <v>208103</v>
      </c>
    </row>
    <row r="17" customFormat="false" ht="15" hidden="false" customHeight="true" outlineLevel="0" collapsed="false">
      <c r="A17" s="39" t="s">
        <v>25</v>
      </c>
      <c r="B17" s="61" t="n">
        <v>497633</v>
      </c>
      <c r="C17" s="32" t="n">
        <v>130611</v>
      </c>
      <c r="D17" s="32" t="n">
        <v>109589</v>
      </c>
      <c r="E17" s="32" t="n">
        <v>14081</v>
      </c>
      <c r="F17" s="32" t="n">
        <v>0</v>
      </c>
      <c r="G17" s="32" t="n">
        <v>6941</v>
      </c>
      <c r="H17" s="30"/>
      <c r="I17" s="32" t="n">
        <v>367022</v>
      </c>
      <c r="J17" s="32" t="n">
        <v>216114</v>
      </c>
      <c r="K17" s="32" t="n">
        <v>49450</v>
      </c>
      <c r="L17" s="32" t="n">
        <v>11820</v>
      </c>
      <c r="M17" s="32" t="n">
        <v>877</v>
      </c>
      <c r="N17" s="32" t="n">
        <v>0</v>
      </c>
      <c r="O17" s="32" t="n">
        <v>88761</v>
      </c>
    </row>
    <row r="18" customFormat="false" ht="15" hidden="false" customHeight="true" outlineLevel="0" collapsed="false">
      <c r="A18" s="39" t="s">
        <v>26</v>
      </c>
      <c r="B18" s="61" t="n">
        <v>979762</v>
      </c>
      <c r="C18" s="32" t="n">
        <v>253776</v>
      </c>
      <c r="D18" s="32" t="n">
        <v>173994</v>
      </c>
      <c r="E18" s="32" t="n">
        <v>34648</v>
      </c>
      <c r="F18" s="32" t="n">
        <v>0</v>
      </c>
      <c r="G18" s="32" t="n">
        <v>45134</v>
      </c>
      <c r="H18" s="30"/>
      <c r="I18" s="32" t="n">
        <v>725986</v>
      </c>
      <c r="J18" s="32" t="n">
        <v>458199</v>
      </c>
      <c r="K18" s="32" t="n">
        <v>125500</v>
      </c>
      <c r="L18" s="32" t="n">
        <v>12902</v>
      </c>
      <c r="M18" s="32" t="n">
        <v>10043</v>
      </c>
      <c r="N18" s="32" t="n">
        <v>0</v>
      </c>
      <c r="O18" s="32" t="n">
        <v>119342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25"/>
      <c r="C20" s="38"/>
      <c r="D20" s="30"/>
      <c r="E20" s="38"/>
      <c r="F20" s="30"/>
      <c r="G20" s="30"/>
      <c r="H20" s="30"/>
      <c r="I20" s="27"/>
      <c r="J20" s="38"/>
      <c r="K20" s="38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844057</v>
      </c>
      <c r="C21" s="32" t="n">
        <v>234784</v>
      </c>
      <c r="D21" s="32" t="n">
        <v>167183</v>
      </c>
      <c r="E21" s="32" t="n">
        <v>47862</v>
      </c>
      <c r="F21" s="32" t="n">
        <v>0</v>
      </c>
      <c r="G21" s="32" t="n">
        <v>19739</v>
      </c>
      <c r="H21" s="30"/>
      <c r="I21" s="32" t="n">
        <v>609273</v>
      </c>
      <c r="J21" s="32" t="n">
        <v>444387</v>
      </c>
      <c r="K21" s="32" t="n">
        <v>41887</v>
      </c>
      <c r="L21" s="32" t="n">
        <v>11500</v>
      </c>
      <c r="M21" s="32" t="n">
        <v>607</v>
      </c>
      <c r="N21" s="32" t="n">
        <v>0</v>
      </c>
      <c r="O21" s="32" t="n">
        <v>110360</v>
      </c>
      <c r="P21" s="32" t="n">
        <v>532</v>
      </c>
    </row>
    <row r="22" s="24" customFormat="true" ht="6" hidden="false" customHeight="true" outlineLevel="0" collapsed="false">
      <c r="A22" s="26"/>
      <c r="B22" s="25"/>
      <c r="C22" s="38"/>
      <c r="D22" s="30"/>
      <c r="E22" s="38"/>
      <c r="F22" s="30"/>
      <c r="G22" s="30"/>
      <c r="H22" s="30"/>
      <c r="I22" s="38"/>
      <c r="J22" s="25"/>
      <c r="K22" s="25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797814</v>
      </c>
      <c r="C23" s="32" t="n">
        <v>555436</v>
      </c>
      <c r="D23" s="32" t="n">
        <v>510224</v>
      </c>
      <c r="E23" s="32" t="n">
        <v>32237</v>
      </c>
      <c r="F23" s="32" t="n">
        <v>0</v>
      </c>
      <c r="G23" s="85" t="n">
        <v>12975</v>
      </c>
      <c r="H23" s="30"/>
      <c r="I23" s="32" t="n">
        <v>242378</v>
      </c>
      <c r="J23" s="32" t="n">
        <v>130850</v>
      </c>
      <c r="K23" s="32" t="n">
        <v>36037</v>
      </c>
      <c r="L23" s="32" t="n">
        <v>7274</v>
      </c>
      <c r="M23" s="32" t="n">
        <v>14320</v>
      </c>
      <c r="N23" s="32" t="n">
        <v>0</v>
      </c>
      <c r="O23" s="32" t="n">
        <v>53897</v>
      </c>
    </row>
    <row r="24" s="24" customFormat="true" ht="15" hidden="false" customHeight="true" outlineLevel="0" collapsed="false">
      <c r="A24" s="26"/>
      <c r="B24" s="25"/>
      <c r="C24" s="38"/>
      <c r="D24" s="30"/>
      <c r="E24" s="38"/>
      <c r="F24" s="30"/>
      <c r="G24" s="30"/>
      <c r="H24" s="30"/>
      <c r="I24" s="27"/>
      <c r="J24" s="25"/>
      <c r="K24" s="25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25"/>
      <c r="C25" s="38"/>
      <c r="D25" s="30"/>
      <c r="E25" s="38"/>
      <c r="F25" s="30"/>
      <c r="G25" s="30"/>
      <c r="H25" s="30"/>
      <c r="I25" s="38"/>
      <c r="J25" s="38"/>
      <c r="K25" s="38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201312</v>
      </c>
      <c r="C26" s="32" t="n">
        <v>93600</v>
      </c>
      <c r="D26" s="32" t="n">
        <v>74686</v>
      </c>
      <c r="E26" s="32" t="n">
        <v>18914</v>
      </c>
      <c r="F26" s="32" t="n">
        <v>0</v>
      </c>
      <c r="G26" s="85" t="s">
        <v>44</v>
      </c>
      <c r="H26" s="30"/>
      <c r="I26" s="32" t="n">
        <v>107712</v>
      </c>
      <c r="J26" s="32" t="n">
        <v>86270</v>
      </c>
      <c r="K26" s="32" t="n">
        <v>450</v>
      </c>
      <c r="L26" s="32" t="n">
        <v>1857</v>
      </c>
      <c r="M26" s="32" t="n">
        <v>2721</v>
      </c>
      <c r="N26" s="32" t="n">
        <v>0</v>
      </c>
      <c r="O26" s="32" t="n">
        <v>16414</v>
      </c>
    </row>
    <row r="27" customFormat="false" ht="15" hidden="false" customHeight="true" outlineLevel="0" collapsed="false">
      <c r="A27" s="27" t="s">
        <v>35</v>
      </c>
      <c r="B27" s="61" t="n">
        <v>241406</v>
      </c>
      <c r="C27" s="32" t="n">
        <v>119241</v>
      </c>
      <c r="D27" s="32" t="n">
        <v>57600</v>
      </c>
      <c r="E27" s="32" t="n">
        <v>9885</v>
      </c>
      <c r="F27" s="32" t="n">
        <v>0</v>
      </c>
      <c r="G27" s="32" t="n">
        <v>51756</v>
      </c>
      <c r="H27" s="30"/>
      <c r="I27" s="32" t="n">
        <v>122165</v>
      </c>
      <c r="J27" s="32" t="n">
        <v>29718</v>
      </c>
      <c r="K27" s="32" t="n">
        <v>15515</v>
      </c>
      <c r="L27" s="32" t="n">
        <v>15027</v>
      </c>
      <c r="M27" s="32" t="n">
        <v>5479</v>
      </c>
      <c r="N27" s="32" t="n">
        <v>0</v>
      </c>
      <c r="O27" s="32" t="n">
        <v>56426</v>
      </c>
    </row>
    <row r="28" customFormat="false" ht="15" hidden="false" customHeight="true" outlineLevel="0" collapsed="false">
      <c r="A28" s="39" t="s">
        <v>36</v>
      </c>
      <c r="B28" s="61" t="n">
        <v>142054</v>
      </c>
      <c r="C28" s="32" t="n">
        <v>41002</v>
      </c>
      <c r="D28" s="32" t="n">
        <v>32506</v>
      </c>
      <c r="E28" s="32" t="n">
        <v>8496</v>
      </c>
      <c r="F28" s="32" t="n">
        <v>0</v>
      </c>
      <c r="G28" s="85" t="s">
        <v>44</v>
      </c>
      <c r="H28" s="30"/>
      <c r="I28" s="32" t="n">
        <v>101052</v>
      </c>
      <c r="J28" s="32" t="n">
        <v>48897</v>
      </c>
      <c r="K28" s="32" t="n">
        <v>10427</v>
      </c>
      <c r="L28" s="32" t="n">
        <v>1143</v>
      </c>
      <c r="M28" s="32" t="n">
        <v>1384</v>
      </c>
      <c r="N28" s="32" t="n">
        <v>0</v>
      </c>
      <c r="O28" s="32" t="n">
        <v>39201</v>
      </c>
    </row>
    <row r="29" customFormat="false" ht="15" hidden="false" customHeight="true" outlineLevel="0" collapsed="false">
      <c r="A29" s="39" t="s">
        <v>37</v>
      </c>
      <c r="B29" s="61" t="n">
        <v>134592</v>
      </c>
      <c r="C29" s="32" t="n">
        <v>40648</v>
      </c>
      <c r="D29" s="32" t="n">
        <v>29214</v>
      </c>
      <c r="E29" s="32" t="n">
        <v>11434</v>
      </c>
      <c r="F29" s="32" t="n">
        <v>0</v>
      </c>
      <c r="G29" s="85" t="s">
        <v>44</v>
      </c>
      <c r="H29" s="30"/>
      <c r="I29" s="32" t="n">
        <v>93944</v>
      </c>
      <c r="J29" s="32" t="n">
        <v>65871</v>
      </c>
      <c r="K29" s="32" t="n">
        <v>13399</v>
      </c>
      <c r="L29" s="32" t="n">
        <v>2510</v>
      </c>
      <c r="M29" s="32" t="n">
        <v>342</v>
      </c>
      <c r="N29" s="32" t="n">
        <v>0</v>
      </c>
      <c r="O29" s="32" t="n">
        <v>11822</v>
      </c>
    </row>
    <row r="30" customFormat="false" ht="15" hidden="false" customHeight="true" outlineLevel="0" collapsed="false">
      <c r="A30" s="39" t="s">
        <v>38</v>
      </c>
      <c r="B30" s="61" t="n">
        <v>757712</v>
      </c>
      <c r="C30" s="32" t="n">
        <v>89577</v>
      </c>
      <c r="D30" s="32" t="n">
        <v>89577</v>
      </c>
      <c r="E30" s="32" t="n">
        <v>0</v>
      </c>
      <c r="F30" s="32" t="n">
        <v>0</v>
      </c>
      <c r="G30" s="85" t="s">
        <v>44</v>
      </c>
      <c r="H30" s="30"/>
      <c r="I30" s="32" t="n">
        <v>668135</v>
      </c>
      <c r="J30" s="32" t="n">
        <v>443557</v>
      </c>
      <c r="K30" s="32" t="n">
        <v>135159</v>
      </c>
      <c r="L30" s="32" t="n">
        <v>4185</v>
      </c>
      <c r="M30" s="32" t="n">
        <v>994</v>
      </c>
      <c r="N30" s="32" t="n">
        <v>0</v>
      </c>
      <c r="O30" s="32" t="n">
        <v>84240</v>
      </c>
    </row>
    <row r="31" customFormat="false" ht="15" hidden="false" customHeight="true" outlineLevel="0" collapsed="false">
      <c r="A31" s="39" t="s">
        <v>39</v>
      </c>
      <c r="B31" s="61" t="n">
        <v>319</v>
      </c>
      <c r="C31" s="32" t="n">
        <v>319</v>
      </c>
      <c r="D31" s="32" t="n">
        <v>0</v>
      </c>
      <c r="E31" s="32" t="n">
        <v>0</v>
      </c>
      <c r="F31" s="32" t="n">
        <v>0</v>
      </c>
      <c r="G31" s="32" t="n">
        <v>319</v>
      </c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25"/>
      <c r="C32" s="38"/>
      <c r="D32" s="30"/>
      <c r="E32" s="38"/>
      <c r="F32" s="30"/>
      <c r="G32" s="30"/>
      <c r="H32" s="30"/>
      <c r="I32" s="27"/>
      <c r="J32" s="25"/>
      <c r="K32" s="25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25"/>
      <c r="C33" s="38"/>
      <c r="D33" s="30"/>
      <c r="E33" s="38"/>
      <c r="F33" s="30"/>
      <c r="G33" s="30"/>
      <c r="H33" s="30"/>
      <c r="I33" s="38"/>
      <c r="J33" s="38"/>
      <c r="K33" s="38"/>
      <c r="L33" s="30"/>
      <c r="M33" s="30"/>
      <c r="N33" s="30"/>
      <c r="O33" s="30"/>
      <c r="R33" s="100" t="s">
        <v>105</v>
      </c>
    </row>
    <row r="34" customFormat="false" ht="15" hidden="false" customHeight="true" outlineLevel="0" collapsed="false">
      <c r="A34" s="39" t="s">
        <v>41</v>
      </c>
      <c r="B34" s="61" t="n">
        <v>8691244</v>
      </c>
      <c r="C34" s="32" t="n">
        <v>5020780</v>
      </c>
      <c r="D34" s="32" t="n">
        <v>3649709</v>
      </c>
      <c r="E34" s="32" t="n">
        <v>1371071</v>
      </c>
      <c r="F34" s="32" t="n">
        <v>0</v>
      </c>
      <c r="G34" s="85" t="s">
        <v>44</v>
      </c>
      <c r="H34" s="30"/>
      <c r="I34" s="32" t="n">
        <v>3670464</v>
      </c>
      <c r="J34" s="32" t="n">
        <v>2591789</v>
      </c>
      <c r="K34" s="32" t="n">
        <v>224595</v>
      </c>
      <c r="L34" s="32" t="n">
        <v>76731</v>
      </c>
      <c r="M34" s="32" t="n">
        <v>27326</v>
      </c>
      <c r="N34" s="32" t="n">
        <v>0</v>
      </c>
      <c r="O34" s="32" t="n">
        <v>613828</v>
      </c>
      <c r="P34" s="32" t="n">
        <v>136195</v>
      </c>
    </row>
    <row r="35" customFormat="false" ht="15" hidden="false" customHeight="true" outlineLevel="0" collapsed="false">
      <c r="A35" s="39" t="s">
        <v>42</v>
      </c>
      <c r="B35" s="61" t="n">
        <v>2006181</v>
      </c>
      <c r="C35" s="32" t="n">
        <v>1047367</v>
      </c>
      <c r="D35" s="32" t="n">
        <v>764091</v>
      </c>
      <c r="E35" s="32" t="n">
        <v>283276</v>
      </c>
      <c r="F35" s="32" t="n">
        <v>0</v>
      </c>
      <c r="G35" s="85" t="s">
        <v>44</v>
      </c>
      <c r="H35" s="30"/>
      <c r="I35" s="32" t="n">
        <v>958814</v>
      </c>
      <c r="J35" s="32" t="n">
        <v>552258</v>
      </c>
      <c r="K35" s="32" t="n">
        <v>111531</v>
      </c>
      <c r="L35" s="32" t="n">
        <v>37290</v>
      </c>
      <c r="M35" s="32" t="n">
        <v>41744</v>
      </c>
      <c r="N35" s="32" t="n">
        <v>0</v>
      </c>
      <c r="O35" s="32" t="n">
        <v>203053</v>
      </c>
      <c r="P35" s="32" t="n">
        <v>12938</v>
      </c>
    </row>
    <row r="36" customFormat="false" ht="15" hidden="false" customHeight="true" outlineLevel="0" collapsed="false">
      <c r="A36" s="39" t="s">
        <v>43</v>
      </c>
      <c r="B36" s="61" t="n">
        <v>637723</v>
      </c>
      <c r="C36" s="32" t="n">
        <v>82063</v>
      </c>
      <c r="D36" s="32" t="n">
        <v>29988</v>
      </c>
      <c r="E36" s="85" t="s">
        <v>44</v>
      </c>
      <c r="F36" s="32" t="n">
        <v>0</v>
      </c>
      <c r="G36" s="32" t="n">
        <v>52075</v>
      </c>
      <c r="H36" s="30"/>
      <c r="I36" s="32" t="n">
        <v>555660</v>
      </c>
      <c r="J36" s="32" t="n">
        <v>291280</v>
      </c>
      <c r="K36" s="32" t="n">
        <v>264370</v>
      </c>
      <c r="L36" s="85" t="s">
        <v>44</v>
      </c>
      <c r="M36" s="85" t="s">
        <v>44</v>
      </c>
      <c r="N36" s="85" t="s">
        <v>44</v>
      </c>
      <c r="O36" s="85" t="s">
        <v>44</v>
      </c>
      <c r="P36" s="32" t="n">
        <v>10</v>
      </c>
    </row>
    <row r="37" customFormat="false" ht="15" hidden="false" customHeight="true" outlineLevel="0" collapsed="false">
      <c r="A37" s="39" t="s">
        <v>39</v>
      </c>
      <c r="B37" s="61" t="n">
        <v>32714</v>
      </c>
      <c r="C37" s="32" t="n">
        <v>32714</v>
      </c>
      <c r="D37" s="32" t="n">
        <v>0</v>
      </c>
      <c r="E37" s="32" t="n">
        <v>0</v>
      </c>
      <c r="F37" s="32" t="n">
        <v>0</v>
      </c>
      <c r="G37" s="32" t="n">
        <v>32714</v>
      </c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 t="s">
        <v>3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5" t="s">
        <v>3</v>
      </c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 t="s">
        <v>3</v>
      </c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 t="s">
        <v>3</v>
      </c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G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13.99"/>
    <col collapsed="false" customWidth="true" hidden="false" outlineLevel="0" max="4" min="4" style="1" width="13.7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3.7"/>
    <col collapsed="false" customWidth="true" hidden="true" outlineLevel="0" max="12" min="12" style="1" width="7.99"/>
    <col collapsed="false" customWidth="true" hidden="false" outlineLevel="0" max="13" min="13" style="1" width="13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106</v>
      </c>
    </row>
    <row r="2" s="10" customFormat="true" ht="15.95" hidden="false" customHeight="true" outlineLevel="0" collapsed="false">
      <c r="A2" s="2" t="s">
        <v>10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3802365</v>
      </c>
      <c r="C9" s="32" t="n">
        <v>1830020</v>
      </c>
      <c r="D9" s="32" t="n">
        <v>1830020</v>
      </c>
      <c r="E9" s="32" t="n">
        <v>0</v>
      </c>
      <c r="F9" s="32" t="n">
        <v>0</v>
      </c>
      <c r="G9" s="37"/>
      <c r="H9" s="30"/>
      <c r="I9" s="32" t="n">
        <v>1972345</v>
      </c>
      <c r="J9" s="32" t="n">
        <v>1695780</v>
      </c>
      <c r="K9" s="32" t="n">
        <v>230485</v>
      </c>
      <c r="L9" s="32" t="n">
        <v>0</v>
      </c>
      <c r="M9" s="32" t="n">
        <v>9820</v>
      </c>
      <c r="N9" s="32" t="n">
        <v>0</v>
      </c>
      <c r="O9" s="32" t="n">
        <v>0</v>
      </c>
      <c r="P9" s="32" t="n">
        <v>36260</v>
      </c>
    </row>
    <row r="10" customFormat="false" ht="6" hidden="false" customHeight="true" outlineLevel="0" collapsed="false">
      <c r="A10" s="28"/>
      <c r="B10" s="36"/>
      <c r="C10" s="37"/>
      <c r="D10" s="37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2784657</v>
      </c>
      <c r="C11" s="32" t="n">
        <v>1509349</v>
      </c>
      <c r="D11" s="32" t="n">
        <v>1509349</v>
      </c>
      <c r="E11" s="32" t="n">
        <v>0</v>
      </c>
      <c r="F11" s="32" t="n">
        <v>0</v>
      </c>
      <c r="G11" s="37"/>
      <c r="H11" s="30"/>
      <c r="I11" s="32" t="n">
        <v>1275308</v>
      </c>
      <c r="J11" s="32" t="n">
        <v>1110479</v>
      </c>
      <c r="K11" s="32" t="n">
        <v>157707</v>
      </c>
      <c r="L11" s="32" t="n">
        <v>0</v>
      </c>
      <c r="M11" s="32" t="n">
        <v>7122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364641</v>
      </c>
      <c r="C12" s="32" t="n">
        <v>842075</v>
      </c>
      <c r="D12" s="32" t="n">
        <v>842075</v>
      </c>
      <c r="E12" s="32" t="n">
        <v>0</v>
      </c>
      <c r="F12" s="32" t="n">
        <v>0</v>
      </c>
      <c r="G12" s="37"/>
      <c r="H12" s="30"/>
      <c r="I12" s="32" t="n">
        <v>522566</v>
      </c>
      <c r="J12" s="32" t="n">
        <v>423889</v>
      </c>
      <c r="K12" s="32" t="n">
        <v>96432</v>
      </c>
      <c r="L12" s="32" t="n">
        <v>0</v>
      </c>
      <c r="M12" s="32" t="n">
        <v>2245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420016</v>
      </c>
      <c r="C13" s="32" t="n">
        <v>667274</v>
      </c>
      <c r="D13" s="32" t="n">
        <v>667274</v>
      </c>
      <c r="E13" s="32" t="n">
        <v>0</v>
      </c>
      <c r="F13" s="32" t="n">
        <v>0</v>
      </c>
      <c r="G13" s="37"/>
      <c r="H13" s="30"/>
      <c r="I13" s="32" t="n">
        <v>752742</v>
      </c>
      <c r="J13" s="32" t="n">
        <v>686590</v>
      </c>
      <c r="K13" s="32" t="n">
        <v>61275</v>
      </c>
      <c r="L13" s="32" t="n">
        <v>0</v>
      </c>
      <c r="M13" s="32" t="n">
        <v>4877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36"/>
      <c r="C15" s="37"/>
      <c r="D15" s="41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432672</v>
      </c>
      <c r="C16" s="32" t="n">
        <v>136784</v>
      </c>
      <c r="D16" s="32" t="n">
        <v>136784</v>
      </c>
      <c r="E16" s="32" t="n">
        <v>0</v>
      </c>
      <c r="F16" s="32" t="n">
        <v>0</v>
      </c>
      <c r="G16" s="37"/>
      <c r="H16" s="30"/>
      <c r="I16" s="32" t="n">
        <v>295888</v>
      </c>
      <c r="J16" s="32" t="n">
        <v>241556</v>
      </c>
      <c r="K16" s="32" t="n">
        <v>54332</v>
      </c>
      <c r="L16" s="32" t="n">
        <v>0</v>
      </c>
      <c r="M16" s="85" t="s">
        <v>44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58045</v>
      </c>
      <c r="C17" s="32" t="n">
        <v>41726</v>
      </c>
      <c r="D17" s="32" t="n">
        <v>41726</v>
      </c>
      <c r="E17" s="32" t="n">
        <v>0</v>
      </c>
      <c r="F17" s="32" t="n">
        <v>0</v>
      </c>
      <c r="G17" s="37"/>
      <c r="H17" s="30"/>
      <c r="I17" s="32" t="n">
        <v>116319</v>
      </c>
      <c r="J17" s="32" t="n">
        <v>97388</v>
      </c>
      <c r="K17" s="32" t="n">
        <v>18931</v>
      </c>
      <c r="L17" s="32" t="n">
        <v>0</v>
      </c>
      <c r="M17" s="85" t="s">
        <v>44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274627</v>
      </c>
      <c r="C18" s="32" t="n">
        <v>95058</v>
      </c>
      <c r="D18" s="32" t="n">
        <v>95058</v>
      </c>
      <c r="E18" s="32" t="n">
        <v>0</v>
      </c>
      <c r="F18" s="32" t="n">
        <v>0</v>
      </c>
      <c r="G18" s="37"/>
      <c r="H18" s="30"/>
      <c r="I18" s="32" t="n">
        <v>179569</v>
      </c>
      <c r="J18" s="32" t="n">
        <v>144168</v>
      </c>
      <c r="K18" s="32" t="n">
        <v>35401</v>
      </c>
      <c r="L18" s="32" t="n">
        <v>0</v>
      </c>
      <c r="M18" s="85" t="s">
        <v>44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36"/>
      <c r="C20" s="37"/>
      <c r="D20" s="41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352683</v>
      </c>
      <c r="C21" s="32" t="n">
        <v>110581</v>
      </c>
      <c r="D21" s="32" t="n">
        <v>110581</v>
      </c>
      <c r="E21" s="32" t="n">
        <v>0</v>
      </c>
      <c r="F21" s="32" t="n">
        <v>0</v>
      </c>
      <c r="G21" s="37"/>
      <c r="H21" s="30"/>
      <c r="I21" s="32" t="n">
        <v>242102</v>
      </c>
      <c r="J21" s="32" t="n">
        <v>234486</v>
      </c>
      <c r="K21" s="32" t="n">
        <v>7047</v>
      </c>
      <c r="L21" s="32" t="n">
        <v>0</v>
      </c>
      <c r="M21" s="32" t="n">
        <v>50</v>
      </c>
      <c r="N21" s="32" t="n">
        <v>0</v>
      </c>
      <c r="O21" s="32" t="n">
        <v>0</v>
      </c>
      <c r="P21" s="32" t="n">
        <v>519</v>
      </c>
    </row>
    <row r="22" s="24" customFormat="true" ht="6" hidden="false" customHeight="true" outlineLevel="0" collapsed="false">
      <c r="A22" s="26"/>
      <c r="B22" s="36"/>
      <c r="C22" s="37"/>
      <c r="D22" s="41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232353</v>
      </c>
      <c r="C23" s="32" t="n">
        <v>109047</v>
      </c>
      <c r="D23" s="32" t="n">
        <v>109047</v>
      </c>
      <c r="E23" s="32" t="n">
        <v>0</v>
      </c>
      <c r="F23" s="32" t="n">
        <v>0</v>
      </c>
      <c r="G23" s="37"/>
      <c r="H23" s="30"/>
      <c r="I23" s="32" t="n">
        <v>123306</v>
      </c>
      <c r="J23" s="32" t="n">
        <v>109259</v>
      </c>
      <c r="K23" s="32" t="n">
        <v>11399</v>
      </c>
      <c r="L23" s="32" t="n">
        <v>0</v>
      </c>
      <c r="M23" s="32" t="n">
        <v>2648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36"/>
      <c r="C24" s="37"/>
      <c r="D24" s="41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36"/>
      <c r="C25" s="37"/>
      <c r="D25" s="37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56233</v>
      </c>
      <c r="C26" s="32" t="n">
        <v>23557</v>
      </c>
      <c r="D26" s="32" t="n">
        <v>23557</v>
      </c>
      <c r="E26" s="32" t="n">
        <v>0</v>
      </c>
      <c r="F26" s="32" t="n">
        <v>0</v>
      </c>
      <c r="G26" s="37"/>
      <c r="H26" s="30"/>
      <c r="I26" s="32" t="n">
        <v>32676</v>
      </c>
      <c r="J26" s="32" t="n">
        <v>26835</v>
      </c>
      <c r="K26" s="32" t="n">
        <v>5841</v>
      </c>
      <c r="L26" s="32" t="n">
        <v>0</v>
      </c>
      <c r="M26" s="85" t="s">
        <v>44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8420</v>
      </c>
      <c r="C27" s="32" t="n">
        <v>12594</v>
      </c>
      <c r="D27" s="32" t="n">
        <v>12594</v>
      </c>
      <c r="E27" s="32" t="n">
        <v>0</v>
      </c>
      <c r="F27" s="32" t="n">
        <v>0</v>
      </c>
      <c r="G27" s="37"/>
      <c r="H27" s="30"/>
      <c r="I27" s="32" t="n">
        <v>15826</v>
      </c>
      <c r="J27" s="32" t="n">
        <v>8790</v>
      </c>
      <c r="K27" s="32" t="n">
        <v>7036</v>
      </c>
      <c r="L27" s="32" t="n">
        <v>0</v>
      </c>
      <c r="M27" s="85" t="s">
        <v>44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37074</v>
      </c>
      <c r="C28" s="32" t="n">
        <v>18533</v>
      </c>
      <c r="D28" s="32" t="n">
        <v>18533</v>
      </c>
      <c r="E28" s="32" t="n">
        <v>0</v>
      </c>
      <c r="F28" s="32" t="n">
        <v>0</v>
      </c>
      <c r="G28" s="37"/>
      <c r="H28" s="30"/>
      <c r="I28" s="32" t="n">
        <v>18541</v>
      </c>
      <c r="J28" s="32" t="n">
        <v>13625</v>
      </c>
      <c r="K28" s="32" t="n">
        <v>4916</v>
      </c>
      <c r="L28" s="32" t="n">
        <v>0</v>
      </c>
      <c r="M28" s="85" t="s">
        <v>44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45326</v>
      </c>
      <c r="C29" s="32" t="n">
        <v>18748</v>
      </c>
      <c r="D29" s="32" t="n">
        <v>18748</v>
      </c>
      <c r="E29" s="32" t="n">
        <v>0</v>
      </c>
      <c r="F29" s="32" t="n">
        <v>0</v>
      </c>
      <c r="G29" s="37"/>
      <c r="H29" s="30"/>
      <c r="I29" s="32" t="n">
        <v>26578</v>
      </c>
      <c r="J29" s="32" t="n">
        <v>20691</v>
      </c>
      <c r="K29" s="32" t="n">
        <v>5887</v>
      </c>
      <c r="L29" s="32" t="n">
        <v>0</v>
      </c>
      <c r="M29" s="85" t="s">
        <v>44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265619</v>
      </c>
      <c r="C30" s="32" t="n">
        <v>63352</v>
      </c>
      <c r="D30" s="32" t="n">
        <v>63352</v>
      </c>
      <c r="E30" s="32" t="n">
        <v>0</v>
      </c>
      <c r="F30" s="32" t="n">
        <v>0</v>
      </c>
      <c r="G30" s="37"/>
      <c r="H30" s="30"/>
      <c r="I30" s="32" t="n">
        <v>202267</v>
      </c>
      <c r="J30" s="32" t="n">
        <v>171615</v>
      </c>
      <c r="K30" s="32" t="n">
        <v>30652</v>
      </c>
      <c r="L30" s="32" t="n">
        <v>0</v>
      </c>
      <c r="M30" s="85" t="s">
        <v>44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36"/>
      <c r="C32" s="37"/>
      <c r="D32" s="41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36"/>
      <c r="C33" s="37"/>
      <c r="D33" s="37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3113227</v>
      </c>
      <c r="C34" s="32" t="n">
        <v>1570118</v>
      </c>
      <c r="D34" s="32" t="n">
        <v>1570118</v>
      </c>
      <c r="E34" s="32" t="n">
        <v>0</v>
      </c>
      <c r="F34" s="32" t="n">
        <v>0</v>
      </c>
      <c r="G34" s="37"/>
      <c r="H34" s="30"/>
      <c r="I34" s="32" t="n">
        <v>1543109</v>
      </c>
      <c r="J34" s="32" t="n">
        <v>1346698</v>
      </c>
      <c r="K34" s="32" t="n">
        <v>150387</v>
      </c>
      <c r="L34" s="32" t="n">
        <v>0</v>
      </c>
      <c r="M34" s="32" t="n">
        <v>9820</v>
      </c>
      <c r="N34" s="32" t="n">
        <v>0</v>
      </c>
      <c r="O34" s="32" t="n">
        <v>0</v>
      </c>
      <c r="P34" s="32" t="n">
        <v>36204</v>
      </c>
    </row>
    <row r="35" customFormat="false" ht="15" hidden="false" customHeight="true" outlineLevel="0" collapsed="false">
      <c r="A35" s="39" t="s">
        <v>42</v>
      </c>
      <c r="B35" s="61" t="n">
        <v>600184</v>
      </c>
      <c r="C35" s="32" t="n">
        <v>170948</v>
      </c>
      <c r="D35" s="32" t="n">
        <v>170948</v>
      </c>
      <c r="E35" s="32" t="n">
        <v>0</v>
      </c>
      <c r="F35" s="32" t="n">
        <v>0</v>
      </c>
      <c r="G35" s="37"/>
      <c r="H35" s="30"/>
      <c r="I35" s="32" t="n">
        <v>429236</v>
      </c>
      <c r="J35" s="32" t="n">
        <v>349082</v>
      </c>
      <c r="K35" s="32" t="n">
        <v>80098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56</v>
      </c>
    </row>
    <row r="36" customFormat="false" ht="15" hidden="false" customHeight="true" outlineLevel="0" collapsed="false">
      <c r="A36" s="39" t="s">
        <v>43</v>
      </c>
      <c r="B36" s="61" t="n">
        <v>88954</v>
      </c>
      <c r="C36" s="32" t="n">
        <v>88954</v>
      </c>
      <c r="D36" s="32" t="n">
        <v>88954</v>
      </c>
      <c r="E36" s="32" t="n">
        <v>0</v>
      </c>
      <c r="F36" s="32" t="n">
        <v>0</v>
      </c>
      <c r="G36" s="37"/>
      <c r="H36" s="30"/>
      <c r="I36" s="32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4" min="3" style="1" width="11.7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2" min="12" style="1" width="7.99"/>
    <col collapsed="false" customWidth="true" hidden="false" outlineLevel="0" max="14" min="13" style="1" width="11.7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08</v>
      </c>
    </row>
    <row r="2" s="10" customFormat="true" ht="15.95" hidden="false" customHeight="true" outlineLevel="0" collapsed="false">
      <c r="A2" s="2" t="s">
        <v>10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760557</v>
      </c>
      <c r="C9" s="32" t="n">
        <v>1052698</v>
      </c>
      <c r="D9" s="32" t="n">
        <v>1052698</v>
      </c>
      <c r="E9" s="32" t="n">
        <v>0</v>
      </c>
      <c r="F9" s="32" t="n">
        <v>0</v>
      </c>
      <c r="G9" s="37"/>
      <c r="H9" s="30"/>
      <c r="I9" s="32" t="n">
        <v>1707859</v>
      </c>
      <c r="J9" s="32" t="n">
        <v>1279381</v>
      </c>
      <c r="K9" s="32" t="n">
        <v>244455</v>
      </c>
      <c r="L9" s="32" t="n">
        <v>0</v>
      </c>
      <c r="M9" s="32" t="n">
        <v>77157</v>
      </c>
      <c r="N9" s="32" t="n">
        <v>70080</v>
      </c>
      <c r="O9" s="32" t="n">
        <v>0</v>
      </c>
      <c r="P9" s="32" t="n">
        <v>36786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862040</v>
      </c>
      <c r="C11" s="32" t="n">
        <v>857219</v>
      </c>
      <c r="D11" s="32" t="n">
        <v>857219</v>
      </c>
      <c r="E11" s="32" t="n">
        <v>0</v>
      </c>
      <c r="F11" s="32" t="n">
        <v>0</v>
      </c>
      <c r="G11" s="37"/>
      <c r="H11" s="30"/>
      <c r="I11" s="32" t="n">
        <v>1004821</v>
      </c>
      <c r="J11" s="32" t="n">
        <v>738979</v>
      </c>
      <c r="K11" s="32" t="n">
        <v>188370</v>
      </c>
      <c r="L11" s="32" t="n">
        <v>0</v>
      </c>
      <c r="M11" s="32" t="n">
        <v>26143</v>
      </c>
      <c r="N11" s="32" t="n">
        <v>51329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786897</v>
      </c>
      <c r="C12" s="32" t="n">
        <v>433720</v>
      </c>
      <c r="D12" s="32" t="n">
        <v>433720</v>
      </c>
      <c r="E12" s="32" t="n">
        <v>0</v>
      </c>
      <c r="F12" s="32" t="n">
        <v>0</v>
      </c>
      <c r="G12" s="37"/>
      <c r="H12" s="30"/>
      <c r="I12" s="32" t="n">
        <v>353177</v>
      </c>
      <c r="J12" s="32" t="n">
        <v>204547</v>
      </c>
      <c r="K12" s="32" t="n">
        <v>111653</v>
      </c>
      <c r="L12" s="32" t="n">
        <v>0</v>
      </c>
      <c r="M12" s="32" t="n">
        <v>15688</v>
      </c>
      <c r="N12" s="32" t="n">
        <v>21289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075143</v>
      </c>
      <c r="C13" s="32" t="n">
        <v>423499</v>
      </c>
      <c r="D13" s="32" t="n">
        <v>423499</v>
      </c>
      <c r="E13" s="32" t="n">
        <v>0</v>
      </c>
      <c r="F13" s="32" t="n">
        <v>0</v>
      </c>
      <c r="G13" s="37"/>
      <c r="H13" s="30"/>
      <c r="I13" s="32" t="n">
        <v>651644</v>
      </c>
      <c r="J13" s="32" t="n">
        <v>534432</v>
      </c>
      <c r="K13" s="32" t="n">
        <v>76717</v>
      </c>
      <c r="L13" s="32" t="n">
        <v>0</v>
      </c>
      <c r="M13" s="32" t="n">
        <v>10455</v>
      </c>
      <c r="N13" s="32" t="n">
        <v>3004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336796</v>
      </c>
      <c r="C16" s="32" t="n">
        <v>89872</v>
      </c>
      <c r="D16" s="32" t="n">
        <v>89872</v>
      </c>
      <c r="E16" s="32" t="n">
        <v>0</v>
      </c>
      <c r="F16" s="32" t="n">
        <v>0</v>
      </c>
      <c r="G16" s="37"/>
      <c r="H16" s="30"/>
      <c r="I16" s="32" t="n">
        <v>246924</v>
      </c>
      <c r="J16" s="32" t="n">
        <v>174726</v>
      </c>
      <c r="K16" s="32" t="n">
        <v>42668</v>
      </c>
      <c r="L16" s="32" t="n">
        <v>0</v>
      </c>
      <c r="M16" s="32" t="n">
        <v>23410</v>
      </c>
      <c r="N16" s="32" t="n">
        <v>612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33804</v>
      </c>
      <c r="C17" s="32" t="n">
        <v>40901</v>
      </c>
      <c r="D17" s="32" t="n">
        <v>40901</v>
      </c>
      <c r="E17" s="32" t="n">
        <v>0</v>
      </c>
      <c r="F17" s="32" t="n">
        <v>0</v>
      </c>
      <c r="G17" s="37"/>
      <c r="H17" s="30"/>
      <c r="I17" s="32" t="n">
        <v>92903</v>
      </c>
      <c r="J17" s="32" t="n">
        <v>64988</v>
      </c>
      <c r="K17" s="32" t="n">
        <v>16646</v>
      </c>
      <c r="L17" s="32" t="n">
        <v>0</v>
      </c>
      <c r="M17" s="32" t="n">
        <v>8912</v>
      </c>
      <c r="N17" s="32" t="n">
        <v>2357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202992</v>
      </c>
      <c r="C18" s="32" t="n">
        <v>48971</v>
      </c>
      <c r="D18" s="32" t="n">
        <v>48971</v>
      </c>
      <c r="E18" s="32" t="n">
        <v>0</v>
      </c>
      <c r="F18" s="32" t="n">
        <v>0</v>
      </c>
      <c r="G18" s="37"/>
      <c r="H18" s="30"/>
      <c r="I18" s="32" t="n">
        <v>154021</v>
      </c>
      <c r="J18" s="32" t="n">
        <v>109738</v>
      </c>
      <c r="K18" s="32" t="n">
        <v>26022</v>
      </c>
      <c r="L18" s="32" t="n">
        <v>0</v>
      </c>
      <c r="M18" s="32" t="n">
        <v>14498</v>
      </c>
      <c r="N18" s="32" t="n">
        <v>3763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02485</v>
      </c>
      <c r="C21" s="32" t="n">
        <v>89655</v>
      </c>
      <c r="D21" s="32" t="n">
        <v>89655</v>
      </c>
      <c r="E21" s="32" t="n">
        <v>0</v>
      </c>
      <c r="F21" s="32" t="n">
        <v>0</v>
      </c>
      <c r="G21" s="37"/>
      <c r="H21" s="30"/>
      <c r="I21" s="32" t="n">
        <v>312830</v>
      </c>
      <c r="J21" s="32" t="n">
        <v>297563</v>
      </c>
      <c r="K21" s="32" t="n">
        <v>3809</v>
      </c>
      <c r="L21" s="32" t="n">
        <v>0</v>
      </c>
      <c r="M21" s="32" t="n">
        <v>4992</v>
      </c>
      <c r="N21" s="32" t="n">
        <v>5250</v>
      </c>
      <c r="O21" s="32" t="n">
        <v>0</v>
      </c>
      <c r="P21" s="32" t="n">
        <v>1216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59236</v>
      </c>
      <c r="C23" s="32" t="n">
        <v>51522</v>
      </c>
      <c r="D23" s="32" t="n">
        <v>51522</v>
      </c>
      <c r="E23" s="32" t="n">
        <v>0</v>
      </c>
      <c r="F23" s="32" t="n">
        <v>0</v>
      </c>
      <c r="G23" s="37"/>
      <c r="H23" s="30"/>
      <c r="I23" s="32" t="n">
        <v>107714</v>
      </c>
      <c r="J23" s="32" t="n">
        <v>68113</v>
      </c>
      <c r="K23" s="32" t="n">
        <v>9608</v>
      </c>
      <c r="L23" s="32" t="n">
        <v>0</v>
      </c>
      <c r="M23" s="32" t="n">
        <v>22612</v>
      </c>
      <c r="N23" s="32" t="n">
        <v>7381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63685</v>
      </c>
      <c r="C26" s="32" t="n">
        <v>29007</v>
      </c>
      <c r="D26" s="32" t="n">
        <v>29007</v>
      </c>
      <c r="E26" s="32" t="n">
        <v>0</v>
      </c>
      <c r="F26" s="32" t="n">
        <v>0</v>
      </c>
      <c r="G26" s="37"/>
      <c r="H26" s="30"/>
      <c r="I26" s="32" t="n">
        <v>34678</v>
      </c>
      <c r="J26" s="32" t="n">
        <v>27937</v>
      </c>
      <c r="K26" s="32" t="n">
        <v>146</v>
      </c>
      <c r="L26" s="32" t="n">
        <v>0</v>
      </c>
      <c r="M26" s="32" t="n">
        <v>4485</v>
      </c>
      <c r="N26" s="32" t="n">
        <v>211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39900</v>
      </c>
      <c r="C27" s="32" t="n">
        <v>13900</v>
      </c>
      <c r="D27" s="32" t="n">
        <v>13900</v>
      </c>
      <c r="E27" s="32" t="n">
        <v>0</v>
      </c>
      <c r="F27" s="32" t="n">
        <v>0</v>
      </c>
      <c r="G27" s="37"/>
      <c r="H27" s="30"/>
      <c r="I27" s="32" t="n">
        <v>26000</v>
      </c>
      <c r="J27" s="32" t="n">
        <v>15088</v>
      </c>
      <c r="K27" s="32" t="n">
        <v>5494</v>
      </c>
      <c r="L27" s="32" t="n">
        <v>0</v>
      </c>
      <c r="M27" s="32" t="n">
        <v>3906</v>
      </c>
      <c r="N27" s="32" t="n">
        <v>1512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27501</v>
      </c>
      <c r="C28" s="32" t="n">
        <v>5843</v>
      </c>
      <c r="D28" s="32" t="n">
        <v>5843</v>
      </c>
      <c r="E28" s="32" t="n">
        <v>0</v>
      </c>
      <c r="F28" s="32" t="n">
        <v>0</v>
      </c>
      <c r="G28" s="37"/>
      <c r="H28" s="30"/>
      <c r="I28" s="32" t="n">
        <v>21658</v>
      </c>
      <c r="J28" s="32" t="n">
        <v>12779</v>
      </c>
      <c r="K28" s="32" t="n">
        <v>6610</v>
      </c>
      <c r="L28" s="32" t="n">
        <v>0</v>
      </c>
      <c r="M28" s="32" t="n">
        <v>1236</v>
      </c>
      <c r="N28" s="32" t="n">
        <v>1033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39649</v>
      </c>
      <c r="C29" s="32" t="n">
        <v>8165</v>
      </c>
      <c r="D29" s="32" t="n">
        <v>8165</v>
      </c>
      <c r="E29" s="32" t="n">
        <v>0</v>
      </c>
      <c r="F29" s="32" t="n">
        <v>0</v>
      </c>
      <c r="G29" s="37"/>
      <c r="H29" s="30"/>
      <c r="I29" s="32" t="n">
        <v>31484</v>
      </c>
      <c r="J29" s="32" t="n">
        <v>21678</v>
      </c>
      <c r="K29" s="32" t="n">
        <v>6085</v>
      </c>
      <c r="L29" s="32" t="n">
        <v>0</v>
      </c>
      <c r="M29" s="32" t="n">
        <v>3336</v>
      </c>
      <c r="N29" s="32" t="n">
        <v>385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66061</v>
      </c>
      <c r="C30" s="32" t="n">
        <v>32957</v>
      </c>
      <c r="D30" s="32" t="n">
        <v>32957</v>
      </c>
      <c r="E30" s="32" t="n">
        <v>0</v>
      </c>
      <c r="F30" s="32" t="n">
        <v>0</v>
      </c>
      <c r="G30" s="37"/>
      <c r="H30" s="30"/>
      <c r="I30" s="32" t="n">
        <v>133104</v>
      </c>
      <c r="J30" s="32" t="n">
        <v>97244</v>
      </c>
      <c r="K30" s="32" t="n">
        <v>24333</v>
      </c>
      <c r="L30" s="32" t="n">
        <v>0</v>
      </c>
      <c r="M30" s="32" t="n">
        <v>10447</v>
      </c>
      <c r="N30" s="32" t="n">
        <v>108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780997</v>
      </c>
      <c r="C34" s="32" t="n">
        <v>731385</v>
      </c>
      <c r="D34" s="32" t="n">
        <v>731385</v>
      </c>
      <c r="E34" s="32" t="n">
        <v>0</v>
      </c>
      <c r="F34" s="32" t="n">
        <v>0</v>
      </c>
      <c r="G34" s="37"/>
      <c r="H34" s="30"/>
      <c r="I34" s="32" t="n">
        <v>1049612</v>
      </c>
      <c r="J34" s="32" t="n">
        <v>925967</v>
      </c>
      <c r="K34" s="32" t="n">
        <v>63999</v>
      </c>
      <c r="L34" s="32" t="n">
        <v>0</v>
      </c>
      <c r="M34" s="32" t="n">
        <v>8685</v>
      </c>
      <c r="N34" s="32" t="n">
        <v>19339</v>
      </c>
      <c r="O34" s="32" t="n">
        <v>0</v>
      </c>
      <c r="P34" s="32" t="n">
        <v>31622</v>
      </c>
    </row>
    <row r="35" customFormat="false" ht="15" hidden="false" customHeight="true" outlineLevel="0" collapsed="false">
      <c r="A35" s="39" t="s">
        <v>42</v>
      </c>
      <c r="B35" s="61" t="n">
        <v>959363</v>
      </c>
      <c r="C35" s="32" t="n">
        <v>301122</v>
      </c>
      <c r="D35" s="32" t="n">
        <v>301122</v>
      </c>
      <c r="E35" s="32" t="n">
        <v>0</v>
      </c>
      <c r="F35" s="32" t="n">
        <v>0</v>
      </c>
      <c r="G35" s="37"/>
      <c r="H35" s="30"/>
      <c r="I35" s="32" t="n">
        <v>658241</v>
      </c>
      <c r="J35" s="32" t="n">
        <v>353414</v>
      </c>
      <c r="K35" s="32" t="n">
        <v>180456</v>
      </c>
      <c r="L35" s="32" t="n">
        <v>0</v>
      </c>
      <c r="M35" s="32" t="n">
        <v>68472</v>
      </c>
      <c r="N35" s="32" t="n">
        <v>50741</v>
      </c>
      <c r="O35" s="32" t="n">
        <v>0</v>
      </c>
      <c r="P35" s="32" t="n">
        <v>5158</v>
      </c>
    </row>
    <row r="36" customFormat="false" ht="15" hidden="false" customHeight="true" outlineLevel="0" collapsed="false">
      <c r="A36" s="39" t="s">
        <v>43</v>
      </c>
      <c r="B36" s="61" t="n">
        <v>20197</v>
      </c>
      <c r="C36" s="32" t="n">
        <v>20191</v>
      </c>
      <c r="D36" s="32" t="n">
        <v>20191</v>
      </c>
      <c r="E36" s="32" t="n">
        <v>0</v>
      </c>
      <c r="F36" s="32" t="n">
        <v>0</v>
      </c>
      <c r="G36" s="37"/>
      <c r="H36" s="30"/>
      <c r="I36" s="32" t="n">
        <v>6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6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true" hidden="false" outlineLevel="0" max="13" min="13" style="1" width="9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110</v>
      </c>
    </row>
    <row r="2" s="10" customFormat="true" ht="15.95" hidden="false" customHeight="true" outlineLevel="0" collapsed="false">
      <c r="A2" s="2" t="s">
        <v>11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5715326</v>
      </c>
      <c r="C9" s="32" t="n">
        <v>3022775</v>
      </c>
      <c r="D9" s="32" t="n">
        <v>1922606</v>
      </c>
      <c r="E9" s="32" t="n">
        <v>1100169</v>
      </c>
      <c r="F9" s="32" t="n">
        <v>0</v>
      </c>
      <c r="G9" s="37"/>
      <c r="H9" s="30"/>
      <c r="I9" s="32" t="n">
        <v>2692551</v>
      </c>
      <c r="J9" s="32" t="n">
        <v>2047917</v>
      </c>
      <c r="K9" s="32" t="n">
        <v>512731</v>
      </c>
      <c r="L9" s="32" t="n">
        <v>33241</v>
      </c>
      <c r="M9" s="32" t="n">
        <v>27821</v>
      </c>
      <c r="N9" s="32" t="n">
        <v>0</v>
      </c>
      <c r="O9" s="32" t="n">
        <v>0</v>
      </c>
      <c r="P9" s="32" t="n">
        <v>70841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087238</v>
      </c>
      <c r="C11" s="32" t="n">
        <v>2401660</v>
      </c>
      <c r="D11" s="32" t="n">
        <v>1405194</v>
      </c>
      <c r="E11" s="32" t="n">
        <v>996466</v>
      </c>
      <c r="F11" s="32" t="n">
        <v>0</v>
      </c>
      <c r="G11" s="37"/>
      <c r="H11" s="30"/>
      <c r="I11" s="32" t="n">
        <v>1685578</v>
      </c>
      <c r="J11" s="32" t="n">
        <v>1312994</v>
      </c>
      <c r="K11" s="32" t="n">
        <v>345521</v>
      </c>
      <c r="L11" s="32" t="n">
        <v>15035</v>
      </c>
      <c r="M11" s="32" t="n">
        <v>12028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949634</v>
      </c>
      <c r="C12" s="32" t="n">
        <v>1182263</v>
      </c>
      <c r="D12" s="32" t="n">
        <v>653239</v>
      </c>
      <c r="E12" s="32" t="n">
        <v>529024</v>
      </c>
      <c r="F12" s="32" t="n">
        <v>0</v>
      </c>
      <c r="G12" s="37"/>
      <c r="H12" s="30"/>
      <c r="I12" s="32" t="n">
        <v>767371</v>
      </c>
      <c r="J12" s="32" t="n">
        <v>548496</v>
      </c>
      <c r="K12" s="32" t="n">
        <v>202873</v>
      </c>
      <c r="L12" s="32" t="n">
        <v>9705</v>
      </c>
      <c r="M12" s="32" t="n">
        <v>6297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137604</v>
      </c>
      <c r="C13" s="32" t="n">
        <v>1219397</v>
      </c>
      <c r="D13" s="32" t="n">
        <v>751955</v>
      </c>
      <c r="E13" s="32" t="n">
        <v>467442</v>
      </c>
      <c r="F13" s="32" t="n">
        <v>0</v>
      </c>
      <c r="G13" s="37"/>
      <c r="H13" s="30"/>
      <c r="I13" s="32" t="n">
        <v>918207</v>
      </c>
      <c r="J13" s="32" t="n">
        <v>764498</v>
      </c>
      <c r="K13" s="32" t="n">
        <v>142648</v>
      </c>
      <c r="L13" s="32" t="n">
        <v>5330</v>
      </c>
      <c r="M13" s="32" t="n">
        <v>5731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740970</v>
      </c>
      <c r="C16" s="32" t="n">
        <v>270178</v>
      </c>
      <c r="D16" s="32" t="n">
        <v>253642</v>
      </c>
      <c r="E16" s="32" t="n">
        <v>16536</v>
      </c>
      <c r="F16" s="32" t="n">
        <v>0</v>
      </c>
      <c r="G16" s="37"/>
      <c r="H16" s="30"/>
      <c r="I16" s="32" t="n">
        <v>470792</v>
      </c>
      <c r="J16" s="32" t="n">
        <v>326772</v>
      </c>
      <c r="K16" s="32" t="n">
        <v>125532</v>
      </c>
      <c r="L16" s="32" t="n">
        <v>10968</v>
      </c>
      <c r="M16" s="32" t="n">
        <v>7520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285557</v>
      </c>
      <c r="C17" s="32" t="n">
        <v>105047</v>
      </c>
      <c r="D17" s="32" t="n">
        <v>99010</v>
      </c>
      <c r="E17" s="32" t="n">
        <v>6037</v>
      </c>
      <c r="F17" s="32" t="n">
        <v>0</v>
      </c>
      <c r="G17" s="37"/>
      <c r="H17" s="30"/>
      <c r="I17" s="32" t="n">
        <v>180510</v>
      </c>
      <c r="J17" s="32" t="n">
        <v>132024</v>
      </c>
      <c r="K17" s="32" t="n">
        <v>40457</v>
      </c>
      <c r="L17" s="32" t="n">
        <v>5314</v>
      </c>
      <c r="M17" s="32" t="n">
        <v>2715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455413</v>
      </c>
      <c r="C18" s="32" t="n">
        <v>165131</v>
      </c>
      <c r="D18" s="32" t="n">
        <v>154632</v>
      </c>
      <c r="E18" s="32" t="n">
        <v>10499</v>
      </c>
      <c r="F18" s="32" t="n">
        <v>0</v>
      </c>
      <c r="G18" s="37"/>
      <c r="H18" s="30"/>
      <c r="I18" s="32" t="n">
        <v>290282</v>
      </c>
      <c r="J18" s="32" t="n">
        <v>194748</v>
      </c>
      <c r="K18" s="32" t="n">
        <v>85075</v>
      </c>
      <c r="L18" s="32" t="n">
        <v>5654</v>
      </c>
      <c r="M18" s="32" t="n">
        <v>4805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583050</v>
      </c>
      <c r="C21" s="32" t="n">
        <v>219911</v>
      </c>
      <c r="D21" s="32" t="n">
        <v>158046</v>
      </c>
      <c r="E21" s="32" t="n">
        <v>61865</v>
      </c>
      <c r="F21" s="32" t="n">
        <v>0</v>
      </c>
      <c r="G21" s="37"/>
      <c r="H21" s="30"/>
      <c r="I21" s="32" t="n">
        <v>363139</v>
      </c>
      <c r="J21" s="32" t="n">
        <v>337223</v>
      </c>
      <c r="K21" s="32" t="n">
        <v>16677</v>
      </c>
      <c r="L21" s="32" t="n">
        <v>4928</v>
      </c>
      <c r="M21" s="32" t="n">
        <v>1641</v>
      </c>
      <c r="N21" s="32" t="n">
        <v>0</v>
      </c>
      <c r="O21" s="32" t="n">
        <v>0</v>
      </c>
      <c r="P21" s="32" t="n">
        <v>2670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04068</v>
      </c>
      <c r="C23" s="32" t="n">
        <v>199197</v>
      </c>
      <c r="D23" s="32" t="n">
        <v>173895</v>
      </c>
      <c r="E23" s="32" t="n">
        <v>25302</v>
      </c>
      <c r="F23" s="32" t="n">
        <v>0</v>
      </c>
      <c r="G23" s="37"/>
      <c r="H23" s="30"/>
      <c r="I23" s="32" t="n">
        <v>104871</v>
      </c>
      <c r="J23" s="32" t="n">
        <v>70928</v>
      </c>
      <c r="K23" s="32" t="n">
        <v>25001</v>
      </c>
      <c r="L23" s="32" t="n">
        <v>2310</v>
      </c>
      <c r="M23" s="32" t="n">
        <v>6632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90508</v>
      </c>
      <c r="C26" s="32" t="n">
        <v>36082</v>
      </c>
      <c r="D26" s="32" t="n">
        <v>31075</v>
      </c>
      <c r="E26" s="32" t="n">
        <v>5007</v>
      </c>
      <c r="F26" s="32" t="n">
        <v>0</v>
      </c>
      <c r="G26" s="37"/>
      <c r="H26" s="30"/>
      <c r="I26" s="32" t="n">
        <v>54426</v>
      </c>
      <c r="J26" s="32" t="n">
        <v>35296</v>
      </c>
      <c r="K26" s="32" t="n">
        <v>14723</v>
      </c>
      <c r="L26" s="32" t="n">
        <v>1964</v>
      </c>
      <c r="M26" s="32" t="n">
        <v>2443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63720</v>
      </c>
      <c r="C27" s="32" t="n">
        <v>29179</v>
      </c>
      <c r="D27" s="32" t="n">
        <v>26306</v>
      </c>
      <c r="E27" s="32" t="n">
        <v>2873</v>
      </c>
      <c r="F27" s="32" t="n">
        <v>0</v>
      </c>
      <c r="G27" s="37"/>
      <c r="H27" s="30"/>
      <c r="I27" s="32" t="n">
        <v>34541</v>
      </c>
      <c r="J27" s="32" t="n">
        <v>14407</v>
      </c>
      <c r="K27" s="32" t="n">
        <v>13604</v>
      </c>
      <c r="L27" s="32" t="n">
        <v>4501</v>
      </c>
      <c r="M27" s="32" t="n">
        <v>2029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51884</v>
      </c>
      <c r="C28" s="32" t="n">
        <v>18483</v>
      </c>
      <c r="D28" s="32" t="n">
        <v>14123</v>
      </c>
      <c r="E28" s="32" t="n">
        <v>4360</v>
      </c>
      <c r="F28" s="32" t="n">
        <v>0</v>
      </c>
      <c r="G28" s="37"/>
      <c r="H28" s="30"/>
      <c r="I28" s="32" t="n">
        <v>33401</v>
      </c>
      <c r="J28" s="32" t="n">
        <v>21937</v>
      </c>
      <c r="K28" s="32" t="n">
        <v>8869</v>
      </c>
      <c r="L28" s="32" t="n">
        <v>1326</v>
      </c>
      <c r="M28" s="32" t="n">
        <v>1269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81815</v>
      </c>
      <c r="C29" s="32" t="n">
        <v>21857</v>
      </c>
      <c r="D29" s="32" t="n">
        <v>17561</v>
      </c>
      <c r="E29" s="32" t="n">
        <v>4296</v>
      </c>
      <c r="F29" s="32" t="n">
        <v>0</v>
      </c>
      <c r="G29" s="37"/>
      <c r="H29" s="30"/>
      <c r="I29" s="32" t="n">
        <v>59958</v>
      </c>
      <c r="J29" s="32" t="n">
        <v>42464</v>
      </c>
      <c r="K29" s="32" t="n">
        <v>15942</v>
      </c>
      <c r="L29" s="32" t="n">
        <v>1552</v>
      </c>
      <c r="M29" s="32" t="n">
        <v>0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453043</v>
      </c>
      <c r="C30" s="32" t="n">
        <v>164577</v>
      </c>
      <c r="D30" s="32" t="n">
        <v>164577</v>
      </c>
      <c r="E30" s="32" t="n">
        <v>0</v>
      </c>
      <c r="F30" s="32" t="n">
        <v>0</v>
      </c>
      <c r="G30" s="37"/>
      <c r="H30" s="30"/>
      <c r="I30" s="32" t="n">
        <v>288466</v>
      </c>
      <c r="J30" s="32" t="n">
        <v>212668</v>
      </c>
      <c r="K30" s="32" t="n">
        <v>72394</v>
      </c>
      <c r="L30" s="32" t="n">
        <v>1625</v>
      </c>
      <c r="M30" s="32" t="n">
        <v>1779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4161515</v>
      </c>
      <c r="C34" s="32" t="n">
        <v>2325565</v>
      </c>
      <c r="D34" s="32" t="n">
        <v>1439089</v>
      </c>
      <c r="E34" s="32" t="n">
        <v>886476</v>
      </c>
      <c r="F34" s="32" t="n">
        <v>0</v>
      </c>
      <c r="G34" s="37"/>
      <c r="H34" s="30"/>
      <c r="I34" s="32" t="n">
        <v>1835950</v>
      </c>
      <c r="J34" s="32" t="n">
        <v>1527167</v>
      </c>
      <c r="K34" s="32" t="n">
        <v>242027</v>
      </c>
      <c r="L34" s="85" t="s">
        <v>44</v>
      </c>
      <c r="M34" s="32" t="n">
        <v>12563</v>
      </c>
      <c r="N34" s="32" t="n">
        <v>0</v>
      </c>
      <c r="O34" s="32" t="n">
        <v>0</v>
      </c>
      <c r="P34" s="32" t="n">
        <v>54193</v>
      </c>
    </row>
    <row r="35" customFormat="false" ht="15" hidden="false" customHeight="true" outlineLevel="0" collapsed="false">
      <c r="A35" s="39" t="s">
        <v>42</v>
      </c>
      <c r="B35" s="61" t="n">
        <v>1339000</v>
      </c>
      <c r="C35" s="32" t="n">
        <v>485468</v>
      </c>
      <c r="D35" s="32" t="n">
        <v>271775</v>
      </c>
      <c r="E35" s="32" t="n">
        <v>213693</v>
      </c>
      <c r="F35" s="32" t="n">
        <v>0</v>
      </c>
      <c r="G35" s="37"/>
      <c r="H35" s="30"/>
      <c r="I35" s="32" t="n">
        <v>853532</v>
      </c>
      <c r="J35" s="32" t="n">
        <v>520750</v>
      </c>
      <c r="K35" s="32" t="n">
        <v>270704</v>
      </c>
      <c r="L35" s="32" t="n">
        <v>33241</v>
      </c>
      <c r="M35" s="32" t="n">
        <v>15258</v>
      </c>
      <c r="N35" s="32" t="n">
        <v>0</v>
      </c>
      <c r="O35" s="32" t="n">
        <v>0</v>
      </c>
      <c r="P35" s="32" t="n">
        <v>13579</v>
      </c>
    </row>
    <row r="36" customFormat="false" ht="15" hidden="false" customHeight="true" outlineLevel="0" collapsed="false">
      <c r="A36" s="39" t="s">
        <v>43</v>
      </c>
      <c r="B36" s="61" t="n">
        <v>214811</v>
      </c>
      <c r="C36" s="32" t="n">
        <v>211742</v>
      </c>
      <c r="D36" s="32" t="n">
        <v>211742</v>
      </c>
      <c r="E36" s="85" t="s">
        <v>44</v>
      </c>
      <c r="F36" s="32" t="n">
        <v>0</v>
      </c>
      <c r="G36" s="37"/>
      <c r="H36" s="30"/>
      <c r="I36" s="32" t="n">
        <v>3069</v>
      </c>
      <c r="J36" s="85" t="s">
        <v>44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3069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8.7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8.7"/>
    <col collapsed="false" customWidth="true" hidden="false" outlineLevel="0" max="11" min="11" style="1" width="8.28"/>
    <col collapsed="false" customWidth="true" hidden="false" outlineLevel="0" max="12" min="12" style="1" width="7.7"/>
    <col collapsed="false" customWidth="true" hidden="false" outlineLevel="0" max="13" min="13" style="1" width="7.99"/>
    <col collapsed="false" customWidth="true" hidden="false" outlineLevel="0" max="14" min="14" style="1" width="7.85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12</v>
      </c>
    </row>
    <row r="2" s="10" customFormat="true" ht="15.95" hidden="false" customHeight="true" outlineLevel="0" collapsed="false">
      <c r="A2" s="2" t="s">
        <v>113</v>
      </c>
      <c r="B2" s="101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7969452</v>
      </c>
      <c r="C9" s="32" t="n">
        <v>2313883</v>
      </c>
      <c r="D9" s="32" t="n">
        <v>1585137</v>
      </c>
      <c r="E9" s="32" t="n">
        <v>587073</v>
      </c>
      <c r="F9" s="32" t="n">
        <v>141673</v>
      </c>
      <c r="G9" s="30"/>
      <c r="H9" s="30"/>
      <c r="I9" s="32" t="n">
        <v>5655569</v>
      </c>
      <c r="J9" s="32" t="n">
        <v>3728035</v>
      </c>
      <c r="K9" s="32" t="n">
        <v>955228</v>
      </c>
      <c r="L9" s="32" t="n">
        <v>15242</v>
      </c>
      <c r="M9" s="32" t="n">
        <v>72016</v>
      </c>
      <c r="N9" s="32" t="n">
        <v>94989</v>
      </c>
      <c r="O9" s="32" t="n">
        <v>0</v>
      </c>
      <c r="P9" s="32" t="n">
        <v>790059</v>
      </c>
    </row>
    <row r="10" customFormat="false" ht="6" hidden="false" customHeight="true" outlineLevel="0" collapsed="false">
      <c r="A10" s="28"/>
      <c r="B10" s="25"/>
      <c r="C10" s="38"/>
      <c r="D10" s="30"/>
      <c r="E10" s="30"/>
      <c r="F10" s="30"/>
      <c r="G10" s="30"/>
      <c r="H10" s="30"/>
      <c r="I10" s="38"/>
      <c r="J10" s="38"/>
      <c r="K10" s="38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5722740</v>
      </c>
      <c r="C11" s="32" t="n">
        <v>2345379</v>
      </c>
      <c r="D11" s="32" t="n">
        <v>1806925</v>
      </c>
      <c r="E11" s="32" t="n">
        <v>514872</v>
      </c>
      <c r="F11" s="32" t="n">
        <v>23582</v>
      </c>
      <c r="G11" s="30"/>
      <c r="H11" s="30"/>
      <c r="I11" s="32" t="n">
        <v>3377361</v>
      </c>
      <c r="J11" s="32" t="n">
        <v>2646984</v>
      </c>
      <c r="K11" s="32" t="n">
        <v>624827</v>
      </c>
      <c r="L11" s="32" t="n">
        <v>12276</v>
      </c>
      <c r="M11" s="32" t="n">
        <v>32683</v>
      </c>
      <c r="N11" s="32" t="n">
        <v>60591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795010</v>
      </c>
      <c r="C12" s="32" t="n">
        <v>1333522</v>
      </c>
      <c r="D12" s="32" t="n">
        <v>1047296</v>
      </c>
      <c r="E12" s="32" t="n">
        <v>279151</v>
      </c>
      <c r="F12" s="32" t="n">
        <v>7075</v>
      </c>
      <c r="G12" s="30"/>
      <c r="H12" s="30"/>
      <c r="I12" s="32" t="n">
        <v>1461488</v>
      </c>
      <c r="J12" s="32" t="n">
        <v>1043705</v>
      </c>
      <c r="K12" s="32" t="n">
        <v>382564</v>
      </c>
      <c r="L12" s="32" t="n">
        <v>5029</v>
      </c>
      <c r="M12" s="32" t="n">
        <v>10134</v>
      </c>
      <c r="N12" s="32" t="n">
        <v>20056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927730</v>
      </c>
      <c r="C13" s="32" t="n">
        <v>1011857</v>
      </c>
      <c r="D13" s="32" t="n">
        <v>759629</v>
      </c>
      <c r="E13" s="32" t="n">
        <v>235721</v>
      </c>
      <c r="F13" s="32" t="n">
        <v>16507</v>
      </c>
      <c r="G13" s="30"/>
      <c r="H13" s="30"/>
      <c r="I13" s="32" t="n">
        <v>1915873</v>
      </c>
      <c r="J13" s="32" t="n">
        <v>1603279</v>
      </c>
      <c r="K13" s="32" t="n">
        <v>242263</v>
      </c>
      <c r="L13" s="32" t="n">
        <v>7247</v>
      </c>
      <c r="M13" s="32" t="n">
        <v>22549</v>
      </c>
      <c r="N13" s="32" t="n">
        <v>40535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25"/>
      <c r="C15" s="38"/>
      <c r="D15" s="30"/>
      <c r="E15" s="30"/>
      <c r="F15" s="30"/>
      <c r="G15" s="30"/>
      <c r="H15" s="30"/>
      <c r="I15" s="38"/>
      <c r="J15" s="38"/>
      <c r="K15" s="38"/>
      <c r="L15" s="30"/>
      <c r="M15" s="30"/>
      <c r="N15" s="30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197644</v>
      </c>
      <c r="C16" s="32" t="n">
        <v>429368</v>
      </c>
      <c r="D16" s="32" t="n">
        <v>305335</v>
      </c>
      <c r="E16" s="32" t="n">
        <v>19105</v>
      </c>
      <c r="F16" s="32" t="n">
        <v>104928</v>
      </c>
      <c r="G16" s="30"/>
      <c r="H16" s="30"/>
      <c r="I16" s="32" t="n">
        <v>768276</v>
      </c>
      <c r="J16" s="32" t="n">
        <v>486814</v>
      </c>
      <c r="K16" s="32" t="n">
        <v>240256</v>
      </c>
      <c r="L16" s="32" t="n">
        <v>1623</v>
      </c>
      <c r="M16" s="32" t="n">
        <v>20403</v>
      </c>
      <c r="N16" s="32" t="n">
        <v>1918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503997</v>
      </c>
      <c r="C17" s="32" t="n">
        <v>191710</v>
      </c>
      <c r="D17" s="32" t="n">
        <v>141843</v>
      </c>
      <c r="E17" s="32" t="n">
        <v>8278</v>
      </c>
      <c r="F17" s="32" t="n">
        <v>41589</v>
      </c>
      <c r="G17" s="30"/>
      <c r="H17" s="30"/>
      <c r="I17" s="32" t="n">
        <v>312287</v>
      </c>
      <c r="J17" s="32" t="n">
        <v>223811</v>
      </c>
      <c r="K17" s="32" t="n">
        <v>79846</v>
      </c>
      <c r="L17" s="32" t="n">
        <v>1248</v>
      </c>
      <c r="M17" s="32" t="n">
        <v>3191</v>
      </c>
      <c r="N17" s="32" t="n">
        <v>4191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693647</v>
      </c>
      <c r="C18" s="32" t="n">
        <v>237658</v>
      </c>
      <c r="D18" s="32" t="n">
        <v>163492</v>
      </c>
      <c r="E18" s="32" t="n">
        <v>10827</v>
      </c>
      <c r="F18" s="32" t="n">
        <v>63339</v>
      </c>
      <c r="G18" s="30"/>
      <c r="H18" s="30"/>
      <c r="I18" s="32" t="n">
        <v>455989</v>
      </c>
      <c r="J18" s="32" t="n">
        <v>263003</v>
      </c>
      <c r="K18" s="32" t="n">
        <v>160410</v>
      </c>
      <c r="L18" s="32" t="n">
        <v>375</v>
      </c>
      <c r="M18" s="32" t="n">
        <v>17212</v>
      </c>
      <c r="N18" s="32" t="n">
        <v>14989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25"/>
      <c r="C20" s="38"/>
      <c r="D20" s="30"/>
      <c r="E20" s="30"/>
      <c r="F20" s="30"/>
      <c r="G20" s="30"/>
      <c r="H20" s="30"/>
      <c r="I20" s="38"/>
      <c r="J20" s="38"/>
      <c r="K20" s="38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692304</v>
      </c>
      <c r="C21" s="32" t="n">
        <v>144737</v>
      </c>
      <c r="D21" s="32" t="n">
        <v>92714</v>
      </c>
      <c r="E21" s="32" t="n">
        <v>39815</v>
      </c>
      <c r="F21" s="32" t="n">
        <v>12208</v>
      </c>
      <c r="G21" s="30"/>
      <c r="H21" s="30"/>
      <c r="I21" s="32" t="n">
        <v>547567</v>
      </c>
      <c r="J21" s="32" t="n">
        <v>451197</v>
      </c>
      <c r="K21" s="32" t="n">
        <v>34237</v>
      </c>
      <c r="L21" s="85" t="s">
        <v>44</v>
      </c>
      <c r="M21" s="32" t="n">
        <v>4884</v>
      </c>
      <c r="N21" s="32" t="n">
        <v>8101</v>
      </c>
      <c r="O21" s="32" t="n">
        <v>0</v>
      </c>
      <c r="P21" s="32" t="n">
        <v>49148</v>
      </c>
    </row>
    <row r="22" s="24" customFormat="true" ht="6" hidden="false" customHeight="true" outlineLevel="0" collapsed="false">
      <c r="A22" s="26"/>
      <c r="B22" s="25"/>
      <c r="C22" s="38"/>
      <c r="D22" s="30"/>
      <c r="E22" s="30"/>
      <c r="F22" s="30"/>
      <c r="G22" s="30"/>
      <c r="H22" s="30"/>
      <c r="I22" s="38"/>
      <c r="J22" s="38"/>
      <c r="K22" s="38"/>
      <c r="L22" s="30"/>
      <c r="M22" s="30"/>
      <c r="N22" s="30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56764</v>
      </c>
      <c r="C23" s="32" t="n">
        <v>135310</v>
      </c>
      <c r="D23" s="32" t="n">
        <v>121074</v>
      </c>
      <c r="E23" s="32" t="n">
        <v>13281</v>
      </c>
      <c r="F23" s="32" t="n">
        <v>955</v>
      </c>
      <c r="G23" s="30"/>
      <c r="H23" s="30"/>
      <c r="I23" s="32" t="n">
        <v>221454</v>
      </c>
      <c r="J23" s="32" t="n">
        <v>143040</v>
      </c>
      <c r="K23" s="32" t="n">
        <v>55908</v>
      </c>
      <c r="L23" s="32" t="n">
        <v>1343</v>
      </c>
      <c r="M23" s="32" t="n">
        <v>14046</v>
      </c>
      <c r="N23" s="32" t="n">
        <v>7117</v>
      </c>
      <c r="O23" s="32" t="n">
        <v>0</v>
      </c>
    </row>
    <row r="24" s="24" customFormat="true" ht="15" hidden="false" customHeight="true" outlineLevel="0" collapsed="false">
      <c r="A24" s="26"/>
      <c r="B24" s="25"/>
      <c r="C24" s="38"/>
      <c r="D24" s="30"/>
      <c r="E24" s="30"/>
      <c r="F24" s="30"/>
      <c r="G24" s="30"/>
      <c r="H24" s="30"/>
      <c r="I24" s="38"/>
      <c r="J24" s="38"/>
      <c r="K24" s="38"/>
      <c r="L24" s="30"/>
      <c r="M24" s="30"/>
      <c r="N24" s="30"/>
      <c r="O24" s="65"/>
    </row>
    <row r="25" customFormat="false" ht="15" hidden="false" customHeight="true" outlineLevel="0" collapsed="false">
      <c r="A25" s="28" t="s">
        <v>33</v>
      </c>
      <c r="B25" s="25"/>
      <c r="C25" s="38"/>
      <c r="D25" s="30"/>
      <c r="E25" s="30"/>
      <c r="F25" s="30"/>
      <c r="G25" s="30"/>
      <c r="H25" s="30"/>
      <c r="I25" s="38"/>
      <c r="J25" s="38"/>
      <c r="K25" s="38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58799</v>
      </c>
      <c r="C26" s="32" t="n">
        <v>91282</v>
      </c>
      <c r="D26" s="32" t="n">
        <v>68395</v>
      </c>
      <c r="E26" s="32" t="n">
        <v>5573</v>
      </c>
      <c r="F26" s="32" t="n">
        <v>17314</v>
      </c>
      <c r="G26" s="30"/>
      <c r="H26" s="30"/>
      <c r="I26" s="32" t="n">
        <v>67517</v>
      </c>
      <c r="J26" s="32" t="n">
        <v>53176</v>
      </c>
      <c r="K26" s="32" t="n">
        <v>7858</v>
      </c>
      <c r="L26" s="85" t="s">
        <v>44</v>
      </c>
      <c r="M26" s="32" t="n">
        <v>3041</v>
      </c>
      <c r="N26" s="32" t="n">
        <v>3442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150385</v>
      </c>
      <c r="C27" s="32" t="n">
        <v>87096</v>
      </c>
      <c r="D27" s="32" t="n">
        <v>68819</v>
      </c>
      <c r="E27" s="32" t="n">
        <v>6115</v>
      </c>
      <c r="F27" s="32" t="n">
        <v>12162</v>
      </c>
      <c r="G27" s="30"/>
      <c r="H27" s="30"/>
      <c r="I27" s="32" t="n">
        <v>63289</v>
      </c>
      <c r="J27" s="32" t="n">
        <v>25991</v>
      </c>
      <c r="K27" s="32" t="n">
        <v>28428</v>
      </c>
      <c r="L27" s="32" t="n">
        <v>1623</v>
      </c>
      <c r="M27" s="32" t="n">
        <v>4290</v>
      </c>
      <c r="N27" s="32" t="n">
        <v>2957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92116</v>
      </c>
      <c r="C28" s="32" t="n">
        <v>38997</v>
      </c>
      <c r="D28" s="32" t="n">
        <v>29905</v>
      </c>
      <c r="E28" s="32" t="n">
        <v>4508</v>
      </c>
      <c r="F28" s="32" t="n">
        <v>4584</v>
      </c>
      <c r="G28" s="30"/>
      <c r="H28" s="30"/>
      <c r="I28" s="32" t="n">
        <v>53119</v>
      </c>
      <c r="J28" s="32" t="n">
        <v>33421</v>
      </c>
      <c r="K28" s="32" t="n">
        <v>17363</v>
      </c>
      <c r="L28" s="85" t="s">
        <v>44</v>
      </c>
      <c r="M28" s="32" t="n">
        <v>1177</v>
      </c>
      <c r="N28" s="32" t="n">
        <v>1158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155066</v>
      </c>
      <c r="C29" s="32" t="n">
        <v>62341</v>
      </c>
      <c r="D29" s="32" t="n">
        <v>50196</v>
      </c>
      <c r="E29" s="32" t="n">
        <v>2909</v>
      </c>
      <c r="F29" s="32" t="n">
        <v>9236</v>
      </c>
      <c r="G29" s="30"/>
      <c r="H29" s="30"/>
      <c r="I29" s="32" t="n">
        <v>92725</v>
      </c>
      <c r="J29" s="32" t="n">
        <v>50886</v>
      </c>
      <c r="K29" s="32" t="n">
        <v>36610</v>
      </c>
      <c r="L29" s="85" t="s">
        <v>44</v>
      </c>
      <c r="M29" s="32" t="n">
        <v>4098</v>
      </c>
      <c r="N29" s="32" t="n">
        <v>1131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640323</v>
      </c>
      <c r="C30" s="32" t="n">
        <v>148697</v>
      </c>
      <c r="D30" s="32" t="n">
        <v>88020</v>
      </c>
      <c r="E30" s="32" t="n">
        <v>0</v>
      </c>
      <c r="F30" s="32" t="n">
        <v>60677</v>
      </c>
      <c r="G30" s="30"/>
      <c r="H30" s="30"/>
      <c r="I30" s="32" t="n">
        <v>491626</v>
      </c>
      <c r="J30" s="32" t="n">
        <v>323340</v>
      </c>
      <c r="K30" s="32" t="n">
        <v>149997</v>
      </c>
      <c r="L30" s="85" t="s">
        <v>44</v>
      </c>
      <c r="M30" s="32" t="n">
        <v>7797</v>
      </c>
      <c r="N30" s="32" t="n">
        <v>10492</v>
      </c>
      <c r="O30" s="32" t="n">
        <v>0</v>
      </c>
    </row>
    <row r="31" customFormat="false" ht="15" hidden="false" customHeight="true" outlineLevel="0" collapsed="false">
      <c r="A31" s="39" t="s">
        <v>39</v>
      </c>
      <c r="B31" s="61" t="n">
        <v>955</v>
      </c>
      <c r="C31" s="32" t="n">
        <v>955</v>
      </c>
      <c r="D31" s="32" t="n">
        <v>0</v>
      </c>
      <c r="E31" s="32" t="n">
        <v>0</v>
      </c>
      <c r="F31" s="32" t="n">
        <v>955</v>
      </c>
      <c r="G31" s="30"/>
      <c r="H31" s="30"/>
      <c r="I31" s="32" t="n">
        <v>0</v>
      </c>
      <c r="J31" s="32" t="n">
        <v>0</v>
      </c>
      <c r="K31" s="32" t="n">
        <v>0</v>
      </c>
      <c r="L31" s="85" t="s">
        <v>44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25"/>
      <c r="C32" s="38"/>
      <c r="D32" s="30"/>
      <c r="E32" s="30"/>
      <c r="F32" s="30"/>
      <c r="G32" s="30"/>
      <c r="H32" s="30"/>
      <c r="I32" s="38"/>
      <c r="J32" s="38"/>
      <c r="K32" s="38"/>
      <c r="L32" s="30"/>
      <c r="M32" s="30"/>
      <c r="N32" s="30"/>
      <c r="O32" s="65"/>
    </row>
    <row r="33" customFormat="false" ht="15" hidden="false" customHeight="true" outlineLevel="0" collapsed="false">
      <c r="A33" s="28" t="s">
        <v>40</v>
      </c>
      <c r="B33" s="25"/>
      <c r="C33" s="38"/>
      <c r="D33" s="30"/>
      <c r="E33" s="30"/>
      <c r="F33" s="30"/>
      <c r="G33" s="30"/>
      <c r="H33" s="30"/>
      <c r="I33" s="38"/>
      <c r="J33" s="38"/>
      <c r="K33" s="38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5646681</v>
      </c>
      <c r="C34" s="32" t="n">
        <v>1637278</v>
      </c>
      <c r="D34" s="32" t="n">
        <v>1184625</v>
      </c>
      <c r="E34" s="32" t="n">
        <v>429071</v>
      </c>
      <c r="F34" s="32" t="n">
        <v>23582</v>
      </c>
      <c r="G34" s="30"/>
      <c r="H34" s="30"/>
      <c r="I34" s="32" t="n">
        <v>4009403</v>
      </c>
      <c r="J34" s="32" t="n">
        <v>2894961</v>
      </c>
      <c r="K34" s="32" t="n">
        <v>503293</v>
      </c>
      <c r="L34" s="32" t="n">
        <v>15242</v>
      </c>
      <c r="M34" s="32" t="n">
        <v>34984</v>
      </c>
      <c r="N34" s="32" t="n">
        <v>16246</v>
      </c>
      <c r="O34" s="32" t="n">
        <v>0</v>
      </c>
      <c r="P34" s="32" t="n">
        <v>544677</v>
      </c>
    </row>
    <row r="35" customFormat="false" ht="15" hidden="false" customHeight="true" outlineLevel="0" collapsed="false">
      <c r="A35" s="39" t="s">
        <v>42</v>
      </c>
      <c r="B35" s="61" t="n">
        <v>2044939</v>
      </c>
      <c r="C35" s="32" t="n">
        <v>555417</v>
      </c>
      <c r="D35" s="32" t="n">
        <v>394937</v>
      </c>
      <c r="E35" s="32" t="n">
        <v>158002</v>
      </c>
      <c r="F35" s="32" t="n">
        <v>2478</v>
      </c>
      <c r="G35" s="30"/>
      <c r="H35" s="30"/>
      <c r="I35" s="32" t="n">
        <v>1489522</v>
      </c>
      <c r="J35" s="32" t="n">
        <v>833074</v>
      </c>
      <c r="K35" s="32" t="n">
        <v>295341</v>
      </c>
      <c r="L35" s="85" t="s">
        <v>44</v>
      </c>
      <c r="M35" s="32" t="n">
        <v>37032</v>
      </c>
      <c r="N35" s="32" t="n">
        <v>78743</v>
      </c>
      <c r="O35" s="32" t="n">
        <v>0</v>
      </c>
      <c r="P35" s="32" t="n">
        <v>245332</v>
      </c>
    </row>
    <row r="36" customFormat="false" ht="15" hidden="false" customHeight="true" outlineLevel="0" collapsed="false">
      <c r="A36" s="39" t="s">
        <v>43</v>
      </c>
      <c r="B36" s="61" t="n">
        <v>169653</v>
      </c>
      <c r="C36" s="32" t="n">
        <v>13009</v>
      </c>
      <c r="D36" s="32" t="n">
        <v>5575</v>
      </c>
      <c r="E36" s="85" t="s">
        <v>44</v>
      </c>
      <c r="F36" s="32" t="n">
        <v>7434</v>
      </c>
      <c r="G36" s="30"/>
      <c r="H36" s="30"/>
      <c r="I36" s="32" t="n">
        <v>156644</v>
      </c>
      <c r="J36" s="32" t="n">
        <v>0</v>
      </c>
      <c r="K36" s="32" t="n">
        <v>156594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50</v>
      </c>
    </row>
    <row r="37" customFormat="false" ht="15" hidden="false" customHeight="true" outlineLevel="0" collapsed="false">
      <c r="A37" s="39" t="s">
        <v>39</v>
      </c>
      <c r="B37" s="61" t="n">
        <v>108179</v>
      </c>
      <c r="C37" s="32" t="n">
        <v>108179</v>
      </c>
      <c r="D37" s="32" t="n">
        <v>0</v>
      </c>
      <c r="E37" s="32" t="n">
        <v>0</v>
      </c>
      <c r="F37" s="32" t="n">
        <v>108179</v>
      </c>
      <c r="G37" s="30"/>
      <c r="H37" s="30"/>
      <c r="I37" s="32" t="n">
        <v>0</v>
      </c>
      <c r="J37" s="32" t="n">
        <v>0</v>
      </c>
      <c r="K37" s="32" t="n">
        <v>0</v>
      </c>
      <c r="L37" s="85" t="s">
        <v>44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1.7"/>
    <col collapsed="false" customWidth="true" hidden="false" outlineLevel="0" max="11" min="10" style="1" width="10.71"/>
    <col collapsed="false" customWidth="true" hidden="true" outlineLevel="0" max="12" min="12" style="1" width="7.99"/>
    <col collapsed="false" customWidth="true" hidden="false" outlineLevel="0" max="14" min="13" style="1" width="9.7"/>
    <col collapsed="false" customWidth="true" hidden="false" outlineLevel="0" max="15" min="15" style="1" width="8.85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4"/>
      <c r="P1" s="95" t="s">
        <v>114</v>
      </c>
    </row>
    <row r="2" s="10" customFormat="true" ht="15.95" hidden="false" customHeight="true" outlineLevel="0" collapsed="false">
      <c r="A2" s="2" t="s">
        <v>11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116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6531720</v>
      </c>
      <c r="C9" s="32" t="n">
        <v>1769115</v>
      </c>
      <c r="D9" s="32" t="n">
        <v>1769115</v>
      </c>
      <c r="E9" s="32" t="n">
        <v>0</v>
      </c>
      <c r="F9" s="32" t="n">
        <v>0</v>
      </c>
      <c r="G9" s="37"/>
      <c r="H9" s="30"/>
      <c r="I9" s="32" t="n">
        <v>4762605</v>
      </c>
      <c r="J9" s="32" t="n">
        <v>3365298</v>
      </c>
      <c r="K9" s="32" t="n">
        <v>558548</v>
      </c>
      <c r="L9" s="32" t="n">
        <v>0</v>
      </c>
      <c r="M9" s="32" t="n">
        <v>57394</v>
      </c>
      <c r="N9" s="32" t="n">
        <v>39541</v>
      </c>
      <c r="O9" s="32" t="n">
        <v>572163</v>
      </c>
      <c r="P9" s="32" t="n">
        <v>169661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185282</v>
      </c>
      <c r="C11" s="32" t="n">
        <v>1269382</v>
      </c>
      <c r="D11" s="32" t="n">
        <v>1269382</v>
      </c>
      <c r="E11" s="32" t="n">
        <v>0</v>
      </c>
      <c r="F11" s="32" t="n">
        <v>0</v>
      </c>
      <c r="G11" s="37"/>
      <c r="H11" s="30"/>
      <c r="I11" s="32" t="n">
        <v>2915900</v>
      </c>
      <c r="J11" s="32" t="n">
        <v>2165616</v>
      </c>
      <c r="K11" s="32" t="n">
        <v>384941</v>
      </c>
      <c r="L11" s="32" t="n">
        <v>0</v>
      </c>
      <c r="M11" s="32" t="n">
        <v>30517</v>
      </c>
      <c r="N11" s="32" t="n">
        <v>16156</v>
      </c>
      <c r="O11" s="32" t="n">
        <v>318670</v>
      </c>
    </row>
    <row r="12" customFormat="false" ht="15" hidden="false" customHeight="true" outlineLevel="0" collapsed="false">
      <c r="A12" s="39" t="s">
        <v>25</v>
      </c>
      <c r="B12" s="61" t="n">
        <v>2038625</v>
      </c>
      <c r="C12" s="32" t="n">
        <v>687715</v>
      </c>
      <c r="D12" s="32" t="n">
        <v>687715</v>
      </c>
      <c r="E12" s="32" t="n">
        <v>0</v>
      </c>
      <c r="F12" s="32" t="n">
        <v>0</v>
      </c>
      <c r="G12" s="37"/>
      <c r="H12" s="30"/>
      <c r="I12" s="32" t="n">
        <v>1350910</v>
      </c>
      <c r="J12" s="32" t="n">
        <v>917169</v>
      </c>
      <c r="K12" s="32" t="n">
        <v>217191</v>
      </c>
      <c r="L12" s="32" t="n">
        <v>0</v>
      </c>
      <c r="M12" s="32" t="n">
        <v>9432</v>
      </c>
      <c r="N12" s="32" t="n">
        <v>6500</v>
      </c>
      <c r="O12" s="32" t="n">
        <v>200618</v>
      </c>
    </row>
    <row r="13" customFormat="false" ht="15" hidden="false" customHeight="true" outlineLevel="0" collapsed="false">
      <c r="A13" s="39" t="s">
        <v>26</v>
      </c>
      <c r="B13" s="61" t="n">
        <v>2146657</v>
      </c>
      <c r="C13" s="32" t="n">
        <v>581667</v>
      </c>
      <c r="D13" s="32" t="n">
        <v>581667</v>
      </c>
      <c r="E13" s="32" t="n">
        <v>0</v>
      </c>
      <c r="F13" s="32" t="n">
        <v>0</v>
      </c>
      <c r="G13" s="37"/>
      <c r="H13" s="30"/>
      <c r="I13" s="32" t="n">
        <v>1564990</v>
      </c>
      <c r="J13" s="32" t="n">
        <v>1248447</v>
      </c>
      <c r="K13" s="32" t="n">
        <v>167750</v>
      </c>
      <c r="L13" s="32" t="n">
        <v>0</v>
      </c>
      <c r="M13" s="32" t="n">
        <v>21085</v>
      </c>
      <c r="N13" s="32" t="n">
        <v>9656</v>
      </c>
      <c r="O13" s="32" t="n">
        <v>118052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129304</v>
      </c>
      <c r="C16" s="32" t="n">
        <v>310181</v>
      </c>
      <c r="D16" s="32" t="n">
        <v>310181</v>
      </c>
      <c r="E16" s="32" t="n">
        <v>0</v>
      </c>
      <c r="F16" s="32" t="n">
        <v>0</v>
      </c>
      <c r="G16" s="37"/>
      <c r="H16" s="30"/>
      <c r="I16" s="32" t="n">
        <v>819123</v>
      </c>
      <c r="J16" s="32" t="n">
        <v>527731</v>
      </c>
      <c r="K16" s="32" t="n">
        <v>130879</v>
      </c>
      <c r="L16" s="32" t="n">
        <v>0</v>
      </c>
      <c r="M16" s="32" t="n">
        <v>13422</v>
      </c>
      <c r="N16" s="32" t="n">
        <v>15321</v>
      </c>
      <c r="O16" s="32" t="n">
        <v>131770</v>
      </c>
    </row>
    <row r="17" customFormat="false" ht="15" hidden="false" customHeight="true" outlineLevel="0" collapsed="false">
      <c r="A17" s="39" t="s">
        <v>25</v>
      </c>
      <c r="B17" s="61" t="n">
        <v>386187</v>
      </c>
      <c r="C17" s="32" t="n">
        <v>87291</v>
      </c>
      <c r="D17" s="32" t="n">
        <v>87291</v>
      </c>
      <c r="E17" s="32" t="n">
        <v>0</v>
      </c>
      <c r="F17" s="32" t="n">
        <v>0</v>
      </c>
      <c r="G17" s="37"/>
      <c r="H17" s="30"/>
      <c r="I17" s="32" t="n">
        <v>298896</v>
      </c>
      <c r="J17" s="32" t="n">
        <v>191133</v>
      </c>
      <c r="K17" s="32" t="n">
        <v>35986</v>
      </c>
      <c r="L17" s="32" t="n">
        <v>0</v>
      </c>
      <c r="M17" s="32" t="n">
        <v>1775</v>
      </c>
      <c r="N17" s="32" t="n">
        <v>6068</v>
      </c>
      <c r="O17" s="32" t="n">
        <v>63934</v>
      </c>
    </row>
    <row r="18" customFormat="false" ht="15" hidden="false" customHeight="true" outlineLevel="0" collapsed="false">
      <c r="A18" s="39" t="s">
        <v>26</v>
      </c>
      <c r="B18" s="61" t="n">
        <v>743117</v>
      </c>
      <c r="C18" s="32" t="n">
        <v>222890</v>
      </c>
      <c r="D18" s="32" t="n">
        <v>222890</v>
      </c>
      <c r="E18" s="32" t="n">
        <v>0</v>
      </c>
      <c r="F18" s="32" t="n">
        <v>0</v>
      </c>
      <c r="G18" s="37"/>
      <c r="H18" s="30"/>
      <c r="I18" s="32" t="n">
        <v>520227</v>
      </c>
      <c r="J18" s="32" t="n">
        <v>336598</v>
      </c>
      <c r="K18" s="32" t="n">
        <v>94893</v>
      </c>
      <c r="L18" s="32" t="n">
        <v>0</v>
      </c>
      <c r="M18" s="32" t="n">
        <v>11647</v>
      </c>
      <c r="N18" s="32" t="n">
        <v>9253</v>
      </c>
      <c r="O18" s="32" t="n">
        <v>67836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923121</v>
      </c>
      <c r="C21" s="32" t="n">
        <v>244532</v>
      </c>
      <c r="D21" s="32" t="n">
        <v>244532</v>
      </c>
      <c r="E21" s="32" t="n">
        <v>0</v>
      </c>
      <c r="F21" s="32" t="n">
        <v>0</v>
      </c>
      <c r="G21" s="37"/>
      <c r="H21" s="30"/>
      <c r="I21" s="32" t="n">
        <v>678589</v>
      </c>
      <c r="J21" s="32" t="n">
        <v>553949</v>
      </c>
      <c r="K21" s="32" t="n">
        <v>25095</v>
      </c>
      <c r="L21" s="32" t="n">
        <v>0</v>
      </c>
      <c r="M21" s="32" t="n">
        <v>5187</v>
      </c>
      <c r="N21" s="32" t="n">
        <v>5698</v>
      </c>
      <c r="O21" s="32" t="n">
        <v>80640</v>
      </c>
      <c r="P21" s="32" t="n">
        <v>8020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294013</v>
      </c>
      <c r="C23" s="32" t="n">
        <v>106661</v>
      </c>
      <c r="D23" s="32" t="n">
        <v>106661</v>
      </c>
      <c r="E23" s="32" t="n">
        <v>0</v>
      </c>
      <c r="F23" s="32" t="n">
        <v>0</v>
      </c>
      <c r="G23" s="37"/>
      <c r="H23" s="30"/>
      <c r="I23" s="32" t="n">
        <v>187352</v>
      </c>
      <c r="J23" s="32" t="n">
        <v>118002</v>
      </c>
      <c r="K23" s="32" t="n">
        <v>17633</v>
      </c>
      <c r="L23" s="32" t="n">
        <v>0</v>
      </c>
      <c r="M23" s="32" t="n">
        <v>8268</v>
      </c>
      <c r="N23" s="32" t="n">
        <v>2366</v>
      </c>
      <c r="O23" s="32" t="n">
        <v>41083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50263</v>
      </c>
      <c r="C26" s="32" t="n">
        <v>48652</v>
      </c>
      <c r="D26" s="32" t="n">
        <v>48652</v>
      </c>
      <c r="E26" s="32" t="n">
        <v>0</v>
      </c>
      <c r="F26" s="32" t="n">
        <v>0</v>
      </c>
      <c r="G26" s="37"/>
      <c r="H26" s="30"/>
      <c r="I26" s="32" t="n">
        <v>101611</v>
      </c>
      <c r="J26" s="32" t="n">
        <v>75720</v>
      </c>
      <c r="K26" s="32" t="n">
        <v>10956</v>
      </c>
      <c r="L26" s="32" t="n">
        <v>0</v>
      </c>
      <c r="M26" s="32" t="n">
        <v>4082</v>
      </c>
      <c r="N26" s="32" t="n">
        <v>1770</v>
      </c>
      <c r="O26" s="32" t="n">
        <v>9083</v>
      </c>
    </row>
    <row r="27" customFormat="false" ht="15" hidden="false" customHeight="true" outlineLevel="0" collapsed="false">
      <c r="A27" s="27" t="s">
        <v>35</v>
      </c>
      <c r="B27" s="61" t="n">
        <v>120545</v>
      </c>
      <c r="C27" s="32" t="n">
        <v>50516</v>
      </c>
      <c r="D27" s="32" t="n">
        <v>50516</v>
      </c>
      <c r="E27" s="32" t="n">
        <v>0</v>
      </c>
      <c r="F27" s="32" t="n">
        <v>0</v>
      </c>
      <c r="G27" s="37"/>
      <c r="H27" s="30"/>
      <c r="I27" s="32" t="n">
        <v>70029</v>
      </c>
      <c r="J27" s="32" t="n">
        <v>32568</v>
      </c>
      <c r="K27" s="32" t="n">
        <v>14195</v>
      </c>
      <c r="L27" s="32" t="n">
        <v>0</v>
      </c>
      <c r="M27" s="32" t="n">
        <v>2021</v>
      </c>
      <c r="N27" s="32" t="n">
        <v>4869</v>
      </c>
      <c r="O27" s="32" t="n">
        <v>16376</v>
      </c>
    </row>
    <row r="28" customFormat="false" ht="15" hidden="false" customHeight="true" outlineLevel="0" collapsed="false">
      <c r="A28" s="39" t="s">
        <v>36</v>
      </c>
      <c r="B28" s="61" t="n">
        <v>77511</v>
      </c>
      <c r="C28" s="32" t="n">
        <v>27693</v>
      </c>
      <c r="D28" s="32" t="n">
        <v>27693</v>
      </c>
      <c r="E28" s="32" t="n">
        <v>0</v>
      </c>
      <c r="F28" s="32" t="n">
        <v>0</v>
      </c>
      <c r="G28" s="37"/>
      <c r="H28" s="30"/>
      <c r="I28" s="32" t="n">
        <v>49818</v>
      </c>
      <c r="J28" s="32" t="n">
        <v>39028</v>
      </c>
      <c r="K28" s="32" t="n">
        <v>6436</v>
      </c>
      <c r="L28" s="32" t="n">
        <v>0</v>
      </c>
      <c r="M28" s="32" t="n">
        <v>727</v>
      </c>
      <c r="N28" s="32" t="n">
        <v>680</v>
      </c>
      <c r="O28" s="32" t="n">
        <v>2947</v>
      </c>
    </row>
    <row r="29" customFormat="false" ht="15" hidden="false" customHeight="true" outlineLevel="0" collapsed="false">
      <c r="A29" s="39" t="s">
        <v>37</v>
      </c>
      <c r="B29" s="61" t="n">
        <v>121654</v>
      </c>
      <c r="C29" s="32" t="n">
        <v>41214</v>
      </c>
      <c r="D29" s="32" t="n">
        <v>41214</v>
      </c>
      <c r="E29" s="32" t="n">
        <v>0</v>
      </c>
      <c r="F29" s="32" t="n">
        <v>0</v>
      </c>
      <c r="G29" s="37"/>
      <c r="H29" s="30"/>
      <c r="I29" s="32" t="n">
        <v>80440</v>
      </c>
      <c r="J29" s="32" t="n">
        <v>52998</v>
      </c>
      <c r="K29" s="32" t="n">
        <v>17058</v>
      </c>
      <c r="L29" s="32" t="n">
        <v>0</v>
      </c>
      <c r="M29" s="32" t="n">
        <v>1624</v>
      </c>
      <c r="N29" s="32" t="n">
        <v>1566</v>
      </c>
      <c r="O29" s="32" t="n">
        <v>7194</v>
      </c>
    </row>
    <row r="30" customFormat="false" ht="15" hidden="false" customHeight="true" outlineLevel="0" collapsed="false">
      <c r="A30" s="39" t="s">
        <v>38</v>
      </c>
      <c r="B30" s="61" t="n">
        <v>569854</v>
      </c>
      <c r="C30" s="32" t="n">
        <v>142106</v>
      </c>
      <c r="D30" s="32" t="n">
        <v>142106</v>
      </c>
      <c r="E30" s="32" t="n">
        <v>0</v>
      </c>
      <c r="F30" s="32" t="n">
        <v>0</v>
      </c>
      <c r="G30" s="37"/>
      <c r="H30" s="30"/>
      <c r="I30" s="32" t="n">
        <v>427748</v>
      </c>
      <c r="J30" s="32" t="n">
        <v>327417</v>
      </c>
      <c r="K30" s="32" t="n">
        <v>82234</v>
      </c>
      <c r="L30" s="32" t="n">
        <v>0</v>
      </c>
      <c r="M30" s="32" t="n">
        <v>4968</v>
      </c>
      <c r="N30" s="32" t="n">
        <v>6436</v>
      </c>
      <c r="O30" s="32" t="n">
        <v>6693</v>
      </c>
    </row>
    <row r="31" customFormat="false" ht="15" hidden="false" customHeight="true" outlineLevel="0" collapsed="false">
      <c r="A31" s="39" t="s">
        <v>39</v>
      </c>
      <c r="B31" s="61" t="n">
        <v>89477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89477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89477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3848290</v>
      </c>
      <c r="C34" s="32" t="n">
        <v>1054987</v>
      </c>
      <c r="D34" s="32" t="n">
        <v>1054987</v>
      </c>
      <c r="E34" s="32" t="n">
        <v>0</v>
      </c>
      <c r="F34" s="32" t="n">
        <v>0</v>
      </c>
      <c r="G34" s="37"/>
      <c r="H34" s="30"/>
      <c r="I34" s="32" t="n">
        <v>2793303</v>
      </c>
      <c r="J34" s="32" t="n">
        <v>2419197</v>
      </c>
      <c r="K34" s="32" t="n">
        <v>228688</v>
      </c>
      <c r="L34" s="32" t="n">
        <v>0</v>
      </c>
      <c r="M34" s="32" t="n">
        <v>23999</v>
      </c>
      <c r="N34" s="32" t="n">
        <v>6524</v>
      </c>
      <c r="O34" s="85" t="s">
        <v>44</v>
      </c>
      <c r="P34" s="32" t="n">
        <v>114895</v>
      </c>
    </row>
    <row r="35" customFormat="false" ht="15" hidden="false" customHeight="true" outlineLevel="0" collapsed="false">
      <c r="A35" s="39" t="s">
        <v>42</v>
      </c>
      <c r="B35" s="61" t="n">
        <v>2112087</v>
      </c>
      <c r="C35" s="32" t="n">
        <v>535540</v>
      </c>
      <c r="D35" s="32" t="n">
        <v>535540</v>
      </c>
      <c r="E35" s="32" t="n">
        <v>0</v>
      </c>
      <c r="F35" s="32" t="n">
        <v>0</v>
      </c>
      <c r="G35" s="37"/>
      <c r="H35" s="30"/>
      <c r="I35" s="32" t="n">
        <v>1576547</v>
      </c>
      <c r="J35" s="32" t="n">
        <v>676373</v>
      </c>
      <c r="K35" s="32" t="n">
        <v>329860</v>
      </c>
      <c r="L35" s="32" t="n">
        <v>0</v>
      </c>
      <c r="M35" s="32" t="n">
        <v>33395</v>
      </c>
      <c r="N35" s="32" t="n">
        <v>33017</v>
      </c>
      <c r="O35" s="32" t="n">
        <v>450440</v>
      </c>
      <c r="P35" s="32" t="n">
        <v>53462</v>
      </c>
    </row>
    <row r="36" customFormat="false" ht="15" hidden="false" customHeight="true" outlineLevel="0" collapsed="false">
      <c r="A36" s="39" t="s">
        <v>43</v>
      </c>
      <c r="B36" s="61" t="n">
        <v>449620</v>
      </c>
      <c r="C36" s="32" t="n">
        <v>178588</v>
      </c>
      <c r="D36" s="32" t="n">
        <v>178588</v>
      </c>
      <c r="E36" s="32" t="n">
        <v>0</v>
      </c>
      <c r="F36" s="32" t="n">
        <v>0</v>
      </c>
      <c r="G36" s="37"/>
      <c r="H36" s="30"/>
      <c r="I36" s="32" t="n">
        <v>271032</v>
      </c>
      <c r="J36" s="32" t="n">
        <v>269728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32" t="n">
        <v>1304</v>
      </c>
    </row>
    <row r="37" customFormat="false" ht="15" hidden="false" customHeight="true" outlineLevel="0" collapsed="false">
      <c r="A37" s="39" t="s">
        <v>39</v>
      </c>
      <c r="B37" s="61" t="n">
        <v>121723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121723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121723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85"/>
    <col collapsed="false" customWidth="true" hidden="false" outlineLevel="0" max="4" min="3" style="1" width="10.85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8.99"/>
    <col collapsed="false" customWidth="true" hidden="false" outlineLevel="0" max="11" min="10" style="1" width="8.56"/>
    <col collapsed="false" customWidth="true" hidden="false" outlineLevel="0" max="13" min="12" style="1" width="9.28"/>
    <col collapsed="false" customWidth="true" hidden="false" outlineLevel="0" max="14" min="14" style="1" width="8.7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4"/>
      <c r="P1" s="95" t="s">
        <v>117</v>
      </c>
    </row>
    <row r="2" s="10" customFormat="true" ht="15.95" hidden="false" customHeight="true" outlineLevel="0" collapsed="false">
      <c r="A2" s="2" t="s">
        <v>11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119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6917812</v>
      </c>
      <c r="C9" s="32" t="n">
        <v>3567399</v>
      </c>
      <c r="D9" s="32" t="n">
        <v>3567399</v>
      </c>
      <c r="E9" s="32" t="n">
        <v>0</v>
      </c>
      <c r="F9" s="32" t="n">
        <v>0</v>
      </c>
      <c r="G9" s="37"/>
      <c r="H9" s="30"/>
      <c r="I9" s="32" t="n">
        <v>3350413</v>
      </c>
      <c r="J9" s="32" t="n">
        <v>936736</v>
      </c>
      <c r="K9" s="32" t="n">
        <v>269273</v>
      </c>
      <c r="L9" s="32" t="n">
        <v>737052</v>
      </c>
      <c r="M9" s="32" t="n">
        <v>40947</v>
      </c>
      <c r="N9" s="32" t="n">
        <v>38590</v>
      </c>
      <c r="O9" s="32" t="n">
        <v>402536</v>
      </c>
      <c r="P9" s="32" t="n">
        <v>925279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25"/>
      <c r="J10" s="38"/>
      <c r="K10" s="38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976029</v>
      </c>
      <c r="C11" s="32" t="n">
        <v>3569835</v>
      </c>
      <c r="D11" s="32" t="n">
        <v>3569835</v>
      </c>
      <c r="E11" s="32" t="n">
        <v>0</v>
      </c>
      <c r="F11" s="32" t="n">
        <v>0</v>
      </c>
      <c r="G11" s="37"/>
      <c r="H11" s="30"/>
      <c r="I11" s="32" t="n">
        <v>1406194</v>
      </c>
      <c r="J11" s="32" t="n">
        <v>607028</v>
      </c>
      <c r="K11" s="32" t="n">
        <v>201468</v>
      </c>
      <c r="L11" s="32" t="n">
        <v>324029</v>
      </c>
      <c r="M11" s="32" t="n">
        <v>17369</v>
      </c>
      <c r="N11" s="32" t="n">
        <v>24515</v>
      </c>
      <c r="O11" s="32" t="n">
        <v>231785</v>
      </c>
    </row>
    <row r="12" customFormat="false" ht="15" hidden="false" customHeight="true" outlineLevel="0" collapsed="false">
      <c r="A12" s="39" t="s">
        <v>25</v>
      </c>
      <c r="B12" s="61" t="n">
        <v>2306511</v>
      </c>
      <c r="C12" s="32" t="n">
        <v>1617412</v>
      </c>
      <c r="D12" s="32" t="n">
        <v>1617412</v>
      </c>
      <c r="E12" s="32" t="n">
        <v>0</v>
      </c>
      <c r="F12" s="32" t="n">
        <v>0</v>
      </c>
      <c r="G12" s="37"/>
      <c r="H12" s="30"/>
      <c r="I12" s="32" t="n">
        <v>689099</v>
      </c>
      <c r="J12" s="32" t="n">
        <v>294356</v>
      </c>
      <c r="K12" s="32" t="n">
        <v>128521</v>
      </c>
      <c r="L12" s="32" t="n">
        <v>151698</v>
      </c>
      <c r="M12" s="32" t="n">
        <v>7557</v>
      </c>
      <c r="N12" s="32" t="n">
        <v>14204</v>
      </c>
      <c r="O12" s="32" t="n">
        <v>92763</v>
      </c>
    </row>
    <row r="13" customFormat="false" ht="15" hidden="false" customHeight="true" outlineLevel="0" collapsed="false">
      <c r="A13" s="39" t="s">
        <v>26</v>
      </c>
      <c r="B13" s="61" t="n">
        <v>2669518</v>
      </c>
      <c r="C13" s="32" t="n">
        <v>1952423</v>
      </c>
      <c r="D13" s="32" t="n">
        <v>1952423</v>
      </c>
      <c r="E13" s="32" t="n">
        <v>0</v>
      </c>
      <c r="F13" s="32" t="n">
        <v>0</v>
      </c>
      <c r="G13" s="37"/>
      <c r="H13" s="30"/>
      <c r="I13" s="32" t="n">
        <v>717095</v>
      </c>
      <c r="J13" s="32" t="n">
        <v>312672</v>
      </c>
      <c r="K13" s="32" t="n">
        <v>72947</v>
      </c>
      <c r="L13" s="32" t="n">
        <v>172331</v>
      </c>
      <c r="M13" s="32" t="n">
        <v>9812</v>
      </c>
      <c r="N13" s="32" t="n">
        <v>10311</v>
      </c>
      <c r="O13" s="32" t="n">
        <v>139022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27"/>
      <c r="J15" s="25"/>
      <c r="K15" s="25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942101</v>
      </c>
      <c r="C16" s="32" t="n">
        <v>367773</v>
      </c>
      <c r="D16" s="32" t="n">
        <v>367773</v>
      </c>
      <c r="E16" s="32" t="n">
        <v>0</v>
      </c>
      <c r="F16" s="32" t="n">
        <v>0</v>
      </c>
      <c r="G16" s="37"/>
      <c r="H16" s="30"/>
      <c r="I16" s="32" t="n">
        <v>574328</v>
      </c>
      <c r="J16" s="32" t="n">
        <v>160686</v>
      </c>
      <c r="K16" s="32" t="n">
        <v>56969</v>
      </c>
      <c r="L16" s="32" t="n">
        <v>227587</v>
      </c>
      <c r="M16" s="32" t="n">
        <v>10594</v>
      </c>
      <c r="N16" s="32" t="n">
        <v>5372</v>
      </c>
      <c r="O16" s="32" t="n">
        <v>113120</v>
      </c>
    </row>
    <row r="17" customFormat="false" ht="15" hidden="false" customHeight="true" outlineLevel="0" collapsed="false">
      <c r="A17" s="39" t="s">
        <v>25</v>
      </c>
      <c r="B17" s="61" t="n">
        <v>409461</v>
      </c>
      <c r="C17" s="32" t="n">
        <v>158892</v>
      </c>
      <c r="D17" s="32" t="n">
        <v>158892</v>
      </c>
      <c r="E17" s="32" t="n">
        <v>0</v>
      </c>
      <c r="F17" s="32" t="n">
        <v>0</v>
      </c>
      <c r="G17" s="37"/>
      <c r="H17" s="30"/>
      <c r="I17" s="32" t="n">
        <v>250569</v>
      </c>
      <c r="J17" s="32" t="n">
        <v>67307</v>
      </c>
      <c r="K17" s="32" t="n">
        <v>20838</v>
      </c>
      <c r="L17" s="32" t="n">
        <v>129023</v>
      </c>
      <c r="M17" s="32" t="n">
        <v>3256</v>
      </c>
      <c r="N17" s="32" t="n">
        <v>2344</v>
      </c>
      <c r="O17" s="32" t="n">
        <v>27801</v>
      </c>
    </row>
    <row r="18" customFormat="false" ht="15" hidden="false" customHeight="true" outlineLevel="0" collapsed="false">
      <c r="A18" s="39" t="s">
        <v>26</v>
      </c>
      <c r="B18" s="61" t="n">
        <v>532640</v>
      </c>
      <c r="C18" s="32" t="n">
        <v>208881</v>
      </c>
      <c r="D18" s="32" t="n">
        <v>208881</v>
      </c>
      <c r="E18" s="32" t="n">
        <v>0</v>
      </c>
      <c r="F18" s="32" t="n">
        <v>0</v>
      </c>
      <c r="G18" s="37"/>
      <c r="H18" s="30"/>
      <c r="I18" s="32" t="n">
        <v>323759</v>
      </c>
      <c r="J18" s="32" t="n">
        <v>93379</v>
      </c>
      <c r="K18" s="32" t="n">
        <v>36131</v>
      </c>
      <c r="L18" s="32" t="n">
        <v>98564</v>
      </c>
      <c r="M18" s="32" t="n">
        <v>7338</v>
      </c>
      <c r="N18" s="32" t="n">
        <v>3028</v>
      </c>
      <c r="O18" s="32" t="n">
        <v>85319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27"/>
      <c r="J20" s="38"/>
      <c r="K20" s="38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584968</v>
      </c>
      <c r="C21" s="32" t="n">
        <v>212145</v>
      </c>
      <c r="D21" s="32" t="n">
        <v>212145</v>
      </c>
      <c r="E21" s="32" t="n">
        <v>0</v>
      </c>
      <c r="F21" s="32" t="n">
        <v>0</v>
      </c>
      <c r="G21" s="37"/>
      <c r="H21" s="30"/>
      <c r="I21" s="32" t="n">
        <v>372823</v>
      </c>
      <c r="J21" s="32" t="n">
        <v>142080</v>
      </c>
      <c r="K21" s="32" t="n">
        <v>4297</v>
      </c>
      <c r="L21" s="32" t="n">
        <v>150619</v>
      </c>
      <c r="M21" s="32" t="n">
        <v>5589</v>
      </c>
      <c r="N21" s="32" t="n">
        <v>3695</v>
      </c>
      <c r="O21" s="32" t="n">
        <v>47245</v>
      </c>
      <c r="P21" s="32" t="n">
        <v>19298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8"/>
      <c r="J22" s="25"/>
      <c r="K22" s="25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414714</v>
      </c>
      <c r="C23" s="32" t="n">
        <v>323627</v>
      </c>
      <c r="D23" s="32" t="n">
        <v>323627</v>
      </c>
      <c r="E23" s="32" t="n">
        <v>0</v>
      </c>
      <c r="F23" s="32" t="n">
        <v>0</v>
      </c>
      <c r="G23" s="37"/>
      <c r="H23" s="30"/>
      <c r="I23" s="32" t="n">
        <v>91087</v>
      </c>
      <c r="J23" s="32" t="n">
        <v>26942</v>
      </c>
      <c r="K23" s="32" t="n">
        <v>6539</v>
      </c>
      <c r="L23" s="32" t="n">
        <v>34817</v>
      </c>
      <c r="M23" s="32" t="n">
        <v>7395</v>
      </c>
      <c r="N23" s="32" t="n">
        <v>5008</v>
      </c>
      <c r="O23" s="32" t="n">
        <v>10386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27"/>
      <c r="J24" s="25"/>
      <c r="K24" s="25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8"/>
      <c r="J25" s="38"/>
      <c r="K25" s="38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54056</v>
      </c>
      <c r="C26" s="32" t="n">
        <v>74484</v>
      </c>
      <c r="D26" s="32" t="n">
        <v>74484</v>
      </c>
      <c r="E26" s="32" t="n">
        <v>0</v>
      </c>
      <c r="F26" s="32" t="n">
        <v>0</v>
      </c>
      <c r="G26" s="37"/>
      <c r="H26" s="30"/>
      <c r="I26" s="32" t="n">
        <v>79572</v>
      </c>
      <c r="J26" s="32" t="n">
        <v>27865</v>
      </c>
      <c r="K26" s="32" t="n">
        <v>5487</v>
      </c>
      <c r="L26" s="32" t="n">
        <v>26249</v>
      </c>
      <c r="M26" s="32" t="n">
        <v>1780</v>
      </c>
      <c r="N26" s="32" t="n">
        <v>1121</v>
      </c>
      <c r="O26" s="32" t="n">
        <v>17070</v>
      </c>
    </row>
    <row r="27" customFormat="false" ht="15" hidden="false" customHeight="true" outlineLevel="0" collapsed="false">
      <c r="A27" s="27" t="s">
        <v>35</v>
      </c>
      <c r="B27" s="61" t="n">
        <v>162955</v>
      </c>
      <c r="C27" s="32" t="n">
        <v>68042</v>
      </c>
      <c r="D27" s="32" t="n">
        <v>68042</v>
      </c>
      <c r="E27" s="32" t="n">
        <v>0</v>
      </c>
      <c r="F27" s="32" t="n">
        <v>0</v>
      </c>
      <c r="G27" s="37"/>
      <c r="H27" s="30"/>
      <c r="I27" s="32" t="n">
        <v>94913</v>
      </c>
      <c r="J27" s="32" t="n">
        <v>9913</v>
      </c>
      <c r="K27" s="32" t="n">
        <v>3917</v>
      </c>
      <c r="L27" s="32" t="n">
        <v>71422</v>
      </c>
      <c r="M27" s="32" t="n">
        <v>2809</v>
      </c>
      <c r="N27" s="32" t="n">
        <v>2585</v>
      </c>
      <c r="O27" s="32" t="n">
        <v>4267</v>
      </c>
    </row>
    <row r="28" customFormat="false" ht="15" hidden="false" customHeight="true" outlineLevel="0" collapsed="false">
      <c r="A28" s="39" t="s">
        <v>36</v>
      </c>
      <c r="B28" s="61" t="n">
        <v>96009</v>
      </c>
      <c r="C28" s="32" t="n">
        <v>29208</v>
      </c>
      <c r="D28" s="32" t="n">
        <v>29208</v>
      </c>
      <c r="E28" s="32" t="n">
        <v>0</v>
      </c>
      <c r="F28" s="32" t="n">
        <v>0</v>
      </c>
      <c r="G28" s="37"/>
      <c r="H28" s="30"/>
      <c r="I28" s="32" t="n">
        <v>66801</v>
      </c>
      <c r="J28" s="32" t="n">
        <v>10377</v>
      </c>
      <c r="K28" s="32" t="n">
        <v>2488</v>
      </c>
      <c r="L28" s="32" t="n">
        <v>4593</v>
      </c>
      <c r="M28" s="32" t="n">
        <v>749</v>
      </c>
      <c r="N28" s="32" t="n">
        <v>467</v>
      </c>
      <c r="O28" s="32" t="n">
        <v>48127</v>
      </c>
    </row>
    <row r="29" customFormat="false" ht="15" hidden="false" customHeight="true" outlineLevel="0" collapsed="false">
      <c r="A29" s="39" t="s">
        <v>37</v>
      </c>
      <c r="B29" s="61" t="n">
        <v>115588</v>
      </c>
      <c r="C29" s="32" t="n">
        <v>26612</v>
      </c>
      <c r="D29" s="32" t="n">
        <v>26612</v>
      </c>
      <c r="E29" s="32" t="n">
        <v>0</v>
      </c>
      <c r="F29" s="32" t="n">
        <v>0</v>
      </c>
      <c r="G29" s="37"/>
      <c r="H29" s="30"/>
      <c r="I29" s="32" t="n">
        <v>88976</v>
      </c>
      <c r="J29" s="32" t="n">
        <v>23507</v>
      </c>
      <c r="K29" s="32" t="n">
        <v>4883</v>
      </c>
      <c r="L29" s="32" t="n">
        <v>15680</v>
      </c>
      <c r="M29" s="32" t="n">
        <v>1250</v>
      </c>
      <c r="N29" s="32" t="n">
        <v>0</v>
      </c>
      <c r="O29" s="32" t="n">
        <v>43656</v>
      </c>
    </row>
    <row r="30" customFormat="false" ht="15" hidden="false" customHeight="true" outlineLevel="0" collapsed="false">
      <c r="A30" s="39" t="s">
        <v>38</v>
      </c>
      <c r="B30" s="61" t="n">
        <v>413493</v>
      </c>
      <c r="C30" s="32" t="n">
        <v>169427</v>
      </c>
      <c r="D30" s="32" t="n">
        <v>169427</v>
      </c>
      <c r="E30" s="32" t="n">
        <v>0</v>
      </c>
      <c r="F30" s="32" t="n">
        <v>0</v>
      </c>
      <c r="G30" s="37"/>
      <c r="H30" s="30"/>
      <c r="I30" s="32" t="n">
        <v>244066</v>
      </c>
      <c r="J30" s="32" t="n">
        <v>89024</v>
      </c>
      <c r="K30" s="32" t="n">
        <v>40194</v>
      </c>
      <c r="L30" s="32" t="n">
        <v>109643</v>
      </c>
      <c r="M30" s="32" t="n">
        <v>4006</v>
      </c>
      <c r="N30" s="32" t="n">
        <v>1199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27"/>
      <c r="J32" s="25"/>
      <c r="K32" s="25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8"/>
      <c r="J33" s="38"/>
      <c r="K33" s="38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5048918</v>
      </c>
      <c r="C34" s="32" t="n">
        <v>3005815</v>
      </c>
      <c r="D34" s="32" t="n">
        <v>3005815</v>
      </c>
      <c r="E34" s="32" t="n">
        <v>0</v>
      </c>
      <c r="F34" s="32" t="n">
        <v>0</v>
      </c>
      <c r="G34" s="37"/>
      <c r="H34" s="30"/>
      <c r="I34" s="32" t="n">
        <v>2043103</v>
      </c>
      <c r="J34" s="32" t="n">
        <v>709011</v>
      </c>
      <c r="K34" s="32" t="n">
        <v>192814</v>
      </c>
      <c r="L34" s="32" t="n">
        <v>227109</v>
      </c>
      <c r="M34" s="32" t="n">
        <v>17341</v>
      </c>
      <c r="N34" s="32" t="n">
        <v>11535</v>
      </c>
      <c r="O34" s="85" t="s">
        <v>44</v>
      </c>
      <c r="P34" s="85" t="n">
        <v>885293</v>
      </c>
    </row>
    <row r="35" customFormat="false" ht="15" hidden="false" customHeight="true" outlineLevel="0" collapsed="false">
      <c r="A35" s="39" t="s">
        <v>42</v>
      </c>
      <c r="B35" s="61" t="n">
        <v>1440264</v>
      </c>
      <c r="C35" s="32" t="n">
        <v>440515</v>
      </c>
      <c r="D35" s="32" t="n">
        <v>440515</v>
      </c>
      <c r="E35" s="32" t="n">
        <v>0</v>
      </c>
      <c r="F35" s="32" t="n">
        <v>0</v>
      </c>
      <c r="G35" s="37"/>
      <c r="H35" s="30"/>
      <c r="I35" s="32" t="n">
        <v>999749</v>
      </c>
      <c r="J35" s="32" t="n">
        <v>227725</v>
      </c>
      <c r="K35" s="32" t="n">
        <v>76459</v>
      </c>
      <c r="L35" s="32" t="n">
        <v>204018</v>
      </c>
      <c r="M35" s="32" t="n">
        <v>23606</v>
      </c>
      <c r="N35" s="32" t="n">
        <v>27055</v>
      </c>
      <c r="O35" s="32" t="n">
        <v>402536</v>
      </c>
      <c r="P35" s="85" t="n">
        <v>38350</v>
      </c>
    </row>
    <row r="36" customFormat="false" ht="15" hidden="false" customHeight="true" outlineLevel="0" collapsed="false">
      <c r="A36" s="39" t="s">
        <v>43</v>
      </c>
      <c r="B36" s="61" t="n">
        <v>428630</v>
      </c>
      <c r="C36" s="32" t="n">
        <v>121069</v>
      </c>
      <c r="D36" s="32" t="n">
        <v>121069</v>
      </c>
      <c r="E36" s="32" t="n">
        <v>0</v>
      </c>
      <c r="F36" s="32" t="n">
        <v>0</v>
      </c>
      <c r="G36" s="37"/>
      <c r="H36" s="30"/>
      <c r="I36" s="32" t="n">
        <v>307561</v>
      </c>
      <c r="J36" s="85" t="s">
        <v>44</v>
      </c>
      <c r="K36" s="85" t="s">
        <v>44</v>
      </c>
      <c r="L36" s="32" t="n">
        <v>305925</v>
      </c>
      <c r="M36" s="85" t="s">
        <v>44</v>
      </c>
      <c r="N36" s="85" t="s">
        <v>44</v>
      </c>
      <c r="O36" s="85" t="s">
        <v>44</v>
      </c>
      <c r="P36" s="85" t="n">
        <v>1636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7"/>
      <c r="B38" s="98"/>
      <c r="C38" s="98"/>
      <c r="D38" s="98"/>
      <c r="E38" s="98"/>
      <c r="F38" s="6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28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true" outlineLevel="0" max="6" min="6" style="1" width="10.71"/>
    <col collapsed="false" customWidth="true" hidden="true" outlineLevel="0" max="7" min="7" style="1" width="8.56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2" min="11" style="1" width="9.28"/>
    <col collapsed="false" customWidth="true" hidden="false" outlineLevel="0" max="13" min="13" style="1" width="8.28"/>
    <col collapsed="false" customWidth="true" hidden="fals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20</v>
      </c>
    </row>
    <row r="2" s="10" customFormat="true" ht="15.95" hidden="false" customHeight="true" outlineLevel="0" collapsed="false">
      <c r="A2" s="2" t="s">
        <v>12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8440747</v>
      </c>
      <c r="C9" s="32" t="n">
        <v>2138911</v>
      </c>
      <c r="D9" s="32" t="n">
        <v>1631645</v>
      </c>
      <c r="E9" s="32" t="n">
        <v>507266</v>
      </c>
      <c r="F9" s="32" t="n">
        <v>0</v>
      </c>
      <c r="G9" s="30"/>
      <c r="H9" s="30"/>
      <c r="I9" s="32" t="n">
        <v>6301836</v>
      </c>
      <c r="J9" s="32" t="n">
        <v>3820503</v>
      </c>
      <c r="K9" s="32" t="n">
        <v>896075</v>
      </c>
      <c r="L9" s="32" t="n">
        <v>699129</v>
      </c>
      <c r="M9" s="32" t="n">
        <v>55219</v>
      </c>
      <c r="N9" s="32" t="n">
        <v>73549</v>
      </c>
      <c r="O9" s="32" t="n">
        <v>0</v>
      </c>
      <c r="P9" s="32" t="n">
        <v>757361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5544201</v>
      </c>
      <c r="C11" s="32" t="n">
        <v>2061616</v>
      </c>
      <c r="D11" s="32" t="n">
        <v>1591744</v>
      </c>
      <c r="E11" s="32" t="n">
        <v>469872</v>
      </c>
      <c r="F11" s="32" t="n">
        <v>0</v>
      </c>
      <c r="G11" s="30"/>
      <c r="H11" s="30"/>
      <c r="I11" s="32" t="n">
        <v>3482585</v>
      </c>
      <c r="J11" s="32" t="n">
        <v>2539481</v>
      </c>
      <c r="K11" s="32" t="n">
        <v>591379</v>
      </c>
      <c r="L11" s="32" t="n">
        <v>295171</v>
      </c>
      <c r="M11" s="32" t="n">
        <v>21674</v>
      </c>
      <c r="N11" s="32" t="n">
        <v>3488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569140</v>
      </c>
      <c r="C12" s="32" t="n">
        <v>1199007</v>
      </c>
      <c r="D12" s="32" t="n">
        <v>902914</v>
      </c>
      <c r="E12" s="32" t="n">
        <v>296093</v>
      </c>
      <c r="F12" s="32" t="n">
        <v>0</v>
      </c>
      <c r="G12" s="30"/>
      <c r="H12" s="30"/>
      <c r="I12" s="32" t="n">
        <v>1370133</v>
      </c>
      <c r="J12" s="32" t="n">
        <v>907562</v>
      </c>
      <c r="K12" s="32" t="n">
        <v>302146</v>
      </c>
      <c r="L12" s="32" t="n">
        <v>139471</v>
      </c>
      <c r="M12" s="32" t="n">
        <v>5333</v>
      </c>
      <c r="N12" s="32" t="n">
        <v>15621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975061</v>
      </c>
      <c r="C13" s="32" t="n">
        <v>862609</v>
      </c>
      <c r="D13" s="32" t="n">
        <v>688830</v>
      </c>
      <c r="E13" s="32" t="n">
        <v>173779</v>
      </c>
      <c r="F13" s="32" t="n">
        <v>0</v>
      </c>
      <c r="G13" s="30"/>
      <c r="H13" s="30"/>
      <c r="I13" s="32" t="n">
        <v>2112452</v>
      </c>
      <c r="J13" s="32" t="n">
        <v>1631919</v>
      </c>
      <c r="K13" s="32" t="n">
        <v>289233</v>
      </c>
      <c r="L13" s="32" t="n">
        <v>155700</v>
      </c>
      <c r="M13" s="32" t="n">
        <v>16341</v>
      </c>
      <c r="N13" s="32" t="n">
        <v>19259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642508</v>
      </c>
      <c r="C16" s="32" t="n">
        <v>473858</v>
      </c>
      <c r="D16" s="32" t="n">
        <v>464557</v>
      </c>
      <c r="E16" s="32" t="n">
        <v>9301</v>
      </c>
      <c r="F16" s="32" t="n">
        <v>0</v>
      </c>
      <c r="G16" s="30"/>
      <c r="H16" s="30"/>
      <c r="I16" s="32" t="n">
        <v>1168650</v>
      </c>
      <c r="J16" s="32" t="n">
        <v>579660</v>
      </c>
      <c r="K16" s="32" t="n">
        <v>255778</v>
      </c>
      <c r="L16" s="32" t="n">
        <v>293733</v>
      </c>
      <c r="M16" s="32" t="n">
        <v>20131</v>
      </c>
      <c r="N16" s="32" t="n">
        <v>19348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671846</v>
      </c>
      <c r="C17" s="32" t="n">
        <v>195559</v>
      </c>
      <c r="D17" s="32" t="n">
        <v>193114</v>
      </c>
      <c r="E17" s="32" t="n">
        <v>2445</v>
      </c>
      <c r="F17" s="32" t="n">
        <v>0</v>
      </c>
      <c r="G17" s="30"/>
      <c r="H17" s="30"/>
      <c r="I17" s="32" t="n">
        <v>476287</v>
      </c>
      <c r="J17" s="32" t="n">
        <v>222351</v>
      </c>
      <c r="K17" s="32" t="n">
        <v>96024</v>
      </c>
      <c r="L17" s="32" t="n">
        <v>148596</v>
      </c>
      <c r="M17" s="32" t="n">
        <v>4600</v>
      </c>
      <c r="N17" s="32" t="n">
        <v>4716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970662</v>
      </c>
      <c r="C18" s="32" t="n">
        <v>278299</v>
      </c>
      <c r="D18" s="32" t="n">
        <v>271443</v>
      </c>
      <c r="E18" s="32" t="n">
        <v>6856</v>
      </c>
      <c r="F18" s="32" t="n">
        <v>0</v>
      </c>
      <c r="G18" s="30"/>
      <c r="H18" s="30"/>
      <c r="I18" s="32" t="n">
        <v>692363</v>
      </c>
      <c r="J18" s="32" t="n">
        <v>357309</v>
      </c>
      <c r="K18" s="32" t="n">
        <v>159754</v>
      </c>
      <c r="L18" s="32" t="n">
        <v>145137</v>
      </c>
      <c r="M18" s="32" t="n">
        <v>15531</v>
      </c>
      <c r="N18" s="32" t="n">
        <v>14632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919641</v>
      </c>
      <c r="C21" s="32" t="n">
        <v>232608</v>
      </c>
      <c r="D21" s="32" t="n">
        <v>215944</v>
      </c>
      <c r="E21" s="32" t="n">
        <v>16664</v>
      </c>
      <c r="F21" s="32" t="n">
        <v>0</v>
      </c>
      <c r="G21" s="30"/>
      <c r="H21" s="30"/>
      <c r="I21" s="32" t="n">
        <v>687033</v>
      </c>
      <c r="J21" s="32" t="n">
        <v>544469</v>
      </c>
      <c r="K21" s="32" t="n">
        <v>23233</v>
      </c>
      <c r="L21" s="32" t="n">
        <v>78733</v>
      </c>
      <c r="M21" s="32" t="n">
        <v>3396</v>
      </c>
      <c r="N21" s="32" t="n">
        <v>11114</v>
      </c>
      <c r="O21" s="32" t="n">
        <v>0</v>
      </c>
      <c r="P21" s="32" t="n">
        <v>26088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34397</v>
      </c>
      <c r="C23" s="32" t="n">
        <v>102102</v>
      </c>
      <c r="D23" s="32" t="n">
        <v>90673</v>
      </c>
      <c r="E23" s="32" t="n">
        <v>11429</v>
      </c>
      <c r="F23" s="32" t="n">
        <v>0</v>
      </c>
      <c r="G23" s="30"/>
      <c r="H23" s="30"/>
      <c r="I23" s="32" t="n">
        <v>232295</v>
      </c>
      <c r="J23" s="32" t="n">
        <v>156893</v>
      </c>
      <c r="K23" s="32" t="n">
        <v>25685</v>
      </c>
      <c r="L23" s="32" t="n">
        <v>31492</v>
      </c>
      <c r="M23" s="32" t="n">
        <v>10018</v>
      </c>
      <c r="N23" s="32" t="n">
        <v>8207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208271</v>
      </c>
      <c r="C26" s="32" t="n">
        <v>106429</v>
      </c>
      <c r="D26" s="32" t="n">
        <v>101819</v>
      </c>
      <c r="E26" s="32" t="n">
        <v>4610</v>
      </c>
      <c r="F26" s="32" t="n">
        <v>0</v>
      </c>
      <c r="G26" s="30"/>
      <c r="H26" s="30"/>
      <c r="I26" s="32" t="n">
        <v>101842</v>
      </c>
      <c r="J26" s="32" t="n">
        <v>58262</v>
      </c>
      <c r="K26" s="32" t="n">
        <v>10623</v>
      </c>
      <c r="L26" s="32" t="n">
        <v>26106</v>
      </c>
      <c r="M26" s="32" t="n">
        <v>3752</v>
      </c>
      <c r="N26" s="32" t="n">
        <v>3099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43990</v>
      </c>
      <c r="C27" s="32" t="n">
        <v>92318</v>
      </c>
      <c r="D27" s="32" t="n">
        <v>91426</v>
      </c>
      <c r="E27" s="32" t="n">
        <v>892</v>
      </c>
      <c r="F27" s="32" t="n">
        <v>0</v>
      </c>
      <c r="G27" s="30"/>
      <c r="H27" s="30"/>
      <c r="I27" s="32" t="n">
        <v>151672</v>
      </c>
      <c r="J27" s="32" t="n">
        <v>36901</v>
      </c>
      <c r="K27" s="32" t="n">
        <v>26464</v>
      </c>
      <c r="L27" s="32" t="n">
        <v>80538</v>
      </c>
      <c r="M27" s="32" t="n">
        <v>2965</v>
      </c>
      <c r="N27" s="32" t="n">
        <v>4804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117179</v>
      </c>
      <c r="C28" s="32" t="n">
        <v>35488</v>
      </c>
      <c r="D28" s="32" t="n">
        <v>33976</v>
      </c>
      <c r="E28" s="32" t="n">
        <v>1512</v>
      </c>
      <c r="F28" s="32" t="n">
        <v>0</v>
      </c>
      <c r="G28" s="30"/>
      <c r="H28" s="30"/>
      <c r="I28" s="32" t="n">
        <v>81691</v>
      </c>
      <c r="J28" s="32" t="n">
        <v>50832</v>
      </c>
      <c r="K28" s="32" t="n">
        <v>19477</v>
      </c>
      <c r="L28" s="32" t="n">
        <v>8099</v>
      </c>
      <c r="M28" s="32" t="n">
        <v>2076</v>
      </c>
      <c r="N28" s="32" t="n">
        <v>1207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155972</v>
      </c>
      <c r="C29" s="32" t="n">
        <v>43339</v>
      </c>
      <c r="D29" s="32" t="n">
        <v>41052</v>
      </c>
      <c r="E29" s="32" t="n">
        <v>2287</v>
      </c>
      <c r="F29" s="32" t="n">
        <v>0</v>
      </c>
      <c r="G29" s="30"/>
      <c r="H29" s="30"/>
      <c r="I29" s="32" t="n">
        <v>112633</v>
      </c>
      <c r="J29" s="32" t="n">
        <v>58608</v>
      </c>
      <c r="K29" s="32" t="n">
        <v>31413</v>
      </c>
      <c r="L29" s="32" t="n">
        <v>18393</v>
      </c>
      <c r="M29" s="32" t="n">
        <v>3142</v>
      </c>
      <c r="N29" s="32" t="n">
        <v>1077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917096</v>
      </c>
      <c r="C30" s="32" t="n">
        <v>196284</v>
      </c>
      <c r="D30" s="32" t="n">
        <v>196284</v>
      </c>
      <c r="E30" s="32" t="n">
        <v>0</v>
      </c>
      <c r="F30" s="32" t="n">
        <v>0</v>
      </c>
      <c r="G30" s="30"/>
      <c r="H30" s="30"/>
      <c r="I30" s="32" t="n">
        <v>720812</v>
      </c>
      <c r="J30" s="32" t="n">
        <v>375057</v>
      </c>
      <c r="K30" s="32" t="n">
        <v>167801</v>
      </c>
      <c r="L30" s="32" t="n">
        <v>160597</v>
      </c>
      <c r="M30" s="32" t="n">
        <v>8196</v>
      </c>
      <c r="N30" s="32" t="n">
        <v>9161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5402563</v>
      </c>
      <c r="C34" s="32" t="n">
        <v>1229127</v>
      </c>
      <c r="D34" s="32" t="n">
        <v>808146</v>
      </c>
      <c r="E34" s="32" t="n">
        <v>420981</v>
      </c>
      <c r="F34" s="32" t="n">
        <v>0</v>
      </c>
      <c r="G34" s="30"/>
      <c r="H34" s="30"/>
      <c r="I34" s="32" t="n">
        <v>4173436</v>
      </c>
      <c r="J34" s="32" t="n">
        <v>2971855</v>
      </c>
      <c r="K34" s="32" t="n">
        <v>130209</v>
      </c>
      <c r="L34" s="32" t="n">
        <v>339747</v>
      </c>
      <c r="M34" s="32" t="n">
        <v>18099</v>
      </c>
      <c r="N34" s="32" t="n">
        <v>15700</v>
      </c>
      <c r="O34" s="32" t="n">
        <v>0</v>
      </c>
      <c r="P34" s="32" t="n">
        <v>697826</v>
      </c>
    </row>
    <row r="35" customFormat="false" ht="15" hidden="false" customHeight="true" outlineLevel="0" collapsed="false">
      <c r="A35" s="39" t="s">
        <v>42</v>
      </c>
      <c r="B35" s="61" t="n">
        <v>2598935</v>
      </c>
      <c r="C35" s="32" t="n">
        <v>832391</v>
      </c>
      <c r="D35" s="32" t="n">
        <v>746106</v>
      </c>
      <c r="E35" s="32" t="n">
        <v>86285</v>
      </c>
      <c r="F35" s="32" t="n">
        <v>0</v>
      </c>
      <c r="G35" s="30"/>
      <c r="H35" s="30"/>
      <c r="I35" s="32" t="n">
        <v>1766544</v>
      </c>
      <c r="J35" s="32" t="n">
        <v>848648</v>
      </c>
      <c r="K35" s="32" t="n">
        <v>765866</v>
      </c>
      <c r="L35" s="85" t="s">
        <v>44</v>
      </c>
      <c r="M35" s="32" t="n">
        <v>37120</v>
      </c>
      <c r="N35" s="32" t="n">
        <v>57849</v>
      </c>
      <c r="O35" s="32" t="n">
        <v>0</v>
      </c>
      <c r="P35" s="32" t="n">
        <v>57061</v>
      </c>
    </row>
    <row r="36" customFormat="false" ht="15" hidden="false" customHeight="true" outlineLevel="0" collapsed="false">
      <c r="A36" s="39" t="s">
        <v>43</v>
      </c>
      <c r="B36" s="61" t="n">
        <v>439249</v>
      </c>
      <c r="C36" s="32" t="n">
        <v>77393</v>
      </c>
      <c r="D36" s="32" t="n">
        <v>77393</v>
      </c>
      <c r="E36" s="85" t="s">
        <v>44</v>
      </c>
      <c r="F36" s="32" t="n">
        <v>0</v>
      </c>
      <c r="G36" s="30"/>
      <c r="H36" s="30"/>
      <c r="I36" s="32" t="n">
        <v>361856</v>
      </c>
      <c r="J36" s="85" t="s">
        <v>44</v>
      </c>
      <c r="K36" s="85" t="s">
        <v>44</v>
      </c>
      <c r="L36" s="32" t="n">
        <v>359382</v>
      </c>
      <c r="M36" s="85" t="s">
        <v>44</v>
      </c>
      <c r="N36" s="85" t="s">
        <v>44</v>
      </c>
      <c r="O36" s="32" t="n">
        <v>0</v>
      </c>
      <c r="P36" s="32" t="n">
        <v>2474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7"/>
      <c r="B38" s="98"/>
      <c r="C38" s="98"/>
      <c r="D38" s="98"/>
      <c r="E38" s="98"/>
      <c r="F38" s="6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14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9.99"/>
    <col collapsed="false" customWidth="true" hidden="false" outlineLevel="0" max="11" min="11" style="1" width="7.99"/>
    <col collapsed="false" customWidth="true" hidden="true" outlineLevel="0" max="12" min="12" style="1" width="7.99"/>
    <col collapsed="false" customWidth="true" hidden="false" outlineLevel="0" max="13" min="13" style="1" width="9.28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 t="s">
        <v>54</v>
      </c>
    </row>
    <row r="2" s="10" customFormat="true" ht="15.95" hidden="false" customHeight="true" outlineLevel="0" collapsed="false">
      <c r="A2" s="2" t="s">
        <v>5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56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62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5204128</v>
      </c>
      <c r="C9" s="32" t="n">
        <v>1121654</v>
      </c>
      <c r="D9" s="32" t="n">
        <v>1047654</v>
      </c>
      <c r="E9" s="32" t="n">
        <v>74000</v>
      </c>
      <c r="F9" s="32" t="n">
        <v>0</v>
      </c>
      <c r="G9" s="37"/>
      <c r="H9" s="30"/>
      <c r="I9" s="32" t="n">
        <v>4082474</v>
      </c>
      <c r="J9" s="32" t="n">
        <v>3107228</v>
      </c>
      <c r="K9" s="32" t="n">
        <v>324578</v>
      </c>
      <c r="L9" s="32" t="n">
        <v>0</v>
      </c>
      <c r="M9" s="32" t="n">
        <v>62033</v>
      </c>
      <c r="N9" s="32" t="n">
        <v>35029</v>
      </c>
      <c r="O9" s="32" t="n">
        <v>377570</v>
      </c>
      <c r="P9" s="32" t="n">
        <v>176036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3363029</v>
      </c>
      <c r="C11" s="32" t="n">
        <v>972264</v>
      </c>
      <c r="D11" s="32" t="n">
        <v>917447</v>
      </c>
      <c r="E11" s="32" t="n">
        <v>54817</v>
      </c>
      <c r="F11" s="32" t="n">
        <v>0</v>
      </c>
      <c r="G11" s="37"/>
      <c r="H11" s="30"/>
      <c r="I11" s="32" t="n">
        <v>2390765</v>
      </c>
      <c r="J11" s="32" t="n">
        <v>2048010</v>
      </c>
      <c r="K11" s="32" t="n">
        <v>174425</v>
      </c>
      <c r="L11" s="32" t="n">
        <v>0</v>
      </c>
      <c r="M11" s="32" t="n">
        <v>25166</v>
      </c>
      <c r="N11" s="32" t="n">
        <v>18602</v>
      </c>
      <c r="O11" s="32" t="n">
        <v>124562</v>
      </c>
    </row>
    <row r="12" customFormat="false" ht="15" hidden="false" customHeight="true" outlineLevel="0" collapsed="false">
      <c r="A12" s="39" t="s">
        <v>25</v>
      </c>
      <c r="B12" s="61" t="n">
        <v>1445469</v>
      </c>
      <c r="C12" s="32" t="n">
        <v>570914</v>
      </c>
      <c r="D12" s="32" t="n">
        <v>541990</v>
      </c>
      <c r="E12" s="32" t="n">
        <v>28924</v>
      </c>
      <c r="F12" s="32" t="n">
        <v>0</v>
      </c>
      <c r="G12" s="37"/>
      <c r="H12" s="30"/>
      <c r="I12" s="32" t="n">
        <v>874555</v>
      </c>
      <c r="J12" s="32" t="n">
        <v>715804</v>
      </c>
      <c r="K12" s="32" t="n">
        <v>86316</v>
      </c>
      <c r="L12" s="32" t="n">
        <v>0</v>
      </c>
      <c r="M12" s="32" t="n">
        <v>12246</v>
      </c>
      <c r="N12" s="32" t="n">
        <v>8453</v>
      </c>
      <c r="O12" s="32" t="n">
        <v>51736</v>
      </c>
    </row>
    <row r="13" customFormat="false" ht="15" hidden="false" customHeight="true" outlineLevel="0" collapsed="false">
      <c r="A13" s="39" t="s">
        <v>26</v>
      </c>
      <c r="B13" s="61" t="n">
        <v>1917560</v>
      </c>
      <c r="C13" s="32" t="n">
        <v>401350</v>
      </c>
      <c r="D13" s="32" t="n">
        <v>375457</v>
      </c>
      <c r="E13" s="32" t="n">
        <v>25893</v>
      </c>
      <c r="F13" s="32" t="n">
        <v>0</v>
      </c>
      <c r="G13" s="37"/>
      <c r="H13" s="30"/>
      <c r="I13" s="32" t="n">
        <v>1516210</v>
      </c>
      <c r="J13" s="32" t="n">
        <v>1332206</v>
      </c>
      <c r="K13" s="32" t="n">
        <v>88109</v>
      </c>
      <c r="L13" s="32" t="n">
        <v>0</v>
      </c>
      <c r="M13" s="32" t="n">
        <v>12920</v>
      </c>
      <c r="N13" s="32" t="n">
        <v>10149</v>
      </c>
      <c r="O13" s="32" t="n">
        <v>72826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38"/>
      <c r="L15" s="65"/>
      <c r="M15" s="62"/>
      <c r="N15" s="65"/>
      <c r="O15" s="38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886135</v>
      </c>
      <c r="C16" s="32" t="n">
        <v>142014</v>
      </c>
      <c r="D16" s="32" t="n">
        <v>137855</v>
      </c>
      <c r="E16" s="32" t="n">
        <v>4159</v>
      </c>
      <c r="F16" s="32" t="n">
        <v>0</v>
      </c>
      <c r="G16" s="37"/>
      <c r="H16" s="30"/>
      <c r="I16" s="32" t="n">
        <v>744121</v>
      </c>
      <c r="J16" s="32" t="n">
        <v>441476</v>
      </c>
      <c r="K16" s="32" t="n">
        <v>122857</v>
      </c>
      <c r="L16" s="32" t="n">
        <v>0</v>
      </c>
      <c r="M16" s="32" t="n">
        <v>16906</v>
      </c>
      <c r="N16" s="32" t="n">
        <v>7248</v>
      </c>
      <c r="O16" s="32" t="n">
        <v>155634</v>
      </c>
    </row>
    <row r="17" customFormat="false" ht="15" hidden="false" customHeight="true" outlineLevel="0" collapsed="false">
      <c r="A17" s="39" t="s">
        <v>25</v>
      </c>
      <c r="B17" s="61" t="n">
        <v>310323</v>
      </c>
      <c r="C17" s="32" t="n">
        <v>48562</v>
      </c>
      <c r="D17" s="32" t="n">
        <v>47017</v>
      </c>
      <c r="E17" s="32" t="n">
        <v>1545</v>
      </c>
      <c r="F17" s="32" t="n">
        <v>0</v>
      </c>
      <c r="G17" s="37"/>
      <c r="H17" s="30"/>
      <c r="I17" s="32" t="n">
        <v>261761</v>
      </c>
      <c r="J17" s="32" t="n">
        <v>172249</v>
      </c>
      <c r="K17" s="32" t="n">
        <v>39968</v>
      </c>
      <c r="L17" s="32" t="n">
        <v>0</v>
      </c>
      <c r="M17" s="32" t="n">
        <v>8286</v>
      </c>
      <c r="N17" s="32" t="n">
        <v>2994</v>
      </c>
      <c r="O17" s="32" t="n">
        <v>38264</v>
      </c>
    </row>
    <row r="18" customFormat="false" ht="15" hidden="false" customHeight="true" outlineLevel="0" collapsed="false">
      <c r="A18" s="39" t="s">
        <v>26</v>
      </c>
      <c r="B18" s="61" t="n">
        <v>575812</v>
      </c>
      <c r="C18" s="32" t="n">
        <v>93452</v>
      </c>
      <c r="D18" s="32" t="n">
        <v>90838</v>
      </c>
      <c r="E18" s="32" t="n">
        <v>2614</v>
      </c>
      <c r="F18" s="32" t="n">
        <v>0</v>
      </c>
      <c r="G18" s="37"/>
      <c r="H18" s="30"/>
      <c r="I18" s="32" t="n">
        <v>482360</v>
      </c>
      <c r="J18" s="32" t="n">
        <v>269227</v>
      </c>
      <c r="K18" s="32" t="n">
        <v>82889</v>
      </c>
      <c r="L18" s="32" t="n">
        <v>0</v>
      </c>
      <c r="M18" s="32" t="n">
        <v>8620</v>
      </c>
      <c r="N18" s="32" t="n">
        <v>4254</v>
      </c>
      <c r="O18" s="32" t="n">
        <v>11737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8"/>
      <c r="L20" s="30"/>
      <c r="M20" s="30"/>
      <c r="N20" s="30"/>
      <c r="O20" s="38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705591</v>
      </c>
      <c r="C21" s="32" t="n">
        <v>108648</v>
      </c>
      <c r="D21" s="32" t="n">
        <v>99156</v>
      </c>
      <c r="E21" s="32" t="n">
        <v>9492</v>
      </c>
      <c r="F21" s="32" t="n">
        <v>0</v>
      </c>
      <c r="G21" s="37"/>
      <c r="H21" s="30"/>
      <c r="I21" s="32" t="n">
        <v>596943</v>
      </c>
      <c r="J21" s="32" t="n">
        <v>479430</v>
      </c>
      <c r="K21" s="32" t="n">
        <v>20054</v>
      </c>
      <c r="L21" s="32" t="n">
        <v>0</v>
      </c>
      <c r="M21" s="32" t="n">
        <v>3014</v>
      </c>
      <c r="N21" s="32" t="n">
        <v>2452</v>
      </c>
      <c r="O21" s="32" t="n">
        <v>87175</v>
      </c>
      <c r="P21" s="32" t="n">
        <v>4818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38"/>
      <c r="L22" s="65"/>
      <c r="M22" s="62"/>
      <c r="N22" s="65"/>
      <c r="O22" s="38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249373</v>
      </c>
      <c r="C23" s="32" t="n">
        <v>69946</v>
      </c>
      <c r="D23" s="32" t="n">
        <v>64414</v>
      </c>
      <c r="E23" s="32" t="n">
        <v>5532</v>
      </c>
      <c r="F23" s="32" t="n">
        <v>0</v>
      </c>
      <c r="G23" s="37"/>
      <c r="H23" s="30"/>
      <c r="I23" s="32" t="n">
        <v>179427</v>
      </c>
      <c r="J23" s="32" t="n">
        <v>138312</v>
      </c>
      <c r="K23" s="32" t="n">
        <v>7242</v>
      </c>
      <c r="L23" s="32" t="n">
        <v>0</v>
      </c>
      <c r="M23" s="32" t="n">
        <v>16947</v>
      </c>
      <c r="N23" s="32" t="n">
        <v>6727</v>
      </c>
      <c r="O23" s="32" t="n">
        <v>10199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38"/>
      <c r="L24" s="65"/>
      <c r="M24" s="62"/>
      <c r="N24" s="65"/>
      <c r="O24" s="38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8"/>
      <c r="L25" s="30"/>
      <c r="M25" s="30"/>
      <c r="N25" s="30"/>
      <c r="O25" s="38"/>
    </row>
    <row r="26" customFormat="false" ht="15" hidden="false" customHeight="true" outlineLevel="0" collapsed="false">
      <c r="A26" s="39" t="s">
        <v>34</v>
      </c>
      <c r="B26" s="61" t="n">
        <v>125257</v>
      </c>
      <c r="C26" s="32" t="n">
        <v>36507</v>
      </c>
      <c r="D26" s="32" t="n">
        <v>34626</v>
      </c>
      <c r="E26" s="32" t="n">
        <v>1881</v>
      </c>
      <c r="F26" s="32" t="n">
        <v>0</v>
      </c>
      <c r="G26" s="37"/>
      <c r="H26" s="30"/>
      <c r="I26" s="32" t="n">
        <v>88750</v>
      </c>
      <c r="J26" s="32" t="n">
        <v>56654</v>
      </c>
      <c r="K26" s="32" t="n">
        <v>6335</v>
      </c>
      <c r="L26" s="32" t="n">
        <v>0</v>
      </c>
      <c r="M26" s="32" t="n">
        <v>3194</v>
      </c>
      <c r="N26" s="32" t="n">
        <v>1225</v>
      </c>
      <c r="O26" s="32" t="n">
        <v>21342</v>
      </c>
    </row>
    <row r="27" customFormat="false" ht="15" hidden="false" customHeight="true" outlineLevel="0" collapsed="false">
      <c r="A27" s="27" t="s">
        <v>35</v>
      </c>
      <c r="B27" s="61" t="n">
        <v>69771</v>
      </c>
      <c r="C27" s="32" t="n">
        <v>12117</v>
      </c>
      <c r="D27" s="32" t="n">
        <v>11499</v>
      </c>
      <c r="E27" s="32" t="n">
        <v>618</v>
      </c>
      <c r="F27" s="32" t="n">
        <v>0</v>
      </c>
      <c r="G27" s="37"/>
      <c r="H27" s="30"/>
      <c r="I27" s="32" t="n">
        <v>57654</v>
      </c>
      <c r="J27" s="32" t="n">
        <v>21871</v>
      </c>
      <c r="K27" s="32" t="n">
        <v>11357</v>
      </c>
      <c r="L27" s="32" t="n">
        <v>0</v>
      </c>
      <c r="M27" s="32" t="n">
        <v>4953</v>
      </c>
      <c r="N27" s="32" t="n">
        <v>2203</v>
      </c>
      <c r="O27" s="32" t="n">
        <v>17270</v>
      </c>
    </row>
    <row r="28" customFormat="false" ht="15" hidden="false" customHeight="true" outlineLevel="0" collapsed="false">
      <c r="A28" s="39" t="s">
        <v>36</v>
      </c>
      <c r="B28" s="61" t="n">
        <v>65808</v>
      </c>
      <c r="C28" s="32" t="n">
        <v>12461</v>
      </c>
      <c r="D28" s="32" t="n">
        <v>11704</v>
      </c>
      <c r="E28" s="32" t="n">
        <v>757</v>
      </c>
      <c r="F28" s="32" t="n">
        <v>0</v>
      </c>
      <c r="G28" s="37"/>
      <c r="H28" s="30"/>
      <c r="I28" s="32" t="n">
        <v>53347</v>
      </c>
      <c r="J28" s="32" t="n">
        <v>30469</v>
      </c>
      <c r="K28" s="32" t="n">
        <v>7646</v>
      </c>
      <c r="L28" s="32" t="n">
        <v>0</v>
      </c>
      <c r="M28" s="32" t="n">
        <v>1947</v>
      </c>
      <c r="N28" s="32" t="n">
        <v>846</v>
      </c>
      <c r="O28" s="32" t="n">
        <v>12439</v>
      </c>
    </row>
    <row r="29" customFormat="false" ht="15" hidden="false" customHeight="true" outlineLevel="0" collapsed="false">
      <c r="A29" s="39" t="s">
        <v>37</v>
      </c>
      <c r="B29" s="61" t="n">
        <v>94847</v>
      </c>
      <c r="C29" s="32" t="n">
        <v>20127</v>
      </c>
      <c r="D29" s="32" t="n">
        <v>19224</v>
      </c>
      <c r="E29" s="32" t="n">
        <v>903</v>
      </c>
      <c r="F29" s="32" t="n">
        <v>0</v>
      </c>
      <c r="G29" s="37"/>
      <c r="H29" s="30"/>
      <c r="I29" s="32" t="n">
        <v>74720</v>
      </c>
      <c r="J29" s="32" t="n">
        <v>37650</v>
      </c>
      <c r="K29" s="32" t="n">
        <v>16960</v>
      </c>
      <c r="L29" s="32" t="n">
        <v>0</v>
      </c>
      <c r="M29" s="32" t="n">
        <v>1439</v>
      </c>
      <c r="N29" s="32" t="n">
        <v>0</v>
      </c>
      <c r="O29" s="32" t="n">
        <v>18671</v>
      </c>
    </row>
    <row r="30" customFormat="false" ht="15" hidden="false" customHeight="true" outlineLevel="0" collapsed="false">
      <c r="A30" s="39" t="s">
        <v>38</v>
      </c>
      <c r="B30" s="61" t="n">
        <v>530452</v>
      </c>
      <c r="C30" s="32" t="n">
        <v>60802</v>
      </c>
      <c r="D30" s="32" t="n">
        <v>60802</v>
      </c>
      <c r="E30" s="32" t="n">
        <v>0</v>
      </c>
      <c r="F30" s="32" t="n">
        <v>0</v>
      </c>
      <c r="G30" s="37"/>
      <c r="H30" s="30"/>
      <c r="I30" s="32" t="n">
        <v>469650</v>
      </c>
      <c r="J30" s="32" t="n">
        <v>294832</v>
      </c>
      <c r="K30" s="32" t="n">
        <v>80559</v>
      </c>
      <c r="L30" s="32" t="n">
        <v>0</v>
      </c>
      <c r="M30" s="32" t="n">
        <v>5373</v>
      </c>
      <c r="N30" s="32" t="n">
        <v>2974</v>
      </c>
      <c r="O30" s="32" t="n">
        <v>85912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38"/>
      <c r="L32" s="65"/>
      <c r="M32" s="62"/>
      <c r="N32" s="65"/>
      <c r="O32" s="38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8"/>
      <c r="L33" s="30"/>
      <c r="M33" s="30"/>
      <c r="N33" s="30"/>
      <c r="O33" s="38"/>
    </row>
    <row r="34" customFormat="false" ht="15" hidden="false" customHeight="true" outlineLevel="0" collapsed="false">
      <c r="A34" s="39" t="s">
        <v>41</v>
      </c>
      <c r="B34" s="61" t="n">
        <v>3563800</v>
      </c>
      <c r="C34" s="32" t="n">
        <v>857531</v>
      </c>
      <c r="D34" s="32" t="n">
        <v>821768</v>
      </c>
      <c r="E34" s="32" t="n">
        <v>35763</v>
      </c>
      <c r="F34" s="32" t="n">
        <v>0</v>
      </c>
      <c r="G34" s="37"/>
      <c r="H34" s="30"/>
      <c r="I34" s="32" t="n">
        <v>2706269</v>
      </c>
      <c r="J34" s="32" t="n">
        <v>2465599</v>
      </c>
      <c r="K34" s="32" t="n">
        <v>41780</v>
      </c>
      <c r="L34" s="32" t="n">
        <v>0</v>
      </c>
      <c r="M34" s="32" t="n">
        <v>24546</v>
      </c>
      <c r="N34" s="32" t="n">
        <v>10060</v>
      </c>
      <c r="O34" s="32" t="n">
        <v>0</v>
      </c>
      <c r="P34" s="32" t="n">
        <v>164284</v>
      </c>
    </row>
    <row r="35" customFormat="false" ht="15" hidden="false" customHeight="true" outlineLevel="0" collapsed="false">
      <c r="A35" s="39" t="s">
        <v>42</v>
      </c>
      <c r="B35" s="61" t="n">
        <v>1542954</v>
      </c>
      <c r="C35" s="32" t="n">
        <v>264123</v>
      </c>
      <c r="D35" s="32" t="n">
        <v>225886</v>
      </c>
      <c r="E35" s="32" t="n">
        <v>38237</v>
      </c>
      <c r="F35" s="32" t="n">
        <v>0</v>
      </c>
      <c r="G35" s="37"/>
      <c r="H35" s="30"/>
      <c r="I35" s="32" t="n">
        <v>1278831</v>
      </c>
      <c r="J35" s="32" t="n">
        <v>641629</v>
      </c>
      <c r="K35" s="32" t="n">
        <v>282798</v>
      </c>
      <c r="L35" s="32" t="n">
        <v>0</v>
      </c>
      <c r="M35" s="32" t="n">
        <v>37487</v>
      </c>
      <c r="N35" s="32" t="n">
        <v>24969</v>
      </c>
      <c r="O35" s="32" t="n">
        <v>280196</v>
      </c>
      <c r="P35" s="32" t="n">
        <v>11752</v>
      </c>
    </row>
    <row r="36" customFormat="false" ht="15" hidden="false" customHeight="true" outlineLevel="0" collapsed="false">
      <c r="A36" s="39" t="s">
        <v>43</v>
      </c>
      <c r="B36" s="61" t="n">
        <v>0</v>
      </c>
      <c r="C36" s="32" t="s">
        <v>44</v>
      </c>
      <c r="D36" s="32" t="s">
        <v>44</v>
      </c>
      <c r="E36" s="32" t="s">
        <v>44</v>
      </c>
      <c r="F36" s="32" t="n">
        <v>0</v>
      </c>
      <c r="G36" s="37"/>
      <c r="H36" s="30"/>
      <c r="I36" s="32" t="n">
        <v>0</v>
      </c>
      <c r="J36" s="32" t="s">
        <v>44</v>
      </c>
      <c r="K36" s="32" t="s">
        <v>44</v>
      </c>
      <c r="L36" s="32" t="s">
        <v>44</v>
      </c>
      <c r="M36" s="32" t="s">
        <v>44</v>
      </c>
      <c r="N36" s="32" t="s">
        <v>44</v>
      </c>
      <c r="O36" s="32" t="s">
        <v>44</v>
      </c>
      <c r="P36" s="32" t="n">
        <v>0</v>
      </c>
    </row>
    <row r="37" customFormat="false" ht="15" hidden="false" customHeight="true" outlineLevel="0" collapsed="false">
      <c r="A37" s="39" t="s">
        <v>39</v>
      </c>
      <c r="B37" s="61" t="n">
        <v>97374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97374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97374</v>
      </c>
      <c r="P37" s="67"/>
    </row>
    <row r="38" customFormat="false" ht="12.75" hidden="false" customHeight="false" outlineLevel="0" collapsed="false">
      <c r="A38" s="44"/>
      <c r="B38" s="74"/>
      <c r="C38" s="75"/>
      <c r="D38" s="76"/>
      <c r="E38" s="76"/>
      <c r="F38" s="68"/>
      <c r="G38" s="76"/>
      <c r="H38" s="76"/>
      <c r="I38" s="75"/>
      <c r="J38" s="75"/>
      <c r="K38" s="75"/>
      <c r="L38" s="75"/>
      <c r="M38" s="75"/>
      <c r="N38" s="75"/>
      <c r="O38" s="75"/>
      <c r="P38" s="75"/>
    </row>
    <row r="39" s="49" customFormat="true" ht="11.25" hidden="false" customHeight="false" outlineLevel="0" collapsed="false">
      <c r="A39" s="56" t="s">
        <v>3</v>
      </c>
      <c r="B39" s="51"/>
      <c r="C39" s="51"/>
      <c r="D39" s="51"/>
      <c r="E39" s="51"/>
      <c r="F39" s="37"/>
      <c r="G39" s="51"/>
      <c r="H39" s="51"/>
      <c r="I39" s="77"/>
      <c r="J39" s="51"/>
      <c r="K39" s="51"/>
      <c r="L39" s="51"/>
      <c r="M39" s="51"/>
      <c r="N39" s="51"/>
      <c r="O39" s="51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54"/>
      <c r="G40" s="54"/>
      <c r="H40" s="54"/>
      <c r="I40" s="78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78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78"/>
      <c r="J42" s="54"/>
      <c r="K42" s="54"/>
      <c r="L42" s="54"/>
      <c r="M42" s="54"/>
      <c r="N42" s="54"/>
      <c r="O42" s="54"/>
      <c r="P42" s="54"/>
    </row>
    <row r="43" s="49" customFormat="true" ht="11.25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78"/>
      <c r="J43" s="54"/>
      <c r="K43" s="54"/>
      <c r="L43" s="30" t="s">
        <v>3</v>
      </c>
      <c r="M43" s="54"/>
      <c r="N43" s="54"/>
      <c r="O43" s="54"/>
    </row>
    <row r="44" s="49" customFormat="true" ht="9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78"/>
      <c r="J44" s="54"/>
      <c r="K44" s="54"/>
      <c r="L44" s="54"/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9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5"/>
      <c r="G46" s="55"/>
      <c r="H46" s="55"/>
      <c r="I46" s="80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80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80"/>
      <c r="J48" s="55"/>
      <c r="K48" s="55"/>
      <c r="L48" s="55"/>
      <c r="M48" s="55"/>
      <c r="N48" s="55"/>
      <c r="O48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4.28"/>
    <col collapsed="false" customWidth="true" hidden="false" outlineLevel="0" max="4" min="3" style="1" width="13.7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3.7"/>
    <col collapsed="false" customWidth="true" hidden="true" outlineLevel="0" max="12" min="12" style="1" width="7.99"/>
    <col collapsed="false" customWidth="true" hidden="false" outlineLevel="0" max="13" min="13" style="1" width="13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122</v>
      </c>
    </row>
    <row r="2" s="10" customFormat="true" ht="15.95" hidden="false" customHeight="true" outlineLevel="0" collapsed="false">
      <c r="A2" s="2" t="s">
        <v>12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429627</v>
      </c>
      <c r="C9" s="32" t="n">
        <v>1474555</v>
      </c>
      <c r="D9" s="32" t="n">
        <v>1474555</v>
      </c>
      <c r="E9" s="32" t="n">
        <v>0</v>
      </c>
      <c r="F9" s="32" t="n">
        <v>0</v>
      </c>
      <c r="G9" s="37"/>
      <c r="H9" s="30"/>
      <c r="I9" s="32" t="n">
        <v>955072</v>
      </c>
      <c r="J9" s="32" t="n">
        <v>760486</v>
      </c>
      <c r="K9" s="32" t="n">
        <v>144417</v>
      </c>
      <c r="L9" s="32" t="n">
        <v>0</v>
      </c>
      <c r="M9" s="32" t="n">
        <v>14498</v>
      </c>
      <c r="N9" s="32" t="n">
        <v>0</v>
      </c>
      <c r="O9" s="32" t="n">
        <v>0</v>
      </c>
      <c r="P9" s="32" t="n">
        <v>35671</v>
      </c>
    </row>
    <row r="10" customFormat="false" ht="6" hidden="false" customHeight="true" outlineLevel="0" collapsed="false">
      <c r="A10" s="28"/>
      <c r="B10" s="36"/>
      <c r="C10" s="37"/>
      <c r="D10" s="37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847939</v>
      </c>
      <c r="C11" s="32" t="n">
        <v>1257936</v>
      </c>
      <c r="D11" s="32" t="n">
        <v>1257936</v>
      </c>
      <c r="E11" s="32" t="n">
        <v>0</v>
      </c>
      <c r="F11" s="32" t="n">
        <v>0</v>
      </c>
      <c r="G11" s="37"/>
      <c r="H11" s="30"/>
      <c r="I11" s="32" t="n">
        <v>590003</v>
      </c>
      <c r="J11" s="32" t="n">
        <v>490731</v>
      </c>
      <c r="K11" s="32" t="n">
        <v>90089</v>
      </c>
      <c r="L11" s="32" t="n">
        <v>0</v>
      </c>
      <c r="M11" s="32" t="n">
        <v>9183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905434</v>
      </c>
      <c r="C12" s="32" t="n">
        <v>677003</v>
      </c>
      <c r="D12" s="32" t="n">
        <v>677003</v>
      </c>
      <c r="E12" s="32" t="n">
        <v>0</v>
      </c>
      <c r="F12" s="32" t="n">
        <v>0</v>
      </c>
      <c r="G12" s="37"/>
      <c r="H12" s="30"/>
      <c r="I12" s="32" t="n">
        <v>228431</v>
      </c>
      <c r="J12" s="32" t="n">
        <v>185368</v>
      </c>
      <c r="K12" s="32" t="n">
        <v>37972</v>
      </c>
      <c r="L12" s="32" t="n">
        <v>0</v>
      </c>
      <c r="M12" s="32" t="n">
        <v>5091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942505</v>
      </c>
      <c r="C13" s="32" t="n">
        <v>580933</v>
      </c>
      <c r="D13" s="32" t="n">
        <v>580933</v>
      </c>
      <c r="E13" s="32" t="n">
        <v>0</v>
      </c>
      <c r="F13" s="32" t="n">
        <v>0</v>
      </c>
      <c r="G13" s="37"/>
      <c r="H13" s="30"/>
      <c r="I13" s="32" t="n">
        <v>361572</v>
      </c>
      <c r="J13" s="32" t="n">
        <v>305363</v>
      </c>
      <c r="K13" s="32" t="n">
        <v>52117</v>
      </c>
      <c r="L13" s="32" t="n">
        <v>0</v>
      </c>
      <c r="M13" s="32" t="n">
        <v>4092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36"/>
      <c r="C15" s="37"/>
      <c r="D15" s="41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256333</v>
      </c>
      <c r="C16" s="32" t="n">
        <v>103714</v>
      </c>
      <c r="D16" s="32" t="n">
        <v>103714</v>
      </c>
      <c r="E16" s="32" t="n">
        <v>0</v>
      </c>
      <c r="F16" s="32" t="n">
        <v>0</v>
      </c>
      <c r="G16" s="37"/>
      <c r="H16" s="30"/>
      <c r="I16" s="32" t="n">
        <v>152619</v>
      </c>
      <c r="J16" s="32" t="n">
        <v>113128</v>
      </c>
      <c r="K16" s="32" t="n">
        <v>39491</v>
      </c>
      <c r="L16" s="32" t="n">
        <v>0</v>
      </c>
      <c r="M16" s="85" t="s">
        <v>44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86351</v>
      </c>
      <c r="C17" s="32" t="n">
        <v>37569</v>
      </c>
      <c r="D17" s="32" t="n">
        <v>37569</v>
      </c>
      <c r="E17" s="32" t="n">
        <v>0</v>
      </c>
      <c r="F17" s="32" t="n">
        <v>0</v>
      </c>
      <c r="G17" s="37"/>
      <c r="H17" s="30"/>
      <c r="I17" s="32" t="n">
        <v>48782</v>
      </c>
      <c r="J17" s="32" t="n">
        <v>40310</v>
      </c>
      <c r="K17" s="32" t="n">
        <v>8472</v>
      </c>
      <c r="L17" s="32" t="n">
        <v>0</v>
      </c>
      <c r="M17" s="85" t="s">
        <v>44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69982</v>
      </c>
      <c r="C18" s="32" t="n">
        <v>66145</v>
      </c>
      <c r="D18" s="32" t="n">
        <v>66145</v>
      </c>
      <c r="E18" s="32" t="n">
        <v>0</v>
      </c>
      <c r="F18" s="32" t="n">
        <v>0</v>
      </c>
      <c r="G18" s="37"/>
      <c r="H18" s="30"/>
      <c r="I18" s="32" t="n">
        <v>103837</v>
      </c>
      <c r="J18" s="32" t="n">
        <v>72818</v>
      </c>
      <c r="K18" s="32" t="n">
        <v>31019</v>
      </c>
      <c r="L18" s="32" t="n">
        <v>0</v>
      </c>
      <c r="M18" s="85" t="s">
        <v>44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36"/>
      <c r="C20" s="37"/>
      <c r="D20" s="41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85638</v>
      </c>
      <c r="C21" s="32" t="n">
        <v>71547</v>
      </c>
      <c r="D21" s="32" t="n">
        <v>71547</v>
      </c>
      <c r="E21" s="32" t="n">
        <v>0</v>
      </c>
      <c r="F21" s="32" t="n">
        <v>0</v>
      </c>
      <c r="G21" s="37"/>
      <c r="H21" s="30"/>
      <c r="I21" s="32" t="n">
        <v>114091</v>
      </c>
      <c r="J21" s="32" t="n">
        <v>109509</v>
      </c>
      <c r="K21" s="32" t="n">
        <v>4264</v>
      </c>
      <c r="L21" s="32" t="n">
        <v>0</v>
      </c>
      <c r="M21" s="32" t="n">
        <v>63</v>
      </c>
      <c r="N21" s="32" t="n">
        <v>0</v>
      </c>
      <c r="O21" s="32" t="n">
        <v>0</v>
      </c>
      <c r="P21" s="32" t="n">
        <v>255</v>
      </c>
    </row>
    <row r="22" s="24" customFormat="true" ht="6" hidden="false" customHeight="true" outlineLevel="0" collapsed="false">
      <c r="A22" s="26"/>
      <c r="B22" s="36"/>
      <c r="C22" s="37"/>
      <c r="D22" s="41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39717</v>
      </c>
      <c r="C23" s="32" t="n">
        <v>76774</v>
      </c>
      <c r="D23" s="32" t="n">
        <v>76774</v>
      </c>
      <c r="E23" s="32" t="n">
        <v>0</v>
      </c>
      <c r="F23" s="32" t="n">
        <v>0</v>
      </c>
      <c r="G23" s="37"/>
      <c r="H23" s="30"/>
      <c r="I23" s="32" t="n">
        <v>62943</v>
      </c>
      <c r="J23" s="32" t="n">
        <v>47118</v>
      </c>
      <c r="K23" s="32" t="n">
        <v>10573</v>
      </c>
      <c r="L23" s="32" t="n">
        <v>0</v>
      </c>
      <c r="M23" s="32" t="n">
        <v>5252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36"/>
      <c r="C24" s="37"/>
      <c r="D24" s="41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36"/>
      <c r="C25" s="37"/>
      <c r="D25" s="37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36320</v>
      </c>
      <c r="C26" s="32" t="n">
        <v>21297</v>
      </c>
      <c r="D26" s="32" t="n">
        <v>21297</v>
      </c>
      <c r="E26" s="32" t="n">
        <v>0</v>
      </c>
      <c r="F26" s="32" t="n">
        <v>0</v>
      </c>
      <c r="G26" s="37"/>
      <c r="H26" s="30"/>
      <c r="I26" s="32" t="n">
        <v>15023</v>
      </c>
      <c r="J26" s="32" t="n">
        <v>15023</v>
      </c>
      <c r="K26" s="32" t="n">
        <v>0</v>
      </c>
      <c r="L26" s="32" t="n">
        <v>0</v>
      </c>
      <c r="M26" s="85" t="s">
        <v>44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9162</v>
      </c>
      <c r="C27" s="32" t="n">
        <v>19208</v>
      </c>
      <c r="D27" s="32" t="n">
        <v>19208</v>
      </c>
      <c r="E27" s="32" t="n">
        <v>0</v>
      </c>
      <c r="F27" s="32" t="n">
        <v>0</v>
      </c>
      <c r="G27" s="37"/>
      <c r="H27" s="30"/>
      <c r="I27" s="32" t="n">
        <v>9954</v>
      </c>
      <c r="J27" s="32" t="n">
        <v>7417</v>
      </c>
      <c r="K27" s="32" t="n">
        <v>2537</v>
      </c>
      <c r="L27" s="32" t="n">
        <v>0</v>
      </c>
      <c r="M27" s="85" t="s">
        <v>44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19277</v>
      </c>
      <c r="C28" s="32" t="n">
        <v>9107</v>
      </c>
      <c r="D28" s="32" t="n">
        <v>9107</v>
      </c>
      <c r="E28" s="32" t="n">
        <v>0</v>
      </c>
      <c r="F28" s="32" t="n">
        <v>0</v>
      </c>
      <c r="G28" s="37"/>
      <c r="H28" s="30"/>
      <c r="I28" s="32" t="n">
        <v>10170</v>
      </c>
      <c r="J28" s="32" t="n">
        <v>7893</v>
      </c>
      <c r="K28" s="32" t="n">
        <v>2277</v>
      </c>
      <c r="L28" s="32" t="n">
        <v>0</v>
      </c>
      <c r="M28" s="85" t="s">
        <v>44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41227</v>
      </c>
      <c r="C29" s="32" t="n">
        <v>15785</v>
      </c>
      <c r="D29" s="32" t="n">
        <v>15785</v>
      </c>
      <c r="E29" s="32" t="n">
        <v>0</v>
      </c>
      <c r="F29" s="32" t="n">
        <v>0</v>
      </c>
      <c r="G29" s="37"/>
      <c r="H29" s="30"/>
      <c r="I29" s="32" t="n">
        <v>25442</v>
      </c>
      <c r="J29" s="32" t="n">
        <v>19939</v>
      </c>
      <c r="K29" s="32" t="n">
        <v>5503</v>
      </c>
      <c r="L29" s="32" t="n">
        <v>0</v>
      </c>
      <c r="M29" s="85" t="s">
        <v>44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30347</v>
      </c>
      <c r="C30" s="32" t="n">
        <v>38317</v>
      </c>
      <c r="D30" s="32" t="n">
        <v>38317</v>
      </c>
      <c r="E30" s="32" t="n">
        <v>0</v>
      </c>
      <c r="F30" s="32" t="n">
        <v>0</v>
      </c>
      <c r="G30" s="37"/>
      <c r="H30" s="30"/>
      <c r="I30" s="32" t="n">
        <v>92030</v>
      </c>
      <c r="J30" s="32" t="n">
        <v>62856</v>
      </c>
      <c r="K30" s="32" t="n">
        <v>29174</v>
      </c>
      <c r="L30" s="32" t="n">
        <v>0</v>
      </c>
      <c r="M30" s="85" t="s">
        <v>44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36"/>
      <c r="C32" s="37"/>
      <c r="D32" s="41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36"/>
      <c r="C33" s="37"/>
      <c r="D33" s="37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884508</v>
      </c>
      <c r="C34" s="32" t="n">
        <v>1231216</v>
      </c>
      <c r="D34" s="32" t="n">
        <v>1231216</v>
      </c>
      <c r="E34" s="32" t="n">
        <v>0</v>
      </c>
      <c r="F34" s="32" t="n">
        <v>0</v>
      </c>
      <c r="G34" s="37"/>
      <c r="H34" s="30"/>
      <c r="I34" s="32" t="n">
        <v>653292</v>
      </c>
      <c r="J34" s="32" t="n">
        <v>567498</v>
      </c>
      <c r="K34" s="32" t="n">
        <v>36699</v>
      </c>
      <c r="L34" s="32" t="n">
        <v>0</v>
      </c>
      <c r="M34" s="32" t="n">
        <v>14498</v>
      </c>
      <c r="N34" s="32" t="n">
        <v>0</v>
      </c>
      <c r="O34" s="32" t="n">
        <v>0</v>
      </c>
      <c r="P34" s="32" t="n">
        <v>34597</v>
      </c>
    </row>
    <row r="35" customFormat="false" ht="15" hidden="false" customHeight="true" outlineLevel="0" collapsed="false">
      <c r="A35" s="39" t="s">
        <v>42</v>
      </c>
      <c r="B35" s="61" t="n">
        <v>510920</v>
      </c>
      <c r="C35" s="32" t="n">
        <v>209140</v>
      </c>
      <c r="D35" s="32" t="n">
        <v>209140</v>
      </c>
      <c r="E35" s="32" t="n">
        <v>0</v>
      </c>
      <c r="F35" s="32" t="n">
        <v>0</v>
      </c>
      <c r="G35" s="37"/>
      <c r="H35" s="30"/>
      <c r="I35" s="32" t="n">
        <v>301780</v>
      </c>
      <c r="J35" s="32" t="n">
        <v>192988</v>
      </c>
      <c r="K35" s="32" t="n">
        <v>107718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074</v>
      </c>
    </row>
    <row r="36" customFormat="false" ht="15" hidden="false" customHeight="true" outlineLevel="0" collapsed="false">
      <c r="A36" s="39" t="s">
        <v>43</v>
      </c>
      <c r="B36" s="61" t="n">
        <v>34199</v>
      </c>
      <c r="C36" s="32" t="n">
        <v>34199</v>
      </c>
      <c r="D36" s="32" t="n">
        <v>34199</v>
      </c>
      <c r="E36" s="32" t="n">
        <v>0</v>
      </c>
      <c r="F36" s="32" t="n">
        <v>0</v>
      </c>
      <c r="G36" s="37"/>
      <c r="H36" s="30"/>
      <c r="I36" s="32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3" min="12" style="1" width="7.7"/>
    <col collapsed="false" customWidth="true" hidden="false" outlineLevel="0" max="14" min="14" style="1" width="8.56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24</v>
      </c>
    </row>
    <row r="2" s="10" customFormat="true" ht="15.95" hidden="false" customHeight="true" outlineLevel="0" collapsed="false">
      <c r="A2" s="2" t="s">
        <v>12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102"/>
      <c r="M7" s="102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102"/>
      <c r="M8" s="102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17370729</v>
      </c>
      <c r="C9" s="32" t="n">
        <v>8190799</v>
      </c>
      <c r="D9" s="32" t="n">
        <v>5593062</v>
      </c>
      <c r="E9" s="32" t="n">
        <v>2581386</v>
      </c>
      <c r="F9" s="32" t="n">
        <v>16351</v>
      </c>
      <c r="G9" s="30"/>
      <c r="H9" s="30"/>
      <c r="I9" s="32" t="n">
        <v>9179930</v>
      </c>
      <c r="J9" s="32" t="n">
        <v>5821147</v>
      </c>
      <c r="K9" s="32" t="n">
        <v>1260664</v>
      </c>
      <c r="L9" s="32" t="n">
        <v>1431165</v>
      </c>
      <c r="M9" s="32" t="n">
        <v>125819</v>
      </c>
      <c r="N9" s="32" t="n">
        <v>322636</v>
      </c>
      <c r="O9" s="32" t="n">
        <v>0</v>
      </c>
      <c r="P9" s="32" t="n">
        <v>218499</v>
      </c>
    </row>
    <row r="10" customFormat="false" ht="6" hidden="false" customHeight="true" outlineLevel="0" collapsed="false">
      <c r="A10" s="28"/>
      <c r="B10" s="62"/>
      <c r="C10" s="38"/>
      <c r="D10" s="30"/>
      <c r="E10" s="38"/>
      <c r="F10" s="30"/>
      <c r="G10" s="30"/>
      <c r="H10" s="30"/>
      <c r="I10" s="38"/>
      <c r="J10" s="38"/>
      <c r="K10" s="38"/>
      <c r="L10" s="103"/>
      <c r="M10" s="103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2567216</v>
      </c>
      <c r="C11" s="32" t="n">
        <v>7138014</v>
      </c>
      <c r="D11" s="32" t="n">
        <v>4661887</v>
      </c>
      <c r="E11" s="32" t="n">
        <v>2476127</v>
      </c>
      <c r="F11" s="85" t="s">
        <v>44</v>
      </c>
      <c r="G11" s="30"/>
      <c r="H11" s="30"/>
      <c r="I11" s="32" t="n">
        <v>5429202</v>
      </c>
      <c r="J11" s="32" t="n">
        <v>3684720</v>
      </c>
      <c r="K11" s="32" t="n">
        <v>880127</v>
      </c>
      <c r="L11" s="32" t="n">
        <v>645941</v>
      </c>
      <c r="M11" s="32" t="n">
        <v>65409</v>
      </c>
      <c r="N11" s="32" t="n">
        <v>153005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5636117</v>
      </c>
      <c r="C12" s="32" t="n">
        <v>3384501</v>
      </c>
      <c r="D12" s="32" t="n">
        <v>2035137</v>
      </c>
      <c r="E12" s="32" t="n">
        <v>1349364</v>
      </c>
      <c r="F12" s="85" t="s">
        <v>44</v>
      </c>
      <c r="G12" s="30"/>
      <c r="H12" s="30"/>
      <c r="I12" s="32" t="n">
        <v>2251616</v>
      </c>
      <c r="J12" s="32" t="n">
        <v>1451476</v>
      </c>
      <c r="K12" s="32" t="n">
        <v>472639</v>
      </c>
      <c r="L12" s="32" t="n">
        <v>252699</v>
      </c>
      <c r="M12" s="32" t="n">
        <v>20485</v>
      </c>
      <c r="N12" s="32" t="n">
        <v>54317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6931099</v>
      </c>
      <c r="C13" s="32" t="n">
        <v>3753513</v>
      </c>
      <c r="D13" s="32" t="n">
        <v>2626750</v>
      </c>
      <c r="E13" s="32" t="n">
        <v>1126763</v>
      </c>
      <c r="F13" s="85" t="s">
        <v>44</v>
      </c>
      <c r="G13" s="30"/>
      <c r="H13" s="30"/>
      <c r="I13" s="32" t="n">
        <v>3177586</v>
      </c>
      <c r="J13" s="32" t="n">
        <v>2233244</v>
      </c>
      <c r="K13" s="32" t="n">
        <v>407488</v>
      </c>
      <c r="L13" s="32" t="n">
        <v>393242</v>
      </c>
      <c r="M13" s="32" t="n">
        <v>44924</v>
      </c>
      <c r="N13" s="32" t="n">
        <v>98688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0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8"/>
      <c r="D15" s="30"/>
      <c r="E15" s="38"/>
      <c r="F15" s="30"/>
      <c r="G15" s="30"/>
      <c r="H15" s="30"/>
      <c r="I15" s="38"/>
      <c r="J15" s="38"/>
      <c r="K15" s="38"/>
      <c r="L15" s="103"/>
      <c r="M15" s="63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2266071</v>
      </c>
      <c r="C16" s="32" t="n">
        <v>497883</v>
      </c>
      <c r="D16" s="32" t="n">
        <v>447611</v>
      </c>
      <c r="E16" s="32" t="n">
        <v>33921</v>
      </c>
      <c r="F16" s="32" t="n">
        <v>16351</v>
      </c>
      <c r="G16" s="30"/>
      <c r="H16" s="30"/>
      <c r="I16" s="32" t="n">
        <v>1768188</v>
      </c>
      <c r="J16" s="32" t="n">
        <v>871454</v>
      </c>
      <c r="K16" s="32" t="n">
        <v>261226</v>
      </c>
      <c r="L16" s="32" t="n">
        <v>501874</v>
      </c>
      <c r="M16" s="32" t="n">
        <v>35319</v>
      </c>
      <c r="N16" s="32" t="n">
        <v>98315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881386</v>
      </c>
      <c r="C17" s="32" t="n">
        <v>189653</v>
      </c>
      <c r="D17" s="32" t="n">
        <v>174911</v>
      </c>
      <c r="E17" s="32" t="n">
        <v>14742</v>
      </c>
      <c r="F17" s="85" t="s">
        <v>44</v>
      </c>
      <c r="G17" s="30"/>
      <c r="H17" s="30"/>
      <c r="I17" s="32" t="n">
        <v>691733</v>
      </c>
      <c r="J17" s="32" t="n">
        <v>357230</v>
      </c>
      <c r="K17" s="32" t="n">
        <v>79468</v>
      </c>
      <c r="L17" s="32" t="n">
        <v>206693</v>
      </c>
      <c r="M17" s="32" t="n">
        <v>4660</v>
      </c>
      <c r="N17" s="32" t="n">
        <v>43682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368334</v>
      </c>
      <c r="C18" s="32" t="n">
        <v>291879</v>
      </c>
      <c r="D18" s="32" t="n">
        <v>272700</v>
      </c>
      <c r="E18" s="32" t="n">
        <v>19179</v>
      </c>
      <c r="F18" s="85" t="s">
        <v>44</v>
      </c>
      <c r="G18" s="30"/>
      <c r="H18" s="30"/>
      <c r="I18" s="32" t="n">
        <v>1076455</v>
      </c>
      <c r="J18" s="32" t="n">
        <v>514224</v>
      </c>
      <c r="K18" s="32" t="n">
        <v>181758</v>
      </c>
      <c r="L18" s="32" t="n">
        <v>295181</v>
      </c>
      <c r="M18" s="32" t="n">
        <v>30659</v>
      </c>
      <c r="N18" s="32" t="n">
        <v>54633</v>
      </c>
      <c r="O18" s="32" t="n">
        <v>0</v>
      </c>
    </row>
    <row r="19" customFormat="false" ht="15" hidden="false" customHeight="true" outlineLevel="0" collapsed="false">
      <c r="A19" s="39" t="s">
        <v>39</v>
      </c>
      <c r="B19" s="61" t="n">
        <v>16351</v>
      </c>
      <c r="C19" s="32" t="n">
        <v>16351</v>
      </c>
      <c r="D19" s="32" t="n">
        <v>0</v>
      </c>
      <c r="E19" s="32" t="n">
        <v>0</v>
      </c>
      <c r="F19" s="32" t="n">
        <v>16351</v>
      </c>
      <c r="G19" s="30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8"/>
      <c r="D20" s="30"/>
      <c r="E20" s="38"/>
      <c r="F20" s="30"/>
      <c r="G20" s="30"/>
      <c r="H20" s="30"/>
      <c r="I20" s="38"/>
      <c r="J20" s="38"/>
      <c r="K20" s="38"/>
      <c r="L20" s="103"/>
      <c r="M20" s="103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683766</v>
      </c>
      <c r="C21" s="32" t="n">
        <v>417047</v>
      </c>
      <c r="D21" s="32" t="n">
        <v>374448</v>
      </c>
      <c r="E21" s="32" t="n">
        <v>42599</v>
      </c>
      <c r="F21" s="85" t="s">
        <v>44</v>
      </c>
      <c r="G21" s="30"/>
      <c r="H21" s="30"/>
      <c r="I21" s="32" t="n">
        <v>1266719</v>
      </c>
      <c r="J21" s="32" t="n">
        <v>960482</v>
      </c>
      <c r="K21" s="32" t="n">
        <v>41848</v>
      </c>
      <c r="L21" s="32" t="n">
        <v>215380</v>
      </c>
      <c r="M21" s="32" t="n">
        <v>6316</v>
      </c>
      <c r="N21" s="32" t="n">
        <v>38086</v>
      </c>
      <c r="O21" s="32" t="n">
        <v>0</v>
      </c>
      <c r="P21" s="32" t="n">
        <v>4607</v>
      </c>
    </row>
    <row r="22" s="24" customFormat="true" ht="6" hidden="false" customHeight="true" outlineLevel="0" collapsed="false">
      <c r="A22" s="26"/>
      <c r="B22" s="62"/>
      <c r="C22" s="38"/>
      <c r="D22" s="30"/>
      <c r="E22" s="38"/>
      <c r="F22" s="30"/>
      <c r="G22" s="30"/>
      <c r="H22" s="30"/>
      <c r="I22" s="38"/>
      <c r="J22" s="38"/>
      <c r="K22" s="38"/>
      <c r="L22" s="103"/>
      <c r="M22" s="63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853676</v>
      </c>
      <c r="C23" s="32" t="n">
        <v>351747</v>
      </c>
      <c r="D23" s="32" t="n">
        <v>323008</v>
      </c>
      <c r="E23" s="32" t="n">
        <v>28739</v>
      </c>
      <c r="F23" s="85" t="s">
        <v>44</v>
      </c>
      <c r="G23" s="30"/>
      <c r="H23" s="30"/>
      <c r="I23" s="32" t="n">
        <v>501929</v>
      </c>
      <c r="J23" s="32" t="n">
        <v>304491</v>
      </c>
      <c r="K23" s="32" t="n">
        <v>77463</v>
      </c>
      <c r="L23" s="32" t="n">
        <v>67970</v>
      </c>
      <c r="M23" s="32" t="n">
        <v>18775</v>
      </c>
      <c r="N23" s="32" t="n">
        <v>3323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8"/>
      <c r="D24" s="30"/>
      <c r="E24" s="38"/>
      <c r="F24" s="30"/>
      <c r="G24" s="30"/>
      <c r="H24" s="30"/>
      <c r="I24" s="38"/>
      <c r="J24" s="38"/>
      <c r="K24" s="38"/>
      <c r="L24" s="103"/>
      <c r="M24" s="63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8"/>
      <c r="D25" s="30"/>
      <c r="E25" s="38"/>
      <c r="F25" s="30"/>
      <c r="G25" s="30"/>
      <c r="H25" s="30"/>
      <c r="I25" s="38"/>
      <c r="J25" s="38"/>
      <c r="K25" s="38"/>
      <c r="L25" s="103"/>
      <c r="M25" s="103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330079</v>
      </c>
      <c r="C26" s="32" t="n">
        <v>114676</v>
      </c>
      <c r="D26" s="32" t="n">
        <v>87313</v>
      </c>
      <c r="E26" s="32" t="n">
        <v>13347</v>
      </c>
      <c r="F26" s="32" t="n">
        <v>14016</v>
      </c>
      <c r="G26" s="30"/>
      <c r="H26" s="30"/>
      <c r="I26" s="32" t="n">
        <v>215403</v>
      </c>
      <c r="J26" s="32" t="n">
        <v>125239</v>
      </c>
      <c r="K26" s="32" t="n">
        <v>26749</v>
      </c>
      <c r="L26" s="32" t="n">
        <v>43937</v>
      </c>
      <c r="M26" s="32" t="n">
        <v>8613</v>
      </c>
      <c r="N26" s="32" t="n">
        <v>10865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91046</v>
      </c>
      <c r="C27" s="32" t="n">
        <v>65900</v>
      </c>
      <c r="D27" s="32" t="n">
        <v>58604</v>
      </c>
      <c r="E27" s="32" t="n">
        <v>5295</v>
      </c>
      <c r="F27" s="32" t="n">
        <v>2001</v>
      </c>
      <c r="G27" s="30"/>
      <c r="H27" s="30"/>
      <c r="I27" s="32" t="n">
        <v>225146</v>
      </c>
      <c r="J27" s="32" t="n">
        <v>38712</v>
      </c>
      <c r="K27" s="32" t="n">
        <v>27898</v>
      </c>
      <c r="L27" s="32" t="n">
        <v>137281</v>
      </c>
      <c r="M27" s="32" t="n">
        <v>5612</v>
      </c>
      <c r="N27" s="32" t="n">
        <v>15643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184250</v>
      </c>
      <c r="C28" s="32" t="n">
        <v>62823</v>
      </c>
      <c r="D28" s="32" t="n">
        <v>53787</v>
      </c>
      <c r="E28" s="32" t="n">
        <v>9036</v>
      </c>
      <c r="F28" s="85" t="s">
        <v>44</v>
      </c>
      <c r="G28" s="30"/>
      <c r="H28" s="30"/>
      <c r="I28" s="32" t="n">
        <v>121427</v>
      </c>
      <c r="J28" s="32" t="n">
        <v>67017</v>
      </c>
      <c r="K28" s="32" t="n">
        <v>20278</v>
      </c>
      <c r="L28" s="32" t="n">
        <v>27295</v>
      </c>
      <c r="M28" s="32" t="n">
        <v>1741</v>
      </c>
      <c r="N28" s="32" t="n">
        <v>5096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245844</v>
      </c>
      <c r="C29" s="32" t="n">
        <v>67390</v>
      </c>
      <c r="D29" s="32" t="n">
        <v>60938</v>
      </c>
      <c r="E29" s="32" t="n">
        <v>6243</v>
      </c>
      <c r="F29" s="32" t="n">
        <v>209</v>
      </c>
      <c r="G29" s="30"/>
      <c r="H29" s="30"/>
      <c r="I29" s="32" t="n">
        <v>178454</v>
      </c>
      <c r="J29" s="32" t="n">
        <v>95373</v>
      </c>
      <c r="K29" s="32" t="n">
        <v>33547</v>
      </c>
      <c r="L29" s="32" t="n">
        <v>37682</v>
      </c>
      <c r="M29" s="32" t="n">
        <v>5616</v>
      </c>
      <c r="N29" s="32" t="n">
        <v>6236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214852</v>
      </c>
      <c r="C30" s="32" t="n">
        <v>187094</v>
      </c>
      <c r="D30" s="32" t="n">
        <v>186969</v>
      </c>
      <c r="E30" s="32" t="n">
        <v>0</v>
      </c>
      <c r="F30" s="32" t="n">
        <v>125</v>
      </c>
      <c r="G30" s="30"/>
      <c r="H30" s="30"/>
      <c r="I30" s="32" t="n">
        <v>1027758</v>
      </c>
      <c r="J30" s="32" t="n">
        <v>545113</v>
      </c>
      <c r="K30" s="32" t="n">
        <v>152754</v>
      </c>
      <c r="L30" s="32" t="n">
        <v>255679</v>
      </c>
      <c r="M30" s="32" t="n">
        <v>13737</v>
      </c>
      <c r="N30" s="32" t="n">
        <v>60475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0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8"/>
      <c r="D32" s="30"/>
      <c r="E32" s="38"/>
      <c r="F32" s="30"/>
      <c r="G32" s="30"/>
      <c r="H32" s="30"/>
      <c r="I32" s="38"/>
      <c r="J32" s="38"/>
      <c r="K32" s="38"/>
      <c r="L32" s="103"/>
      <c r="M32" s="63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8"/>
      <c r="D33" s="30"/>
      <c r="E33" s="38"/>
      <c r="F33" s="30"/>
      <c r="G33" s="30"/>
      <c r="H33" s="30"/>
      <c r="I33" s="38"/>
      <c r="J33" s="38"/>
      <c r="K33" s="38"/>
      <c r="L33" s="103"/>
      <c r="M33" s="103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2625682</v>
      </c>
      <c r="C34" s="32" t="n">
        <v>6903357</v>
      </c>
      <c r="D34" s="32" t="n">
        <v>4531033</v>
      </c>
      <c r="E34" s="32" t="n">
        <v>2372324</v>
      </c>
      <c r="F34" s="85" t="s">
        <v>44</v>
      </c>
      <c r="G34" s="30"/>
      <c r="H34" s="30"/>
      <c r="I34" s="32" t="n">
        <v>5722325</v>
      </c>
      <c r="J34" s="32" t="n">
        <v>4397505</v>
      </c>
      <c r="K34" s="32" t="n">
        <v>538120</v>
      </c>
      <c r="L34" s="32" t="n">
        <v>477428</v>
      </c>
      <c r="M34" s="32" t="n">
        <v>58996</v>
      </c>
      <c r="N34" s="32" t="n">
        <v>48710</v>
      </c>
      <c r="O34" s="32" t="n">
        <v>0</v>
      </c>
      <c r="P34" s="32" t="n">
        <v>201566</v>
      </c>
    </row>
    <row r="35" customFormat="false" ht="15" hidden="false" customHeight="true" outlineLevel="0" collapsed="false">
      <c r="A35" s="39" t="s">
        <v>42</v>
      </c>
      <c r="B35" s="61" t="n">
        <v>4065425</v>
      </c>
      <c r="C35" s="32" t="n">
        <v>1119592</v>
      </c>
      <c r="D35" s="32" t="n">
        <v>910530</v>
      </c>
      <c r="E35" s="32" t="n">
        <v>209062</v>
      </c>
      <c r="F35" s="85" t="s">
        <v>44</v>
      </c>
      <c r="G35" s="30"/>
      <c r="H35" s="30"/>
      <c r="I35" s="32" t="n">
        <v>2945833</v>
      </c>
      <c r="J35" s="32" t="n">
        <v>1190062</v>
      </c>
      <c r="K35" s="32" t="n">
        <v>722544</v>
      </c>
      <c r="L35" s="32" t="n">
        <v>675546</v>
      </c>
      <c r="M35" s="32" t="n">
        <v>66823</v>
      </c>
      <c r="N35" s="32" t="n">
        <v>273926</v>
      </c>
      <c r="O35" s="32" t="n">
        <v>0</v>
      </c>
      <c r="P35" s="32" t="n">
        <v>16932</v>
      </c>
    </row>
    <row r="36" customFormat="false" ht="15" hidden="false" customHeight="true" outlineLevel="0" collapsed="false">
      <c r="A36" s="39" t="s">
        <v>43</v>
      </c>
      <c r="B36" s="61" t="n">
        <v>679622</v>
      </c>
      <c r="C36" s="32" t="n">
        <v>167850</v>
      </c>
      <c r="D36" s="32" t="n">
        <v>151499</v>
      </c>
      <c r="E36" s="85" t="s">
        <v>44</v>
      </c>
      <c r="F36" s="32" t="n">
        <v>16351</v>
      </c>
      <c r="G36" s="30"/>
      <c r="H36" s="30"/>
      <c r="I36" s="32" t="n">
        <v>511772</v>
      </c>
      <c r="J36" s="32" t="n">
        <v>233580</v>
      </c>
      <c r="K36" s="85" t="s">
        <v>44</v>
      </c>
      <c r="L36" s="32" t="n">
        <v>278191</v>
      </c>
      <c r="M36" s="85" t="s">
        <v>44</v>
      </c>
      <c r="N36" s="85" t="s">
        <v>44</v>
      </c>
      <c r="O36" s="32" t="n">
        <v>0</v>
      </c>
      <c r="P36" s="32" t="n">
        <v>1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0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8"/>
      <c r="C38" s="98"/>
      <c r="D38" s="98"/>
      <c r="E38" s="98"/>
      <c r="F38" s="6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71"/>
      <c r="B43" s="72"/>
      <c r="C43" s="54"/>
      <c r="D43" s="54"/>
      <c r="E43" s="54"/>
      <c r="F43" s="54"/>
      <c r="G43" s="54"/>
      <c r="H43" s="54"/>
      <c r="I43" s="72"/>
      <c r="J43" s="54"/>
      <c r="K43" s="54"/>
      <c r="L43" s="54"/>
      <c r="M43" s="54"/>
      <c r="N43" s="54"/>
      <c r="O43" s="54"/>
    </row>
    <row r="44" customFormat="false" ht="12.75" hidden="false" customHeight="false" outlineLevel="0" collapsed="false">
      <c r="A44" s="73"/>
      <c r="B44" s="22"/>
      <c r="C44" s="55"/>
      <c r="D44" s="55"/>
      <c r="E44" s="55"/>
      <c r="F44" s="54"/>
      <c r="G44" s="55"/>
      <c r="H44" s="55"/>
      <c r="I44" s="22"/>
      <c r="J44" s="55"/>
      <c r="K44" s="55"/>
      <c r="L44" s="103" t="s">
        <v>3</v>
      </c>
      <c r="M44" s="55"/>
      <c r="N44" s="55"/>
      <c r="O44" s="55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85"/>
    <col collapsed="false" customWidth="true" hidden="false" outlineLevel="0" max="5" min="3" style="1" width="10.71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2" min="12" style="1" width="7.99"/>
    <col collapsed="false" customWidth="true" hidden="false" outlineLevel="0" max="13" min="13" style="1" width="10.41"/>
    <col collapsed="false" customWidth="true" hidden="false" outlineLevel="0" max="14" min="14" style="1" width="9.56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4"/>
      <c r="O1" s="3"/>
      <c r="P1" s="95" t="s">
        <v>126</v>
      </c>
    </row>
    <row r="2" s="10" customFormat="true" ht="15.95" hidden="false" customHeight="true" outlineLevel="0" collapsed="false">
      <c r="A2" s="2" t="s">
        <v>12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6093175</v>
      </c>
      <c r="C9" s="32" t="n">
        <v>3083869</v>
      </c>
      <c r="D9" s="32" t="n">
        <v>1929125</v>
      </c>
      <c r="E9" s="32" t="n">
        <v>1154744</v>
      </c>
      <c r="F9" s="32" t="n">
        <v>0</v>
      </c>
      <c r="G9" s="37"/>
      <c r="H9" s="30"/>
      <c r="I9" s="32" t="n">
        <v>3009306</v>
      </c>
      <c r="J9" s="32" t="n">
        <v>2473875</v>
      </c>
      <c r="K9" s="32" t="n">
        <v>400791</v>
      </c>
      <c r="L9" s="32" t="n">
        <v>0</v>
      </c>
      <c r="M9" s="32" t="n">
        <v>49367</v>
      </c>
      <c r="N9" s="32" t="n">
        <v>43166</v>
      </c>
      <c r="O9" s="32" t="n">
        <v>0</v>
      </c>
      <c r="P9" s="32" t="n">
        <v>42107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685081</v>
      </c>
      <c r="C11" s="32" t="n">
        <v>2690375</v>
      </c>
      <c r="D11" s="32" t="n">
        <v>1629292</v>
      </c>
      <c r="E11" s="32" t="n">
        <v>1061083</v>
      </c>
      <c r="F11" s="32" t="n">
        <v>0</v>
      </c>
      <c r="G11" s="37"/>
      <c r="H11" s="30"/>
      <c r="I11" s="32" t="n">
        <v>1994706</v>
      </c>
      <c r="J11" s="32" t="n">
        <v>1684555</v>
      </c>
      <c r="K11" s="32" t="n">
        <v>267490</v>
      </c>
      <c r="L11" s="32" t="n">
        <v>0</v>
      </c>
      <c r="M11" s="32" t="n">
        <v>20204</v>
      </c>
      <c r="N11" s="32" t="n">
        <v>22457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155477</v>
      </c>
      <c r="C12" s="32" t="n">
        <v>1363294</v>
      </c>
      <c r="D12" s="32" t="n">
        <v>790285</v>
      </c>
      <c r="E12" s="32" t="n">
        <v>573009</v>
      </c>
      <c r="F12" s="32" t="n">
        <v>0</v>
      </c>
      <c r="G12" s="37"/>
      <c r="H12" s="30"/>
      <c r="I12" s="32" t="n">
        <v>792183</v>
      </c>
      <c r="J12" s="32" t="n">
        <v>641279</v>
      </c>
      <c r="K12" s="32" t="n">
        <v>131429</v>
      </c>
      <c r="L12" s="32" t="n">
        <v>0</v>
      </c>
      <c r="M12" s="32" t="n">
        <v>11804</v>
      </c>
      <c r="N12" s="32" t="n">
        <v>7671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529604</v>
      </c>
      <c r="C13" s="32" t="n">
        <v>1327081</v>
      </c>
      <c r="D13" s="32" t="n">
        <v>839007</v>
      </c>
      <c r="E13" s="32" t="n">
        <v>488074</v>
      </c>
      <c r="F13" s="32" t="n">
        <v>0</v>
      </c>
      <c r="G13" s="37"/>
      <c r="H13" s="30"/>
      <c r="I13" s="32" t="n">
        <v>1202523</v>
      </c>
      <c r="J13" s="32" t="n">
        <v>1043276</v>
      </c>
      <c r="K13" s="32" t="n">
        <v>136061</v>
      </c>
      <c r="L13" s="32" t="n">
        <v>0</v>
      </c>
      <c r="M13" s="32" t="n">
        <v>8400</v>
      </c>
      <c r="N13" s="32" t="n">
        <v>14786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742578</v>
      </c>
      <c r="C16" s="32" t="n">
        <v>191645</v>
      </c>
      <c r="D16" s="32" t="n">
        <v>166916</v>
      </c>
      <c r="E16" s="32" t="n">
        <v>24729</v>
      </c>
      <c r="F16" s="32" t="n">
        <v>0</v>
      </c>
      <c r="G16" s="37"/>
      <c r="H16" s="30"/>
      <c r="I16" s="32" t="n">
        <v>550933</v>
      </c>
      <c r="J16" s="32" t="n">
        <v>415610</v>
      </c>
      <c r="K16" s="32" t="n">
        <v>100139</v>
      </c>
      <c r="L16" s="32" t="n">
        <v>0</v>
      </c>
      <c r="M16" s="32" t="n">
        <v>21222</v>
      </c>
      <c r="N16" s="32" t="n">
        <v>13962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275835</v>
      </c>
      <c r="C17" s="32" t="n">
        <v>61167</v>
      </c>
      <c r="D17" s="32" t="n">
        <v>53165</v>
      </c>
      <c r="E17" s="32" t="n">
        <v>8002</v>
      </c>
      <c r="F17" s="32" t="n">
        <v>0</v>
      </c>
      <c r="G17" s="37"/>
      <c r="H17" s="30"/>
      <c r="I17" s="32" t="n">
        <v>214668</v>
      </c>
      <c r="J17" s="32" t="n">
        <v>157355</v>
      </c>
      <c r="K17" s="32" t="n">
        <v>44604</v>
      </c>
      <c r="L17" s="32" t="n">
        <v>0</v>
      </c>
      <c r="M17" s="32" t="n">
        <v>7829</v>
      </c>
      <c r="N17" s="32" t="n">
        <v>488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466743</v>
      </c>
      <c r="C18" s="32" t="n">
        <v>130478</v>
      </c>
      <c r="D18" s="32" t="n">
        <v>113751</v>
      </c>
      <c r="E18" s="32" t="n">
        <v>16727</v>
      </c>
      <c r="F18" s="32" t="n">
        <v>0</v>
      </c>
      <c r="G18" s="37"/>
      <c r="H18" s="30"/>
      <c r="I18" s="32" t="n">
        <v>336265</v>
      </c>
      <c r="J18" s="32" t="n">
        <v>258255</v>
      </c>
      <c r="K18" s="32" t="n">
        <v>55535</v>
      </c>
      <c r="L18" s="32" t="n">
        <v>0</v>
      </c>
      <c r="M18" s="32" t="n">
        <v>13393</v>
      </c>
      <c r="N18" s="32" t="n">
        <v>9082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13383</v>
      </c>
      <c r="C21" s="32" t="n">
        <v>135564</v>
      </c>
      <c r="D21" s="32" t="n">
        <v>88901</v>
      </c>
      <c r="E21" s="32" t="n">
        <v>46663</v>
      </c>
      <c r="F21" s="32" t="n">
        <v>0</v>
      </c>
      <c r="G21" s="37"/>
      <c r="H21" s="30"/>
      <c r="I21" s="32" t="n">
        <v>277819</v>
      </c>
      <c r="J21" s="32" t="n">
        <v>255642</v>
      </c>
      <c r="K21" s="32" t="n">
        <v>16346</v>
      </c>
      <c r="L21" s="32" t="n">
        <v>0</v>
      </c>
      <c r="M21" s="32" t="n">
        <v>1125</v>
      </c>
      <c r="N21" s="32" t="n">
        <v>3267</v>
      </c>
      <c r="O21" s="32" t="n">
        <v>0</v>
      </c>
      <c r="P21" s="32" t="n">
        <v>1439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252133</v>
      </c>
      <c r="C23" s="32" t="n">
        <v>106953</v>
      </c>
      <c r="D23" s="32" t="n">
        <v>84684</v>
      </c>
      <c r="E23" s="32" t="n">
        <v>22269</v>
      </c>
      <c r="F23" s="32" t="n">
        <v>0</v>
      </c>
      <c r="G23" s="37"/>
      <c r="H23" s="30"/>
      <c r="I23" s="32" t="n">
        <v>145180</v>
      </c>
      <c r="J23" s="32" t="n">
        <v>118068</v>
      </c>
      <c r="K23" s="32" t="n">
        <v>16816</v>
      </c>
      <c r="L23" s="32" t="n">
        <v>0</v>
      </c>
      <c r="M23" s="32" t="n">
        <v>6816</v>
      </c>
      <c r="N23" s="32" t="n">
        <v>348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18333</v>
      </c>
      <c r="C26" s="32" t="n">
        <v>44794</v>
      </c>
      <c r="D26" s="32" t="n">
        <v>36882</v>
      </c>
      <c r="E26" s="32" t="n">
        <v>7912</v>
      </c>
      <c r="F26" s="32" t="n">
        <v>0</v>
      </c>
      <c r="G26" s="37"/>
      <c r="H26" s="30"/>
      <c r="I26" s="32" t="n">
        <v>73539</v>
      </c>
      <c r="J26" s="32" t="n">
        <v>58655</v>
      </c>
      <c r="K26" s="32" t="n">
        <v>10149</v>
      </c>
      <c r="L26" s="32" t="n">
        <v>0</v>
      </c>
      <c r="M26" s="32" t="n">
        <v>3792</v>
      </c>
      <c r="N26" s="32" t="n">
        <v>943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48091</v>
      </c>
      <c r="C27" s="32" t="n">
        <v>22729</v>
      </c>
      <c r="D27" s="32" t="n">
        <v>15748</v>
      </c>
      <c r="E27" s="32" t="n">
        <v>6981</v>
      </c>
      <c r="F27" s="32" t="n">
        <v>0</v>
      </c>
      <c r="G27" s="37"/>
      <c r="H27" s="30"/>
      <c r="I27" s="32" t="n">
        <v>25362</v>
      </c>
      <c r="J27" s="32" t="n">
        <v>14725</v>
      </c>
      <c r="K27" s="32" t="n">
        <v>5571</v>
      </c>
      <c r="L27" s="32" t="n">
        <v>0</v>
      </c>
      <c r="M27" s="32" t="n">
        <v>4024</v>
      </c>
      <c r="N27" s="32" t="n">
        <v>1042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44174</v>
      </c>
      <c r="C28" s="32" t="n">
        <v>17763</v>
      </c>
      <c r="D28" s="32" t="n">
        <v>13739</v>
      </c>
      <c r="E28" s="32" t="n">
        <v>4024</v>
      </c>
      <c r="F28" s="32" t="n">
        <v>0</v>
      </c>
      <c r="G28" s="37"/>
      <c r="H28" s="30"/>
      <c r="I28" s="32" t="n">
        <v>26411</v>
      </c>
      <c r="J28" s="32" t="n">
        <v>19537</v>
      </c>
      <c r="K28" s="32" t="n">
        <v>3369</v>
      </c>
      <c r="L28" s="32" t="n">
        <v>0</v>
      </c>
      <c r="M28" s="32" t="n">
        <v>2579</v>
      </c>
      <c r="N28" s="32" t="n">
        <v>926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56369</v>
      </c>
      <c r="C29" s="32" t="n">
        <v>30545</v>
      </c>
      <c r="D29" s="32" t="n">
        <v>24733</v>
      </c>
      <c r="E29" s="32" t="n">
        <v>5812</v>
      </c>
      <c r="F29" s="32" t="n">
        <v>0</v>
      </c>
      <c r="G29" s="37"/>
      <c r="H29" s="30"/>
      <c r="I29" s="32" t="n">
        <v>25824</v>
      </c>
      <c r="J29" s="32" t="n">
        <v>18593</v>
      </c>
      <c r="K29" s="32" t="n">
        <v>3808</v>
      </c>
      <c r="L29" s="32" t="n">
        <v>0</v>
      </c>
      <c r="M29" s="32" t="n">
        <v>3149</v>
      </c>
      <c r="N29" s="32" t="n">
        <v>274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475611</v>
      </c>
      <c r="C30" s="32" t="n">
        <v>75814</v>
      </c>
      <c r="D30" s="32" t="n">
        <v>75814</v>
      </c>
      <c r="E30" s="32" t="n">
        <v>0</v>
      </c>
      <c r="F30" s="32" t="n">
        <v>0</v>
      </c>
      <c r="G30" s="37"/>
      <c r="H30" s="30"/>
      <c r="I30" s="32" t="n">
        <v>399797</v>
      </c>
      <c r="J30" s="32" t="n">
        <v>304100</v>
      </c>
      <c r="K30" s="32" t="n">
        <v>77242</v>
      </c>
      <c r="L30" s="32" t="n">
        <v>0</v>
      </c>
      <c r="M30" s="32" t="n">
        <v>7678</v>
      </c>
      <c r="N30" s="32" t="n">
        <v>10777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4867810</v>
      </c>
      <c r="C34" s="32" t="n">
        <v>2559871</v>
      </c>
      <c r="D34" s="32" t="n">
        <v>1600874</v>
      </c>
      <c r="E34" s="32" t="n">
        <v>958997</v>
      </c>
      <c r="F34" s="32" t="n">
        <v>0</v>
      </c>
      <c r="G34" s="37"/>
      <c r="H34" s="30"/>
      <c r="I34" s="32" t="n">
        <v>2307939</v>
      </c>
      <c r="J34" s="32" t="n">
        <v>1968952</v>
      </c>
      <c r="K34" s="32" t="n">
        <v>276535</v>
      </c>
      <c r="L34" s="32" t="n">
        <v>0</v>
      </c>
      <c r="M34" s="32" t="n">
        <v>13716</v>
      </c>
      <c r="N34" s="32" t="n">
        <v>9608</v>
      </c>
      <c r="O34" s="32" t="n">
        <v>0</v>
      </c>
      <c r="P34" s="32" t="n">
        <v>39128</v>
      </c>
    </row>
    <row r="35" customFormat="false" ht="15" hidden="false" customHeight="true" outlineLevel="0" collapsed="false">
      <c r="A35" s="39" t="s">
        <v>42</v>
      </c>
      <c r="B35" s="61" t="n">
        <v>718472</v>
      </c>
      <c r="C35" s="32" t="n">
        <v>397106</v>
      </c>
      <c r="D35" s="32" t="n">
        <v>201359</v>
      </c>
      <c r="E35" s="32" t="n">
        <v>195747</v>
      </c>
      <c r="F35" s="32" t="n">
        <v>0</v>
      </c>
      <c r="G35" s="37"/>
      <c r="H35" s="30"/>
      <c r="I35" s="32" t="n">
        <v>321366</v>
      </c>
      <c r="J35" s="32" t="n">
        <v>249178</v>
      </c>
      <c r="K35" s="32" t="n">
        <v>0</v>
      </c>
      <c r="L35" s="32" t="n">
        <v>0</v>
      </c>
      <c r="M35" s="32" t="n">
        <v>35651</v>
      </c>
      <c r="N35" s="32" t="n">
        <v>33558</v>
      </c>
      <c r="O35" s="32" t="n">
        <v>0</v>
      </c>
      <c r="P35" s="32" t="n">
        <v>2979</v>
      </c>
    </row>
    <row r="36" customFormat="false" ht="15" hidden="false" customHeight="true" outlineLevel="0" collapsed="false">
      <c r="A36" s="39" t="s">
        <v>43</v>
      </c>
      <c r="B36" s="61" t="n">
        <v>506893</v>
      </c>
      <c r="C36" s="32" t="n">
        <v>126892</v>
      </c>
      <c r="D36" s="32" t="n">
        <v>126892</v>
      </c>
      <c r="E36" s="85" t="s">
        <v>44</v>
      </c>
      <c r="F36" s="32" t="n">
        <v>0</v>
      </c>
      <c r="G36" s="37"/>
      <c r="H36" s="30"/>
      <c r="I36" s="32" t="n">
        <v>380001</v>
      </c>
      <c r="J36" s="32" t="n">
        <v>255745</v>
      </c>
      <c r="K36" s="32" t="n">
        <v>124256</v>
      </c>
      <c r="L36" s="32" t="n">
        <v>0</v>
      </c>
      <c r="M36" s="85" t="s">
        <v>44</v>
      </c>
      <c r="N36" s="85" t="s">
        <v>44</v>
      </c>
      <c r="O36" s="32" t="n">
        <v>0</v>
      </c>
      <c r="P36" s="32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85"/>
    <col collapsed="false" customWidth="true" hidden="false" outlineLevel="0" max="5" min="3" style="1" width="11.7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2" min="12" style="1" width="7.99"/>
    <col collapsed="false" customWidth="true" hidden="false" outlineLevel="0" max="13" min="13" style="1" width="11.7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94"/>
      <c r="N1" s="3"/>
      <c r="O1" s="3"/>
      <c r="P1" s="95" t="s">
        <v>128</v>
      </c>
    </row>
    <row r="2" s="10" customFormat="true" ht="15.95" hidden="false" customHeight="true" outlineLevel="0" collapsed="false">
      <c r="A2" s="2" t="s">
        <v>12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3848453</v>
      </c>
      <c r="C9" s="32" t="n">
        <v>2230221</v>
      </c>
      <c r="D9" s="32" t="n">
        <v>1406685</v>
      </c>
      <c r="E9" s="32" t="n">
        <v>823536</v>
      </c>
      <c r="F9" s="32" t="n">
        <v>0</v>
      </c>
      <c r="G9" s="37"/>
      <c r="H9" s="30"/>
      <c r="I9" s="32" t="n">
        <v>1618232</v>
      </c>
      <c r="J9" s="32" t="n">
        <v>1063589</v>
      </c>
      <c r="K9" s="32" t="n">
        <v>419348</v>
      </c>
      <c r="L9" s="32" t="n">
        <v>0</v>
      </c>
      <c r="M9" s="32" t="n">
        <v>37241</v>
      </c>
      <c r="N9" s="32" t="n">
        <v>0</v>
      </c>
      <c r="O9" s="32" t="n">
        <v>0</v>
      </c>
      <c r="P9" s="32" t="n">
        <v>98054</v>
      </c>
    </row>
    <row r="10" customFormat="false" ht="6" hidden="false" customHeight="true" outlineLevel="0" collapsed="false">
      <c r="A10" s="28"/>
      <c r="B10" s="30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2871140</v>
      </c>
      <c r="C11" s="32" t="n">
        <v>1932978</v>
      </c>
      <c r="D11" s="32" t="n">
        <v>1201840</v>
      </c>
      <c r="E11" s="32" t="n">
        <v>731138</v>
      </c>
      <c r="F11" s="32" t="n">
        <v>0</v>
      </c>
      <c r="G11" s="37"/>
      <c r="H11" s="30"/>
      <c r="I11" s="32" t="n">
        <v>938162</v>
      </c>
      <c r="J11" s="32" t="n">
        <v>642556</v>
      </c>
      <c r="K11" s="32" t="n">
        <v>290036</v>
      </c>
      <c r="L11" s="32" t="n">
        <v>0</v>
      </c>
      <c r="M11" s="32" t="n">
        <v>5570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479398</v>
      </c>
      <c r="C12" s="32" t="n">
        <v>998461</v>
      </c>
      <c r="D12" s="32" t="n">
        <v>596286</v>
      </c>
      <c r="E12" s="32" t="n">
        <v>402175</v>
      </c>
      <c r="F12" s="32" t="n">
        <v>0</v>
      </c>
      <c r="G12" s="37"/>
      <c r="H12" s="30"/>
      <c r="I12" s="32" t="n">
        <v>480937</v>
      </c>
      <c r="J12" s="32" t="n">
        <v>298493</v>
      </c>
      <c r="K12" s="32" t="n">
        <v>179913</v>
      </c>
      <c r="L12" s="32" t="n">
        <v>0</v>
      </c>
      <c r="M12" s="32" t="n">
        <v>2531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1391742</v>
      </c>
      <c r="C13" s="32" t="n">
        <v>934517</v>
      </c>
      <c r="D13" s="32" t="n">
        <v>605554</v>
      </c>
      <c r="E13" s="32" t="n">
        <v>328963</v>
      </c>
      <c r="F13" s="32" t="n">
        <v>0</v>
      </c>
      <c r="G13" s="37"/>
      <c r="H13" s="30"/>
      <c r="I13" s="32" t="n">
        <v>457225</v>
      </c>
      <c r="J13" s="32" t="n">
        <v>344063</v>
      </c>
      <c r="K13" s="32" t="n">
        <v>110123</v>
      </c>
      <c r="L13" s="32" t="n">
        <v>0</v>
      </c>
      <c r="M13" s="32" t="n">
        <v>3039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392922</v>
      </c>
      <c r="C16" s="32" t="n">
        <v>132092</v>
      </c>
      <c r="D16" s="32" t="n">
        <v>105857</v>
      </c>
      <c r="E16" s="32" t="n">
        <v>26235</v>
      </c>
      <c r="F16" s="32" t="n">
        <v>0</v>
      </c>
      <c r="G16" s="37"/>
      <c r="H16" s="30"/>
      <c r="I16" s="32" t="n">
        <v>260830</v>
      </c>
      <c r="J16" s="32" t="n">
        <v>147112</v>
      </c>
      <c r="K16" s="32" t="n">
        <v>91396</v>
      </c>
      <c r="L16" s="32" t="n">
        <v>0</v>
      </c>
      <c r="M16" s="32" t="n">
        <v>22322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36636</v>
      </c>
      <c r="C17" s="32" t="n">
        <v>49575</v>
      </c>
      <c r="D17" s="32" t="n">
        <v>40284</v>
      </c>
      <c r="E17" s="32" t="n">
        <v>9291</v>
      </c>
      <c r="F17" s="32" t="n">
        <v>0</v>
      </c>
      <c r="G17" s="37"/>
      <c r="H17" s="30"/>
      <c r="I17" s="32" t="n">
        <v>87061</v>
      </c>
      <c r="J17" s="32" t="n">
        <v>52920</v>
      </c>
      <c r="K17" s="32" t="n">
        <v>28324</v>
      </c>
      <c r="L17" s="32" t="n">
        <v>0</v>
      </c>
      <c r="M17" s="32" t="n">
        <v>5817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256286</v>
      </c>
      <c r="C18" s="32" t="n">
        <v>82517</v>
      </c>
      <c r="D18" s="32" t="n">
        <v>65573</v>
      </c>
      <c r="E18" s="32" t="n">
        <v>16944</v>
      </c>
      <c r="F18" s="32" t="n">
        <v>0</v>
      </c>
      <c r="G18" s="37"/>
      <c r="H18" s="30"/>
      <c r="I18" s="32" t="n">
        <v>173769</v>
      </c>
      <c r="J18" s="32" t="n">
        <v>94192</v>
      </c>
      <c r="K18" s="32" t="n">
        <v>63072</v>
      </c>
      <c r="L18" s="32" t="n">
        <v>0</v>
      </c>
      <c r="M18" s="32" t="n">
        <v>16505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406222</v>
      </c>
      <c r="C21" s="32" t="n">
        <v>148678</v>
      </c>
      <c r="D21" s="32" t="n">
        <v>107463</v>
      </c>
      <c r="E21" s="32" t="n">
        <v>41215</v>
      </c>
      <c r="F21" s="32" t="n">
        <v>0</v>
      </c>
      <c r="G21" s="37"/>
      <c r="H21" s="30"/>
      <c r="I21" s="32" t="n">
        <v>257544</v>
      </c>
      <c r="J21" s="32" t="n">
        <v>238568</v>
      </c>
      <c r="K21" s="32" t="n">
        <v>9838</v>
      </c>
      <c r="L21" s="32" t="n">
        <v>0</v>
      </c>
      <c r="M21" s="32" t="n">
        <v>2998</v>
      </c>
      <c r="N21" s="32" t="n">
        <v>0</v>
      </c>
      <c r="O21" s="32" t="n">
        <v>0</v>
      </c>
      <c r="P21" s="32" t="n">
        <v>6140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78169</v>
      </c>
      <c r="C23" s="32" t="n">
        <v>108387</v>
      </c>
      <c r="D23" s="32" t="n">
        <v>83439</v>
      </c>
      <c r="E23" s="32" t="n">
        <v>24948</v>
      </c>
      <c r="F23" s="32" t="n">
        <v>0</v>
      </c>
      <c r="G23" s="37"/>
      <c r="H23" s="30"/>
      <c r="I23" s="32" t="n">
        <v>69782</v>
      </c>
      <c r="J23" s="32" t="n">
        <v>35353</v>
      </c>
      <c r="K23" s="32" t="n">
        <v>28078</v>
      </c>
      <c r="L23" s="32" t="n">
        <v>0</v>
      </c>
      <c r="M23" s="32" t="n">
        <v>6351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69613</v>
      </c>
      <c r="C26" s="32" t="n">
        <v>35643</v>
      </c>
      <c r="D26" s="32" t="n">
        <v>27593</v>
      </c>
      <c r="E26" s="32" t="n">
        <v>8050</v>
      </c>
      <c r="F26" s="32" t="n">
        <v>0</v>
      </c>
      <c r="G26" s="37"/>
      <c r="H26" s="30"/>
      <c r="I26" s="32" t="n">
        <v>33970</v>
      </c>
      <c r="J26" s="32" t="n">
        <v>18236</v>
      </c>
      <c r="K26" s="32" t="n">
        <v>12448</v>
      </c>
      <c r="L26" s="32" t="n">
        <v>0</v>
      </c>
      <c r="M26" s="32" t="n">
        <v>3286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43607</v>
      </c>
      <c r="C27" s="32" t="n">
        <v>24752</v>
      </c>
      <c r="D27" s="32" t="n">
        <v>18208</v>
      </c>
      <c r="E27" s="32" t="n">
        <v>6544</v>
      </c>
      <c r="F27" s="32" t="n">
        <v>0</v>
      </c>
      <c r="G27" s="37"/>
      <c r="H27" s="30"/>
      <c r="I27" s="32" t="n">
        <v>18855</v>
      </c>
      <c r="J27" s="32" t="n">
        <v>5843</v>
      </c>
      <c r="K27" s="32" t="n">
        <v>9143</v>
      </c>
      <c r="L27" s="32" t="n">
        <v>0</v>
      </c>
      <c r="M27" s="32" t="n">
        <v>3869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33463</v>
      </c>
      <c r="C28" s="32" t="n">
        <v>19437</v>
      </c>
      <c r="D28" s="32" t="n">
        <v>13080</v>
      </c>
      <c r="E28" s="32" t="n">
        <v>6357</v>
      </c>
      <c r="F28" s="32" t="n">
        <v>0</v>
      </c>
      <c r="G28" s="37"/>
      <c r="H28" s="30"/>
      <c r="I28" s="32" t="n">
        <v>14026</v>
      </c>
      <c r="J28" s="32" t="n">
        <v>8190</v>
      </c>
      <c r="K28" s="32" t="n">
        <v>3549</v>
      </c>
      <c r="L28" s="32" t="n">
        <v>0</v>
      </c>
      <c r="M28" s="32" t="n">
        <v>2287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49224</v>
      </c>
      <c r="C29" s="32" t="n">
        <v>23457</v>
      </c>
      <c r="D29" s="32" t="n">
        <v>18173</v>
      </c>
      <c r="E29" s="32" t="n">
        <v>5284</v>
      </c>
      <c r="F29" s="32" t="n">
        <v>0</v>
      </c>
      <c r="G29" s="37"/>
      <c r="H29" s="30"/>
      <c r="I29" s="32" t="n">
        <v>25767</v>
      </c>
      <c r="J29" s="32" t="n">
        <v>12663</v>
      </c>
      <c r="K29" s="32" t="n">
        <v>9136</v>
      </c>
      <c r="L29" s="32" t="n">
        <v>0</v>
      </c>
      <c r="M29" s="32" t="n">
        <v>3968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97015</v>
      </c>
      <c r="C30" s="32" t="n">
        <v>28803</v>
      </c>
      <c r="D30" s="32" t="n">
        <v>28803</v>
      </c>
      <c r="E30" s="32" t="n">
        <v>0</v>
      </c>
      <c r="F30" s="32" t="n">
        <v>0</v>
      </c>
      <c r="G30" s="37"/>
      <c r="H30" s="30"/>
      <c r="I30" s="32" t="n">
        <v>168212</v>
      </c>
      <c r="J30" s="32" t="n">
        <v>102180</v>
      </c>
      <c r="K30" s="32" t="n">
        <v>57120</v>
      </c>
      <c r="L30" s="32" t="n">
        <v>0</v>
      </c>
      <c r="M30" s="32" t="n">
        <v>8912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2698569</v>
      </c>
      <c r="C34" s="32" t="n">
        <v>1624725</v>
      </c>
      <c r="D34" s="32" t="n">
        <v>988523</v>
      </c>
      <c r="E34" s="32" t="n">
        <v>636202</v>
      </c>
      <c r="F34" s="32" t="n">
        <v>0</v>
      </c>
      <c r="G34" s="37"/>
      <c r="H34" s="30"/>
      <c r="I34" s="32" t="n">
        <v>1073844</v>
      </c>
      <c r="J34" s="32" t="n">
        <v>807969</v>
      </c>
      <c r="K34" s="32" t="n">
        <v>212089</v>
      </c>
      <c r="L34" s="32" t="n">
        <v>0</v>
      </c>
      <c r="M34" s="32" t="n">
        <v>5075</v>
      </c>
      <c r="N34" s="32" t="n">
        <v>0</v>
      </c>
      <c r="O34" s="32" t="n">
        <v>0</v>
      </c>
      <c r="P34" s="32" t="n">
        <v>48711</v>
      </c>
    </row>
    <row r="35" customFormat="false" ht="15" hidden="false" customHeight="true" outlineLevel="0" collapsed="false">
      <c r="A35" s="39" t="s">
        <v>42</v>
      </c>
      <c r="B35" s="61" t="n">
        <v>1148351</v>
      </c>
      <c r="C35" s="32" t="n">
        <v>603992</v>
      </c>
      <c r="D35" s="32" t="n">
        <v>416658</v>
      </c>
      <c r="E35" s="32" t="n">
        <v>187334</v>
      </c>
      <c r="F35" s="32" t="n">
        <v>0</v>
      </c>
      <c r="G35" s="37"/>
      <c r="H35" s="30"/>
      <c r="I35" s="32" t="n">
        <v>544359</v>
      </c>
      <c r="J35" s="32" t="n">
        <v>255620</v>
      </c>
      <c r="K35" s="32" t="n">
        <v>207259</v>
      </c>
      <c r="L35" s="32" t="n">
        <v>0</v>
      </c>
      <c r="M35" s="32" t="n">
        <v>32166</v>
      </c>
      <c r="N35" s="32" t="n">
        <v>0</v>
      </c>
      <c r="O35" s="32" t="n">
        <v>0</v>
      </c>
      <c r="P35" s="32" t="n">
        <v>49314</v>
      </c>
    </row>
    <row r="36" customFormat="false" ht="15" hidden="false" customHeight="true" outlineLevel="0" collapsed="false">
      <c r="A36" s="39" t="s">
        <v>43</v>
      </c>
      <c r="B36" s="61" t="n">
        <v>1533</v>
      </c>
      <c r="C36" s="32" t="n">
        <v>1504</v>
      </c>
      <c r="D36" s="32" t="n">
        <v>1504</v>
      </c>
      <c r="E36" s="85" t="s">
        <v>44</v>
      </c>
      <c r="F36" s="32" t="n">
        <v>0</v>
      </c>
      <c r="G36" s="37"/>
      <c r="H36" s="30"/>
      <c r="I36" s="32" t="n">
        <v>29</v>
      </c>
      <c r="J36" s="85" t="s">
        <v>44</v>
      </c>
      <c r="K36" s="85" t="s">
        <v>44</v>
      </c>
      <c r="L36" s="85" t="s">
        <v>44</v>
      </c>
      <c r="M36" s="85" t="s">
        <v>44</v>
      </c>
      <c r="N36" s="32" t="n">
        <v>0</v>
      </c>
      <c r="O36" s="32" t="n">
        <v>0</v>
      </c>
      <c r="P36" s="32" t="n">
        <v>29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s="49" customFormat="true" ht="11.25" hidden="false" customHeight="false" outlineLevel="0" collapsed="false">
      <c r="A38" s="91"/>
      <c r="B38" s="92"/>
      <c r="C38" s="92"/>
      <c r="D38" s="92"/>
      <c r="E38" s="92"/>
      <c r="F38" s="68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s="49" customFormat="true" ht="11.25" hidden="false" customHeight="false" outlineLevel="0" collapsed="false">
      <c r="A39" s="93" t="s">
        <v>3</v>
      </c>
      <c r="B39" s="54"/>
      <c r="C39" s="54"/>
      <c r="D39" s="54"/>
      <c r="E39" s="54"/>
      <c r="F39" s="37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37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71"/>
      <c r="B44" s="72"/>
      <c r="C44" s="54"/>
      <c r="D44" s="54"/>
      <c r="E44" s="54"/>
      <c r="F44" s="54"/>
      <c r="G44" s="54"/>
      <c r="H44" s="54"/>
      <c r="I44" s="72"/>
      <c r="J44" s="54"/>
      <c r="K44" s="54"/>
      <c r="L44" s="30" t="s">
        <v>3</v>
      </c>
      <c r="M44" s="54"/>
      <c r="N44" s="54"/>
      <c r="O44" s="54"/>
    </row>
    <row r="45" customFormat="false" ht="12.75" hidden="false" customHeight="false" outlineLevel="0" collapsed="false">
      <c r="A45" s="73"/>
      <c r="B45" s="22"/>
      <c r="C45" s="55"/>
      <c r="D45" s="55"/>
      <c r="E45" s="55"/>
      <c r="F45" s="54"/>
      <c r="G45" s="55"/>
      <c r="H45" s="55"/>
      <c r="I45" s="22"/>
      <c r="J45" s="55"/>
      <c r="K45" s="55"/>
      <c r="L45" s="55"/>
      <c r="M45" s="55"/>
      <c r="N45" s="55"/>
      <c r="O45" s="55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5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14"/>
    <col collapsed="false" customWidth="true" hidden="false" outlineLevel="0" max="4" min="3" style="1" width="12.28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0" min="9" style="1" width="12.28"/>
    <col collapsed="false" customWidth="true" hidden="false" outlineLevel="0" max="11" min="11" style="1" width="11.28"/>
    <col collapsed="false" customWidth="true" hidden="true" outlineLevel="0" max="12" min="12" style="1" width="7.99"/>
    <col collapsed="false" customWidth="true" hidden="false" outlineLevel="0" max="13" min="13" style="1" width="10.41"/>
    <col collapsed="false" customWidth="true" hidden="false" outlineLevel="0" max="14" min="14" style="1" width="9.41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4" t="s">
        <v>57</v>
      </c>
    </row>
    <row r="2" s="10" customFormat="true" ht="15.95" hidden="false" customHeight="true" outlineLevel="0" collapsed="false">
      <c r="A2" s="2" t="s">
        <v>5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6.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62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1655368</v>
      </c>
      <c r="C9" s="32" t="n">
        <v>376637</v>
      </c>
      <c r="D9" s="32" t="n">
        <v>376637</v>
      </c>
      <c r="E9" s="32" t="n">
        <v>0</v>
      </c>
      <c r="F9" s="32" t="n">
        <v>0</v>
      </c>
      <c r="G9" s="37"/>
      <c r="H9" s="30"/>
      <c r="I9" s="32" t="n">
        <v>1278731</v>
      </c>
      <c r="J9" s="32" t="n">
        <v>776331</v>
      </c>
      <c r="K9" s="32" t="n">
        <v>347679</v>
      </c>
      <c r="L9" s="32" t="n">
        <v>0</v>
      </c>
      <c r="M9" s="32" t="n">
        <v>38426</v>
      </c>
      <c r="N9" s="32" t="n">
        <v>39657</v>
      </c>
      <c r="O9" s="32" t="n">
        <v>0</v>
      </c>
      <c r="P9" s="32" t="n">
        <v>76638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105576</v>
      </c>
      <c r="C11" s="32" t="n">
        <v>330097</v>
      </c>
      <c r="D11" s="32" t="n">
        <v>330097</v>
      </c>
      <c r="E11" s="32" t="n">
        <v>0</v>
      </c>
      <c r="F11" s="32" t="n">
        <v>0</v>
      </c>
      <c r="G11" s="37"/>
      <c r="H11" s="30"/>
      <c r="I11" s="32" t="n">
        <v>775479</v>
      </c>
      <c r="J11" s="32" t="n">
        <v>480732</v>
      </c>
      <c r="K11" s="32" t="n">
        <v>255531</v>
      </c>
      <c r="L11" s="32" t="n">
        <v>0</v>
      </c>
      <c r="M11" s="32" t="n">
        <v>12682</v>
      </c>
      <c r="N11" s="32" t="n">
        <v>26534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462151</v>
      </c>
      <c r="C12" s="32" t="n">
        <v>171629</v>
      </c>
      <c r="D12" s="32" t="n">
        <v>171629</v>
      </c>
      <c r="E12" s="32" t="n">
        <v>0</v>
      </c>
      <c r="F12" s="32" t="n">
        <v>0</v>
      </c>
      <c r="G12" s="37"/>
      <c r="H12" s="30"/>
      <c r="I12" s="32" t="n">
        <v>290522</v>
      </c>
      <c r="J12" s="32" t="n">
        <v>146498</v>
      </c>
      <c r="K12" s="32" t="n">
        <v>126878</v>
      </c>
      <c r="L12" s="32" t="n">
        <v>0</v>
      </c>
      <c r="M12" s="32" t="n">
        <v>5690</v>
      </c>
      <c r="N12" s="32" t="n">
        <v>11456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643425</v>
      </c>
      <c r="C13" s="32" t="n">
        <v>158468</v>
      </c>
      <c r="D13" s="32" t="n">
        <v>158468</v>
      </c>
      <c r="E13" s="32" t="n">
        <v>0</v>
      </c>
      <c r="F13" s="32" t="n">
        <v>0</v>
      </c>
      <c r="G13" s="37"/>
      <c r="H13" s="30"/>
      <c r="I13" s="32" t="n">
        <v>484957</v>
      </c>
      <c r="J13" s="32" t="n">
        <v>334234</v>
      </c>
      <c r="K13" s="32" t="n">
        <v>128653</v>
      </c>
      <c r="L13" s="32" t="n">
        <v>0</v>
      </c>
      <c r="M13" s="32" t="n">
        <v>6992</v>
      </c>
      <c r="N13" s="32" t="n">
        <v>15078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262950</v>
      </c>
      <c r="C16" s="32" t="n">
        <v>51285</v>
      </c>
      <c r="D16" s="32" t="n">
        <v>51285</v>
      </c>
      <c r="E16" s="32" t="n">
        <v>0</v>
      </c>
      <c r="F16" s="32" t="n">
        <v>0</v>
      </c>
      <c r="G16" s="37"/>
      <c r="H16" s="30"/>
      <c r="I16" s="32" t="n">
        <v>211665</v>
      </c>
      <c r="J16" s="32" t="n">
        <v>124888</v>
      </c>
      <c r="K16" s="32" t="n">
        <v>66321</v>
      </c>
      <c r="L16" s="32" t="n">
        <v>0</v>
      </c>
      <c r="M16" s="32" t="n">
        <v>14661</v>
      </c>
      <c r="N16" s="32" t="n">
        <v>5795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83489</v>
      </c>
      <c r="C17" s="32" t="n">
        <v>19757</v>
      </c>
      <c r="D17" s="32" t="n">
        <v>19757</v>
      </c>
      <c r="E17" s="32" t="n">
        <v>0</v>
      </c>
      <c r="F17" s="32" t="n">
        <v>0</v>
      </c>
      <c r="G17" s="37"/>
      <c r="H17" s="30"/>
      <c r="I17" s="32" t="n">
        <v>63732</v>
      </c>
      <c r="J17" s="32" t="n">
        <v>39512</v>
      </c>
      <c r="K17" s="32" t="n">
        <v>19389</v>
      </c>
      <c r="L17" s="32" t="n">
        <v>0</v>
      </c>
      <c r="M17" s="32" t="n">
        <v>1742</v>
      </c>
      <c r="N17" s="32" t="n">
        <v>3089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79461</v>
      </c>
      <c r="C18" s="32" t="n">
        <v>31528</v>
      </c>
      <c r="D18" s="32" t="n">
        <v>31528</v>
      </c>
      <c r="E18" s="32" t="n">
        <v>0</v>
      </c>
      <c r="F18" s="32" t="n">
        <v>0</v>
      </c>
      <c r="G18" s="37"/>
      <c r="H18" s="30"/>
      <c r="I18" s="32" t="n">
        <v>147933</v>
      </c>
      <c r="J18" s="32" t="n">
        <v>85376</v>
      </c>
      <c r="K18" s="32" t="n">
        <v>46932</v>
      </c>
      <c r="L18" s="32" t="n">
        <v>0</v>
      </c>
      <c r="M18" s="32" t="n">
        <v>12919</v>
      </c>
      <c r="N18" s="32" t="n">
        <v>2706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99238</v>
      </c>
      <c r="C21" s="32" t="n">
        <v>48907</v>
      </c>
      <c r="D21" s="32" t="n">
        <v>48907</v>
      </c>
      <c r="E21" s="32" t="n">
        <v>0</v>
      </c>
      <c r="F21" s="32" t="n">
        <v>0</v>
      </c>
      <c r="G21" s="37"/>
      <c r="H21" s="30"/>
      <c r="I21" s="32" t="n">
        <v>150331</v>
      </c>
      <c r="J21" s="32" t="n">
        <v>130789</v>
      </c>
      <c r="K21" s="32" t="n">
        <v>9019</v>
      </c>
      <c r="L21" s="32" t="n">
        <v>0</v>
      </c>
      <c r="M21" s="32" t="n">
        <v>1087</v>
      </c>
      <c r="N21" s="32" t="n">
        <v>3076</v>
      </c>
      <c r="O21" s="32" t="n">
        <v>0</v>
      </c>
      <c r="P21" s="32" t="n">
        <v>6360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87604</v>
      </c>
      <c r="C23" s="32" t="n">
        <v>16626</v>
      </c>
      <c r="D23" s="32" t="n">
        <v>16626</v>
      </c>
      <c r="E23" s="32" t="n">
        <v>0</v>
      </c>
      <c r="F23" s="32" t="n">
        <v>0</v>
      </c>
      <c r="G23" s="37"/>
      <c r="H23" s="30"/>
      <c r="I23" s="32" t="n">
        <v>70978</v>
      </c>
      <c r="J23" s="32" t="n">
        <v>39922</v>
      </c>
      <c r="K23" s="32" t="n">
        <v>16808</v>
      </c>
      <c r="L23" s="32" t="n">
        <v>0</v>
      </c>
      <c r="M23" s="32" t="n">
        <v>9996</v>
      </c>
      <c r="N23" s="32" t="n">
        <v>4252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35839</v>
      </c>
      <c r="C26" s="32" t="n">
        <v>13812</v>
      </c>
      <c r="D26" s="32" t="n">
        <v>13812</v>
      </c>
      <c r="E26" s="32" t="n">
        <v>0</v>
      </c>
      <c r="F26" s="32" t="n">
        <v>0</v>
      </c>
      <c r="G26" s="37"/>
      <c r="H26" s="30"/>
      <c r="I26" s="32" t="n">
        <v>22027</v>
      </c>
      <c r="J26" s="32" t="n">
        <v>16687</v>
      </c>
      <c r="K26" s="32" t="n">
        <v>2601</v>
      </c>
      <c r="L26" s="32" t="n">
        <v>0</v>
      </c>
      <c r="M26" s="32" t="n">
        <v>1637</v>
      </c>
      <c r="N26" s="32" t="n">
        <v>1102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9608</v>
      </c>
      <c r="C27" s="32" t="n">
        <v>7834</v>
      </c>
      <c r="D27" s="32" t="n">
        <v>7834</v>
      </c>
      <c r="E27" s="32" t="n">
        <v>0</v>
      </c>
      <c r="F27" s="32" t="n">
        <v>0</v>
      </c>
      <c r="G27" s="37"/>
      <c r="H27" s="30"/>
      <c r="I27" s="32" t="n">
        <v>21774</v>
      </c>
      <c r="J27" s="32" t="n">
        <v>11672</v>
      </c>
      <c r="K27" s="32" t="n">
        <v>5552</v>
      </c>
      <c r="L27" s="32" t="n">
        <v>0</v>
      </c>
      <c r="M27" s="32" t="n">
        <v>2790</v>
      </c>
      <c r="N27" s="32" t="n">
        <v>176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24532</v>
      </c>
      <c r="C28" s="32" t="n">
        <v>4038</v>
      </c>
      <c r="D28" s="32" t="n">
        <v>4038</v>
      </c>
      <c r="E28" s="32" t="n">
        <v>0</v>
      </c>
      <c r="F28" s="32" t="n">
        <v>0</v>
      </c>
      <c r="G28" s="37"/>
      <c r="H28" s="30"/>
      <c r="I28" s="32" t="n">
        <v>20494</v>
      </c>
      <c r="J28" s="32" t="n">
        <v>14222</v>
      </c>
      <c r="K28" s="32" t="n">
        <v>4542</v>
      </c>
      <c r="L28" s="32" t="n">
        <v>0</v>
      </c>
      <c r="M28" s="32" t="n">
        <v>1238</v>
      </c>
      <c r="N28" s="32" t="n">
        <v>492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30834</v>
      </c>
      <c r="C29" s="32" t="n">
        <v>4659</v>
      </c>
      <c r="D29" s="32" t="n">
        <v>4659</v>
      </c>
      <c r="E29" s="32" t="n">
        <v>0</v>
      </c>
      <c r="F29" s="32" t="n">
        <v>0</v>
      </c>
      <c r="G29" s="37"/>
      <c r="H29" s="30"/>
      <c r="I29" s="32" t="n">
        <v>26175</v>
      </c>
      <c r="J29" s="32" t="n">
        <v>16668</v>
      </c>
      <c r="K29" s="32" t="n">
        <v>7184</v>
      </c>
      <c r="L29" s="32" t="n">
        <v>0</v>
      </c>
      <c r="M29" s="32" t="n">
        <v>1846</v>
      </c>
      <c r="N29" s="32" t="n">
        <v>477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42137</v>
      </c>
      <c r="C30" s="32" t="n">
        <v>20942</v>
      </c>
      <c r="D30" s="32" t="n">
        <v>20942</v>
      </c>
      <c r="E30" s="32" t="n">
        <v>0</v>
      </c>
      <c r="F30" s="32" t="n">
        <v>0</v>
      </c>
      <c r="G30" s="37"/>
      <c r="H30" s="30"/>
      <c r="I30" s="32" t="n">
        <v>121195</v>
      </c>
      <c r="J30" s="32" t="n">
        <v>65639</v>
      </c>
      <c r="K30" s="32" t="n">
        <v>46442</v>
      </c>
      <c r="L30" s="32" t="n">
        <v>0</v>
      </c>
      <c r="M30" s="32" t="n">
        <v>7150</v>
      </c>
      <c r="N30" s="32" t="n">
        <v>1964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001312</v>
      </c>
      <c r="C34" s="32" t="n">
        <v>267847</v>
      </c>
      <c r="D34" s="32" t="n">
        <v>267847</v>
      </c>
      <c r="E34" s="32" t="n">
        <v>0</v>
      </c>
      <c r="F34" s="32" t="n">
        <v>0</v>
      </c>
      <c r="G34" s="37"/>
      <c r="H34" s="30"/>
      <c r="I34" s="32" t="n">
        <v>733465</v>
      </c>
      <c r="J34" s="32" t="n">
        <v>505157</v>
      </c>
      <c r="K34" s="32" t="n">
        <v>131445</v>
      </c>
      <c r="L34" s="32" t="n">
        <v>0</v>
      </c>
      <c r="M34" s="32" t="n">
        <v>19584</v>
      </c>
      <c r="N34" s="32" t="n">
        <v>6776</v>
      </c>
      <c r="O34" s="32" t="n">
        <v>0</v>
      </c>
      <c r="P34" s="32" t="n">
        <v>70503</v>
      </c>
    </row>
    <row r="35" customFormat="false" ht="15" hidden="false" customHeight="true" outlineLevel="0" collapsed="false">
      <c r="A35" s="39" t="s">
        <v>42</v>
      </c>
      <c r="B35" s="61" t="n">
        <v>650301</v>
      </c>
      <c r="C35" s="32" t="n">
        <v>105037</v>
      </c>
      <c r="D35" s="32" t="n">
        <v>105037</v>
      </c>
      <c r="E35" s="32" t="n">
        <v>0</v>
      </c>
      <c r="F35" s="32" t="n">
        <v>0</v>
      </c>
      <c r="G35" s="37"/>
      <c r="H35" s="30"/>
      <c r="I35" s="32" t="n">
        <v>545264</v>
      </c>
      <c r="J35" s="32" t="n">
        <v>271174</v>
      </c>
      <c r="K35" s="32" t="n">
        <v>216234</v>
      </c>
      <c r="L35" s="32" t="n">
        <v>0</v>
      </c>
      <c r="M35" s="32" t="n">
        <v>18842</v>
      </c>
      <c r="N35" s="32" t="n">
        <v>32881</v>
      </c>
      <c r="O35" s="32" t="n">
        <v>0</v>
      </c>
      <c r="P35" s="32" t="n">
        <v>6133</v>
      </c>
    </row>
    <row r="36" customFormat="false" ht="15" hidden="false" customHeight="true" outlineLevel="0" collapsed="false">
      <c r="A36" s="39" t="s">
        <v>43</v>
      </c>
      <c r="B36" s="61" t="n">
        <v>3755</v>
      </c>
      <c r="C36" s="32" t="n">
        <v>3753</v>
      </c>
      <c r="D36" s="32" t="n">
        <v>3753</v>
      </c>
      <c r="E36" s="32" t="n">
        <v>0</v>
      </c>
      <c r="F36" s="32" t="n">
        <v>0</v>
      </c>
      <c r="G36" s="37"/>
      <c r="H36" s="30"/>
      <c r="I36" s="32" t="n">
        <v>2</v>
      </c>
      <c r="J36" s="32" t="s">
        <v>44</v>
      </c>
      <c r="K36" s="32" t="s">
        <v>44</v>
      </c>
      <c r="L36" s="32" t="s">
        <v>44</v>
      </c>
      <c r="M36" s="32" t="s">
        <v>44</v>
      </c>
      <c r="N36" s="32" t="s">
        <v>44</v>
      </c>
      <c r="O36" s="32" t="n">
        <v>0</v>
      </c>
      <c r="P36" s="32" t="n">
        <v>2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5" hidden="false" customHeight="true" outlineLevel="0" collapsed="false">
      <c r="A38" s="81"/>
      <c r="B38" s="82"/>
      <c r="C38" s="68"/>
      <c r="D38" s="68"/>
      <c r="E38" s="68"/>
      <c r="F38" s="68"/>
      <c r="G38" s="68"/>
      <c r="H38" s="83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84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8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84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4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2" min="11" style="1" width="9.41"/>
    <col collapsed="false" customWidth="true" hidden="false" outlineLevel="0" max="14" min="13" style="1" width="7.7"/>
    <col collapsed="false" customWidth="true" hidden="true" outlineLevel="0" max="15" min="15" style="1" width="9.56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4" t="s">
        <v>59</v>
      </c>
    </row>
    <row r="2" s="10" customFormat="true" ht="15.95" hidden="false" customHeight="true" outlineLevel="0" collapsed="false">
      <c r="A2" s="2" t="s">
        <v>6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30"/>
      <c r="D8" s="30"/>
      <c r="E8" s="30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2377421</v>
      </c>
      <c r="C9" s="32" t="n">
        <v>1060142</v>
      </c>
      <c r="D9" s="32" t="n">
        <v>833109</v>
      </c>
      <c r="E9" s="32" t="n">
        <v>227033</v>
      </c>
      <c r="F9" s="32" t="n">
        <v>0</v>
      </c>
      <c r="G9" s="37"/>
      <c r="H9" s="30"/>
      <c r="I9" s="32" t="n">
        <v>1317279</v>
      </c>
      <c r="J9" s="32" t="n">
        <v>801405</v>
      </c>
      <c r="K9" s="32" t="n">
        <v>218826</v>
      </c>
      <c r="L9" s="32" t="n">
        <v>125357</v>
      </c>
      <c r="M9" s="32" t="n">
        <v>10190</v>
      </c>
      <c r="N9" s="32" t="n">
        <v>80576</v>
      </c>
      <c r="O9" s="32" t="n">
        <v>0</v>
      </c>
      <c r="P9" s="32" t="n">
        <v>80925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657452</v>
      </c>
      <c r="C11" s="32" t="n">
        <v>886479</v>
      </c>
      <c r="D11" s="32" t="n">
        <v>681274</v>
      </c>
      <c r="E11" s="32" t="n">
        <v>205205</v>
      </c>
      <c r="F11" s="32" t="n">
        <v>0</v>
      </c>
      <c r="G11" s="37"/>
      <c r="H11" s="30"/>
      <c r="I11" s="32" t="n">
        <v>770973</v>
      </c>
      <c r="J11" s="32" t="n">
        <v>504648</v>
      </c>
      <c r="K11" s="32" t="n">
        <v>163205</v>
      </c>
      <c r="L11" s="32" t="n">
        <v>44903</v>
      </c>
      <c r="M11" s="32" t="n">
        <v>7230</v>
      </c>
      <c r="N11" s="32" t="n">
        <v>50987</v>
      </c>
      <c r="O11" s="32" t="n">
        <v>0</v>
      </c>
      <c r="P11" s="38"/>
    </row>
    <row r="12" customFormat="false" ht="15" hidden="false" customHeight="true" outlineLevel="0" collapsed="false">
      <c r="A12" s="39" t="s">
        <v>25</v>
      </c>
      <c r="B12" s="61" t="n">
        <v>771600</v>
      </c>
      <c r="C12" s="32" t="n">
        <v>474592</v>
      </c>
      <c r="D12" s="32" t="n">
        <v>373919</v>
      </c>
      <c r="E12" s="32" t="n">
        <v>100673</v>
      </c>
      <c r="F12" s="32" t="n">
        <v>0</v>
      </c>
      <c r="G12" s="37"/>
      <c r="H12" s="30"/>
      <c r="I12" s="32" t="n">
        <v>297008</v>
      </c>
      <c r="J12" s="32" t="n">
        <v>173555</v>
      </c>
      <c r="K12" s="32" t="n">
        <v>84636</v>
      </c>
      <c r="L12" s="32" t="n">
        <v>14013</v>
      </c>
      <c r="M12" s="32" t="n">
        <v>3297</v>
      </c>
      <c r="N12" s="32" t="n">
        <v>21507</v>
      </c>
      <c r="O12" s="32" t="n">
        <v>0</v>
      </c>
      <c r="P12" s="38"/>
    </row>
    <row r="13" customFormat="false" ht="15" hidden="false" customHeight="true" outlineLevel="0" collapsed="false">
      <c r="A13" s="39" t="s">
        <v>26</v>
      </c>
      <c r="B13" s="61" t="n">
        <v>885852</v>
      </c>
      <c r="C13" s="32" t="n">
        <v>411887</v>
      </c>
      <c r="D13" s="32" t="n">
        <v>307355</v>
      </c>
      <c r="E13" s="32" t="n">
        <v>104532</v>
      </c>
      <c r="F13" s="32" t="n">
        <v>0</v>
      </c>
      <c r="G13" s="37"/>
      <c r="H13" s="30"/>
      <c r="I13" s="32" t="n">
        <v>473965</v>
      </c>
      <c r="J13" s="32" t="n">
        <v>331093</v>
      </c>
      <c r="K13" s="32" t="n">
        <v>78569</v>
      </c>
      <c r="L13" s="32" t="n">
        <v>30890</v>
      </c>
      <c r="M13" s="32" t="n">
        <v>3933</v>
      </c>
      <c r="N13" s="32" t="n">
        <v>29480</v>
      </c>
      <c r="O13" s="32" t="n">
        <v>0</v>
      </c>
      <c r="P13" s="38"/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8"/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P15" s="38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307836</v>
      </c>
      <c r="C16" s="32" t="n">
        <v>112120</v>
      </c>
      <c r="D16" s="32" t="n">
        <v>104155</v>
      </c>
      <c r="E16" s="32" t="n">
        <v>7965</v>
      </c>
      <c r="F16" s="32" t="n">
        <v>0</v>
      </c>
      <c r="G16" s="37"/>
      <c r="H16" s="30"/>
      <c r="I16" s="32" t="n">
        <v>195716</v>
      </c>
      <c r="J16" s="32" t="n">
        <v>100203</v>
      </c>
      <c r="K16" s="32" t="n">
        <v>41965</v>
      </c>
      <c r="L16" s="32" t="n">
        <v>39529</v>
      </c>
      <c r="M16" s="85" t="s">
        <v>44</v>
      </c>
      <c r="N16" s="32" t="n">
        <v>14019</v>
      </c>
      <c r="O16" s="32" t="n">
        <v>0</v>
      </c>
      <c r="P16" s="38"/>
    </row>
    <row r="17" customFormat="false" ht="15" hidden="false" customHeight="true" outlineLevel="0" collapsed="false">
      <c r="A17" s="39" t="s">
        <v>25</v>
      </c>
      <c r="B17" s="61" t="n">
        <v>106213</v>
      </c>
      <c r="C17" s="32" t="n">
        <v>33874</v>
      </c>
      <c r="D17" s="32" t="n">
        <v>31752</v>
      </c>
      <c r="E17" s="32" t="n">
        <v>2122</v>
      </c>
      <c r="F17" s="32" t="n">
        <v>0</v>
      </c>
      <c r="G17" s="37"/>
      <c r="H17" s="30"/>
      <c r="I17" s="32" t="n">
        <v>72339</v>
      </c>
      <c r="J17" s="32" t="n">
        <v>38936</v>
      </c>
      <c r="K17" s="32" t="n">
        <v>16608</v>
      </c>
      <c r="L17" s="32" t="n">
        <v>11091</v>
      </c>
      <c r="M17" s="85" t="s">
        <v>44</v>
      </c>
      <c r="N17" s="32" t="n">
        <v>5704</v>
      </c>
      <c r="O17" s="32" t="n">
        <v>0</v>
      </c>
      <c r="P17" s="38"/>
    </row>
    <row r="18" customFormat="false" ht="15" hidden="false" customHeight="true" outlineLevel="0" collapsed="false">
      <c r="A18" s="39" t="s">
        <v>26</v>
      </c>
      <c r="B18" s="61" t="n">
        <v>201623</v>
      </c>
      <c r="C18" s="32" t="n">
        <v>78246</v>
      </c>
      <c r="D18" s="32" t="n">
        <v>72403</v>
      </c>
      <c r="E18" s="32" t="n">
        <v>5843</v>
      </c>
      <c r="F18" s="32" t="n">
        <v>0</v>
      </c>
      <c r="G18" s="37"/>
      <c r="H18" s="30"/>
      <c r="I18" s="32" t="n">
        <v>123377</v>
      </c>
      <c r="J18" s="32" t="n">
        <v>61267</v>
      </c>
      <c r="K18" s="32" t="n">
        <v>25357</v>
      </c>
      <c r="L18" s="32" t="n">
        <v>28438</v>
      </c>
      <c r="M18" s="85" t="s">
        <v>44</v>
      </c>
      <c r="N18" s="32" t="n">
        <v>8315</v>
      </c>
      <c r="O18" s="32" t="n">
        <v>0</v>
      </c>
      <c r="P18" s="38"/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8"/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P20" s="38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296439</v>
      </c>
      <c r="C21" s="32" t="n">
        <v>83904</v>
      </c>
      <c r="D21" s="32" t="n">
        <v>75266</v>
      </c>
      <c r="E21" s="32" t="n">
        <v>8638</v>
      </c>
      <c r="F21" s="32" t="n">
        <v>0</v>
      </c>
      <c r="G21" s="37"/>
      <c r="H21" s="30"/>
      <c r="I21" s="32" t="n">
        <v>212535</v>
      </c>
      <c r="J21" s="32" t="n">
        <v>156699</v>
      </c>
      <c r="K21" s="32" t="n">
        <v>3913</v>
      </c>
      <c r="L21" s="32" t="n">
        <v>35444</v>
      </c>
      <c r="M21" s="32" t="n">
        <v>101</v>
      </c>
      <c r="N21" s="32" t="n">
        <v>9070</v>
      </c>
      <c r="O21" s="32" t="n">
        <v>0</v>
      </c>
      <c r="P21" s="32" t="n">
        <v>7308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P22" s="38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115694</v>
      </c>
      <c r="C23" s="32" t="n">
        <v>51256</v>
      </c>
      <c r="D23" s="32" t="n">
        <v>46031</v>
      </c>
      <c r="E23" s="32" t="n">
        <v>5225</v>
      </c>
      <c r="F23" s="32" t="n">
        <v>0</v>
      </c>
      <c r="G23" s="37"/>
      <c r="H23" s="30"/>
      <c r="I23" s="32" t="n">
        <v>64438</v>
      </c>
      <c r="J23" s="32" t="n">
        <v>39855</v>
      </c>
      <c r="K23" s="32" t="n">
        <v>9743</v>
      </c>
      <c r="L23" s="32" t="n">
        <v>5481</v>
      </c>
      <c r="M23" s="32" t="n">
        <v>2859</v>
      </c>
      <c r="N23" s="32" t="n">
        <v>6500</v>
      </c>
      <c r="O23" s="32" t="n">
        <v>0</v>
      </c>
      <c r="P23" s="38"/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  <c r="P24" s="38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  <c r="P25" s="38"/>
    </row>
    <row r="26" customFormat="false" ht="15" hidden="false" customHeight="true" outlineLevel="0" collapsed="false">
      <c r="A26" s="39" t="s">
        <v>34</v>
      </c>
      <c r="B26" s="61" t="n">
        <v>61799</v>
      </c>
      <c r="C26" s="32" t="n">
        <v>33173</v>
      </c>
      <c r="D26" s="32" t="n">
        <v>30788</v>
      </c>
      <c r="E26" s="32" t="n">
        <v>2385</v>
      </c>
      <c r="F26" s="32" t="n">
        <v>0</v>
      </c>
      <c r="G26" s="37"/>
      <c r="H26" s="30"/>
      <c r="I26" s="32" t="n">
        <v>28626</v>
      </c>
      <c r="J26" s="32" t="n">
        <v>15690</v>
      </c>
      <c r="K26" s="32" t="n">
        <v>5692</v>
      </c>
      <c r="L26" s="32" t="n">
        <v>4831</v>
      </c>
      <c r="M26" s="85" t="s">
        <v>44</v>
      </c>
      <c r="N26" s="32" t="n">
        <v>2413</v>
      </c>
      <c r="O26" s="32" t="n">
        <v>0</v>
      </c>
      <c r="P26" s="38"/>
    </row>
    <row r="27" customFormat="false" ht="15" hidden="false" customHeight="true" outlineLevel="0" collapsed="false">
      <c r="A27" s="27" t="s">
        <v>35</v>
      </c>
      <c r="B27" s="61" t="n">
        <v>46495</v>
      </c>
      <c r="C27" s="32" t="n">
        <v>21337</v>
      </c>
      <c r="D27" s="32" t="n">
        <v>19466</v>
      </c>
      <c r="E27" s="32" t="n">
        <v>1871</v>
      </c>
      <c r="F27" s="32" t="n">
        <v>0</v>
      </c>
      <c r="G27" s="37"/>
      <c r="H27" s="30"/>
      <c r="I27" s="32" t="n">
        <v>25158</v>
      </c>
      <c r="J27" s="32" t="n">
        <v>4910</v>
      </c>
      <c r="K27" s="32" t="n">
        <v>6137</v>
      </c>
      <c r="L27" s="32" t="n">
        <v>10012</v>
      </c>
      <c r="M27" s="85" t="s">
        <v>44</v>
      </c>
      <c r="N27" s="32" t="n">
        <v>4099</v>
      </c>
      <c r="O27" s="32" t="n">
        <v>0</v>
      </c>
      <c r="P27" s="38"/>
    </row>
    <row r="28" customFormat="false" ht="15" hidden="false" customHeight="true" outlineLevel="0" collapsed="false">
      <c r="A28" s="39" t="s">
        <v>36</v>
      </c>
      <c r="B28" s="61" t="n">
        <v>25797</v>
      </c>
      <c r="C28" s="32" t="n">
        <v>9813</v>
      </c>
      <c r="D28" s="32" t="n">
        <v>7638</v>
      </c>
      <c r="E28" s="32" t="n">
        <v>2175</v>
      </c>
      <c r="F28" s="32" t="n">
        <v>0</v>
      </c>
      <c r="G28" s="37"/>
      <c r="H28" s="30"/>
      <c r="I28" s="32" t="n">
        <v>15984</v>
      </c>
      <c r="J28" s="32" t="n">
        <v>7444</v>
      </c>
      <c r="K28" s="32" t="n">
        <v>4023</v>
      </c>
      <c r="L28" s="32" t="n">
        <v>3246</v>
      </c>
      <c r="M28" s="85" t="s">
        <v>44</v>
      </c>
      <c r="N28" s="32" t="n">
        <v>1271</v>
      </c>
      <c r="O28" s="32" t="n">
        <v>0</v>
      </c>
      <c r="P28" s="38"/>
    </row>
    <row r="29" customFormat="false" ht="15" hidden="false" customHeight="true" outlineLevel="0" collapsed="false">
      <c r="A29" s="39" t="s">
        <v>37</v>
      </c>
      <c r="B29" s="61" t="n">
        <v>33287</v>
      </c>
      <c r="C29" s="32" t="n">
        <v>12116</v>
      </c>
      <c r="D29" s="32" t="n">
        <v>10582</v>
      </c>
      <c r="E29" s="32" t="n">
        <v>1534</v>
      </c>
      <c r="F29" s="32" t="n">
        <v>0</v>
      </c>
      <c r="G29" s="37"/>
      <c r="H29" s="30"/>
      <c r="I29" s="32" t="n">
        <v>21171</v>
      </c>
      <c r="J29" s="32" t="n">
        <v>9334</v>
      </c>
      <c r="K29" s="32" t="n">
        <v>6087</v>
      </c>
      <c r="L29" s="32" t="n">
        <v>5466</v>
      </c>
      <c r="M29" s="85" t="s">
        <v>44</v>
      </c>
      <c r="N29" s="32" t="n">
        <v>284</v>
      </c>
      <c r="O29" s="32" t="n">
        <v>0</v>
      </c>
      <c r="P29" s="38"/>
    </row>
    <row r="30" customFormat="false" ht="15" hidden="false" customHeight="true" outlineLevel="0" collapsed="false">
      <c r="A30" s="39" t="s">
        <v>38</v>
      </c>
      <c r="B30" s="61" t="n">
        <v>140458</v>
      </c>
      <c r="C30" s="32" t="n">
        <v>35681</v>
      </c>
      <c r="D30" s="32" t="n">
        <v>35681</v>
      </c>
      <c r="E30" s="32" t="n">
        <v>0</v>
      </c>
      <c r="F30" s="32" t="n">
        <v>0</v>
      </c>
      <c r="G30" s="37"/>
      <c r="H30" s="30"/>
      <c r="I30" s="32" t="n">
        <v>104777</v>
      </c>
      <c r="J30" s="32" t="n">
        <v>62825</v>
      </c>
      <c r="K30" s="32" t="n">
        <v>20026</v>
      </c>
      <c r="L30" s="32" t="n">
        <v>15974</v>
      </c>
      <c r="M30" s="85" t="s">
        <v>44</v>
      </c>
      <c r="N30" s="32" t="n">
        <v>5952</v>
      </c>
      <c r="O30" s="32" t="n">
        <v>0</v>
      </c>
      <c r="P30" s="38"/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8"/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  <c r="P32" s="38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  <c r="P33" s="38"/>
    </row>
    <row r="34" customFormat="false" ht="15" hidden="false" customHeight="true" outlineLevel="0" collapsed="false">
      <c r="A34" s="39" t="s">
        <v>41</v>
      </c>
      <c r="B34" s="61" t="n">
        <v>1557240</v>
      </c>
      <c r="C34" s="32" t="n">
        <v>808170</v>
      </c>
      <c r="D34" s="32" t="n">
        <v>632073</v>
      </c>
      <c r="E34" s="32" t="n">
        <v>176097</v>
      </c>
      <c r="F34" s="32" t="n">
        <v>0</v>
      </c>
      <c r="G34" s="37"/>
      <c r="H34" s="30"/>
      <c r="I34" s="32" t="n">
        <v>749070</v>
      </c>
      <c r="J34" s="32" t="n">
        <v>591060</v>
      </c>
      <c r="K34" s="32" t="n">
        <v>63006</v>
      </c>
      <c r="L34" s="85" t="s">
        <v>44</v>
      </c>
      <c r="M34" s="32" t="n">
        <v>10190</v>
      </c>
      <c r="N34" s="32" t="n">
        <v>19208</v>
      </c>
      <c r="O34" s="32" t="n">
        <v>0</v>
      </c>
      <c r="P34" s="32" t="n">
        <v>65606</v>
      </c>
    </row>
    <row r="35" customFormat="false" ht="15" hidden="false" customHeight="true" outlineLevel="0" collapsed="false">
      <c r="A35" s="39" t="s">
        <v>42</v>
      </c>
      <c r="B35" s="61" t="n">
        <v>773609</v>
      </c>
      <c r="C35" s="32" t="n">
        <v>205607</v>
      </c>
      <c r="D35" s="32" t="n">
        <v>154671</v>
      </c>
      <c r="E35" s="32" t="n">
        <v>50936</v>
      </c>
      <c r="F35" s="32" t="n">
        <v>0</v>
      </c>
      <c r="G35" s="37"/>
      <c r="H35" s="30"/>
      <c r="I35" s="32" t="n">
        <v>568002</v>
      </c>
      <c r="J35" s="32" t="n">
        <v>210345</v>
      </c>
      <c r="K35" s="32" t="n">
        <v>155820</v>
      </c>
      <c r="L35" s="32" t="n">
        <v>125357</v>
      </c>
      <c r="M35" s="85" t="s">
        <v>44</v>
      </c>
      <c r="N35" s="32" t="n">
        <v>61368</v>
      </c>
      <c r="O35" s="32" t="n">
        <v>0</v>
      </c>
      <c r="P35" s="32" t="n">
        <v>15112</v>
      </c>
    </row>
    <row r="36" customFormat="false" ht="15" hidden="false" customHeight="true" outlineLevel="0" collapsed="false">
      <c r="A36" s="39" t="s">
        <v>43</v>
      </c>
      <c r="B36" s="61" t="n">
        <v>46572</v>
      </c>
      <c r="C36" s="32" t="n">
        <v>46365</v>
      </c>
      <c r="D36" s="32" t="n">
        <v>46365</v>
      </c>
      <c r="E36" s="85" t="s">
        <v>44</v>
      </c>
      <c r="F36" s="32" t="n">
        <v>0</v>
      </c>
      <c r="G36" s="37"/>
      <c r="H36" s="30"/>
      <c r="I36" s="32" t="n">
        <v>207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32" t="n">
        <v>0</v>
      </c>
      <c r="P36" s="32" t="n">
        <v>207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5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49" t="s">
        <v>3</v>
      </c>
      <c r="B39" s="54"/>
      <c r="C39" s="54"/>
      <c r="D39" s="54"/>
      <c r="E39" s="54"/>
      <c r="F39" s="68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24" t="s">
        <v>45</v>
      </c>
      <c r="B40" s="54"/>
      <c r="C40" s="54"/>
      <c r="D40" s="54"/>
      <c r="E40" s="54"/>
      <c r="F40" s="8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37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4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11.13"/>
    <col collapsed="false" customWidth="true" hidden="false" outlineLevel="0" max="11" min="11" style="1" width="9.85"/>
    <col collapsed="false" customWidth="true" hidden="true" outlineLevel="0" max="12" min="12" style="1" width="7.99"/>
    <col collapsed="false" customWidth="true" hidden="false" outlineLevel="0" max="13" min="13" style="1" width="10.28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N1" s="3"/>
      <c r="O1" s="3"/>
      <c r="P1" s="4" t="s">
        <v>61</v>
      </c>
    </row>
    <row r="2" s="10" customFormat="true" ht="15.95" hidden="false" customHeight="true" outlineLevel="0" collapsed="false">
      <c r="A2" s="2" t="s">
        <v>6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7047082</v>
      </c>
      <c r="C9" s="32" t="n">
        <v>1479856</v>
      </c>
      <c r="D9" s="32" t="n">
        <v>1062915</v>
      </c>
      <c r="E9" s="32" t="n">
        <v>416941</v>
      </c>
      <c r="F9" s="32" t="n">
        <v>0</v>
      </c>
      <c r="G9" s="30"/>
      <c r="H9" s="30"/>
      <c r="I9" s="32" t="n">
        <v>5567226</v>
      </c>
      <c r="J9" s="32" t="n">
        <v>4782493</v>
      </c>
      <c r="K9" s="32" t="n">
        <v>724191</v>
      </c>
      <c r="L9" s="32" t="n">
        <v>0</v>
      </c>
      <c r="M9" s="32" t="n">
        <v>28218</v>
      </c>
      <c r="N9" s="32" t="n">
        <v>0</v>
      </c>
      <c r="O9" s="32" t="n">
        <v>0</v>
      </c>
      <c r="P9" s="32" t="n">
        <v>32324</v>
      </c>
    </row>
    <row r="10" customFormat="false" ht="6" hidden="false" customHeight="true" outlineLevel="0" collapsed="false">
      <c r="A10" s="28"/>
      <c r="B10" s="62"/>
      <c r="C10" s="30"/>
      <c r="D10" s="37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4423025</v>
      </c>
      <c r="C11" s="32" t="n">
        <v>1122275</v>
      </c>
      <c r="D11" s="32" t="n">
        <v>774246</v>
      </c>
      <c r="E11" s="32" t="n">
        <v>348029</v>
      </c>
      <c r="F11" s="32" t="n">
        <v>0</v>
      </c>
      <c r="G11" s="37"/>
      <c r="H11" s="30"/>
      <c r="I11" s="32" t="n">
        <v>3300750</v>
      </c>
      <c r="J11" s="32" t="n">
        <v>2830627</v>
      </c>
      <c r="K11" s="32" t="n">
        <v>456225</v>
      </c>
      <c r="L11" s="32" t="n">
        <v>0</v>
      </c>
      <c r="M11" s="32" t="n">
        <v>13898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1813139</v>
      </c>
      <c r="C12" s="32" t="n">
        <v>603340</v>
      </c>
      <c r="D12" s="32" t="n">
        <v>427660</v>
      </c>
      <c r="E12" s="32" t="n">
        <v>175680</v>
      </c>
      <c r="F12" s="32" t="n">
        <v>0</v>
      </c>
      <c r="G12" s="37"/>
      <c r="H12" s="30"/>
      <c r="I12" s="32" t="n">
        <v>1209799</v>
      </c>
      <c r="J12" s="32" t="n">
        <v>955910</v>
      </c>
      <c r="K12" s="32" t="n">
        <v>244896</v>
      </c>
      <c r="L12" s="32" t="n">
        <v>0</v>
      </c>
      <c r="M12" s="32" t="n">
        <v>8993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609886</v>
      </c>
      <c r="C13" s="32" t="n">
        <v>518935</v>
      </c>
      <c r="D13" s="32" t="n">
        <v>346586</v>
      </c>
      <c r="E13" s="32" t="n">
        <v>172349</v>
      </c>
      <c r="F13" s="32" t="n">
        <v>0</v>
      </c>
      <c r="G13" s="37"/>
      <c r="H13" s="30"/>
      <c r="I13" s="32" t="n">
        <v>2090951</v>
      </c>
      <c r="J13" s="32" t="n">
        <v>1874717</v>
      </c>
      <c r="K13" s="32" t="n">
        <v>211329</v>
      </c>
      <c r="L13" s="32" t="n">
        <v>0</v>
      </c>
      <c r="M13" s="32" t="n">
        <v>4905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30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1020799</v>
      </c>
      <c r="C16" s="32" t="n">
        <v>170396</v>
      </c>
      <c r="D16" s="32" t="n">
        <v>155762</v>
      </c>
      <c r="E16" s="32" t="n">
        <v>14634</v>
      </c>
      <c r="F16" s="32" t="n">
        <v>0</v>
      </c>
      <c r="G16" s="37"/>
      <c r="H16" s="30"/>
      <c r="I16" s="32" t="n">
        <v>850403</v>
      </c>
      <c r="J16" s="32" t="n">
        <v>647594</v>
      </c>
      <c r="K16" s="32" t="n">
        <v>193869</v>
      </c>
      <c r="L16" s="32" t="n">
        <v>0</v>
      </c>
      <c r="M16" s="32" t="n">
        <v>8940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381080</v>
      </c>
      <c r="C17" s="32" t="n">
        <v>86917</v>
      </c>
      <c r="D17" s="32" t="n">
        <v>82039</v>
      </c>
      <c r="E17" s="32" t="n">
        <v>4878</v>
      </c>
      <c r="F17" s="32" t="n">
        <v>0</v>
      </c>
      <c r="G17" s="37"/>
      <c r="H17" s="30"/>
      <c r="I17" s="32" t="n">
        <v>294163</v>
      </c>
      <c r="J17" s="32" t="n">
        <v>218889</v>
      </c>
      <c r="K17" s="32" t="n">
        <v>71251</v>
      </c>
      <c r="L17" s="32" t="n">
        <v>0</v>
      </c>
      <c r="M17" s="32" t="n">
        <v>4023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639719</v>
      </c>
      <c r="C18" s="32" t="n">
        <v>83479</v>
      </c>
      <c r="D18" s="32" t="n">
        <v>73723</v>
      </c>
      <c r="E18" s="32" t="n">
        <v>9756</v>
      </c>
      <c r="F18" s="32" t="n">
        <v>0</v>
      </c>
      <c r="G18" s="37"/>
      <c r="H18" s="30"/>
      <c r="I18" s="32" t="n">
        <v>556240</v>
      </c>
      <c r="J18" s="32" t="n">
        <v>428705</v>
      </c>
      <c r="K18" s="32" t="n">
        <v>122618</v>
      </c>
      <c r="L18" s="32" t="n">
        <v>0</v>
      </c>
      <c r="M18" s="32" t="n">
        <v>4917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30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1280636</v>
      </c>
      <c r="C21" s="32" t="n">
        <v>131019</v>
      </c>
      <c r="D21" s="32" t="n">
        <v>91420</v>
      </c>
      <c r="E21" s="32" t="n">
        <v>39599</v>
      </c>
      <c r="F21" s="32" t="n">
        <v>0</v>
      </c>
      <c r="G21" s="37"/>
      <c r="H21" s="30"/>
      <c r="I21" s="32" t="n">
        <v>1149617</v>
      </c>
      <c r="J21" s="32" t="n">
        <v>1119812</v>
      </c>
      <c r="K21" s="32" t="n">
        <v>26501</v>
      </c>
      <c r="L21" s="32" t="n">
        <v>0</v>
      </c>
      <c r="M21" s="32" t="n">
        <v>964</v>
      </c>
      <c r="N21" s="32" t="n">
        <v>0</v>
      </c>
      <c r="O21" s="32" t="n">
        <v>0</v>
      </c>
      <c r="P21" s="32" t="n">
        <v>2340</v>
      </c>
    </row>
    <row r="22" s="24" customFormat="true" ht="6" hidden="false" customHeight="true" outlineLevel="0" collapsed="false">
      <c r="A22" s="26"/>
      <c r="B22" s="62"/>
      <c r="C22" s="30"/>
      <c r="D22" s="30"/>
      <c r="E22" s="30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22622</v>
      </c>
      <c r="C23" s="32" t="n">
        <v>86150</v>
      </c>
      <c r="D23" s="32" t="n">
        <v>71471</v>
      </c>
      <c r="E23" s="32" t="n">
        <v>14679</v>
      </c>
      <c r="F23" s="32" t="n">
        <v>0</v>
      </c>
      <c r="G23" s="37"/>
      <c r="H23" s="30"/>
      <c r="I23" s="32" t="n">
        <v>236472</v>
      </c>
      <c r="J23" s="32" t="n">
        <v>184460</v>
      </c>
      <c r="K23" s="32" t="n">
        <v>47596</v>
      </c>
      <c r="L23" s="32" t="n">
        <v>0</v>
      </c>
      <c r="M23" s="32" t="n">
        <v>4416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30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0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48127</v>
      </c>
      <c r="C26" s="32" t="n">
        <v>42656</v>
      </c>
      <c r="D26" s="32" t="n">
        <v>36806</v>
      </c>
      <c r="E26" s="32" t="n">
        <v>5850</v>
      </c>
      <c r="F26" s="32" t="n">
        <v>0</v>
      </c>
      <c r="G26" s="37"/>
      <c r="H26" s="30"/>
      <c r="I26" s="32" t="n">
        <v>105471</v>
      </c>
      <c r="J26" s="32" t="n">
        <v>83529</v>
      </c>
      <c r="K26" s="32" t="n">
        <v>20074</v>
      </c>
      <c r="L26" s="32" t="n">
        <v>0</v>
      </c>
      <c r="M26" s="32" t="n">
        <v>1868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125074</v>
      </c>
      <c r="C27" s="32" t="n">
        <v>53946</v>
      </c>
      <c r="D27" s="32" t="n">
        <v>51296</v>
      </c>
      <c r="E27" s="32" t="n">
        <v>2650</v>
      </c>
      <c r="F27" s="32" t="n">
        <v>0</v>
      </c>
      <c r="G27" s="37"/>
      <c r="H27" s="30"/>
      <c r="I27" s="32" t="n">
        <v>71128</v>
      </c>
      <c r="J27" s="32" t="n">
        <v>37636</v>
      </c>
      <c r="K27" s="32" t="n">
        <v>31213</v>
      </c>
      <c r="L27" s="32" t="n">
        <v>0</v>
      </c>
      <c r="M27" s="32" t="n">
        <v>2279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80842</v>
      </c>
      <c r="C28" s="32" t="n">
        <v>12304</v>
      </c>
      <c r="D28" s="32" t="n">
        <v>9101</v>
      </c>
      <c r="E28" s="32" t="n">
        <v>3203</v>
      </c>
      <c r="F28" s="32" t="n">
        <v>0</v>
      </c>
      <c r="G28" s="37"/>
      <c r="H28" s="30"/>
      <c r="I28" s="32" t="n">
        <v>68538</v>
      </c>
      <c r="J28" s="32" t="n">
        <v>57332</v>
      </c>
      <c r="K28" s="32" t="n">
        <v>10539</v>
      </c>
      <c r="L28" s="32" t="n">
        <v>0</v>
      </c>
      <c r="M28" s="32" t="n">
        <v>667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98818</v>
      </c>
      <c r="C29" s="32" t="n">
        <v>14722</v>
      </c>
      <c r="D29" s="32" t="n">
        <v>11791</v>
      </c>
      <c r="E29" s="32" t="n">
        <v>2931</v>
      </c>
      <c r="F29" s="32" t="n">
        <v>0</v>
      </c>
      <c r="G29" s="37"/>
      <c r="H29" s="30"/>
      <c r="I29" s="32" t="n">
        <v>84096</v>
      </c>
      <c r="J29" s="32" t="n">
        <v>65783</v>
      </c>
      <c r="K29" s="32" t="n">
        <v>18313</v>
      </c>
      <c r="L29" s="32" t="n">
        <v>0</v>
      </c>
      <c r="M29" s="32" t="n">
        <v>0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567938</v>
      </c>
      <c r="C30" s="32" t="n">
        <v>46768</v>
      </c>
      <c r="D30" s="32" t="n">
        <v>46768</v>
      </c>
      <c r="E30" s="32" t="n">
        <v>0</v>
      </c>
      <c r="F30" s="32" t="n">
        <v>0</v>
      </c>
      <c r="G30" s="37"/>
      <c r="H30" s="30"/>
      <c r="I30" s="32" t="n">
        <v>521170</v>
      </c>
      <c r="J30" s="32" t="n">
        <v>403314</v>
      </c>
      <c r="K30" s="32" t="n">
        <v>113730</v>
      </c>
      <c r="L30" s="32" t="n">
        <v>0</v>
      </c>
      <c r="M30" s="32" t="n">
        <v>4126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30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0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4691532</v>
      </c>
      <c r="C34" s="32" t="n">
        <v>949911</v>
      </c>
      <c r="D34" s="32" t="n">
        <v>689403</v>
      </c>
      <c r="E34" s="32" t="n">
        <v>260508</v>
      </c>
      <c r="F34" s="32" t="n">
        <v>0</v>
      </c>
      <c r="G34" s="37"/>
      <c r="H34" s="30"/>
      <c r="I34" s="32" t="n">
        <v>3741621</v>
      </c>
      <c r="J34" s="32" t="n">
        <v>3537966</v>
      </c>
      <c r="K34" s="32" t="n">
        <v>175928</v>
      </c>
      <c r="L34" s="32" t="n">
        <v>0</v>
      </c>
      <c r="M34" s="32" t="n">
        <v>12856</v>
      </c>
      <c r="N34" s="32" t="n">
        <v>0</v>
      </c>
      <c r="O34" s="32" t="n">
        <v>0</v>
      </c>
      <c r="P34" s="32" t="n">
        <v>14871</v>
      </c>
    </row>
    <row r="35" customFormat="false" ht="15" hidden="false" customHeight="true" outlineLevel="0" collapsed="false">
      <c r="A35" s="39" t="s">
        <v>42</v>
      </c>
      <c r="B35" s="61" t="n">
        <v>2137930</v>
      </c>
      <c r="C35" s="32" t="n">
        <v>429534</v>
      </c>
      <c r="D35" s="32" t="n">
        <v>273101</v>
      </c>
      <c r="E35" s="32" t="n">
        <v>156433</v>
      </c>
      <c r="F35" s="32" t="n">
        <v>0</v>
      </c>
      <c r="G35" s="37"/>
      <c r="H35" s="30"/>
      <c r="I35" s="32" t="n">
        <v>1708396</v>
      </c>
      <c r="J35" s="32" t="n">
        <v>1127333</v>
      </c>
      <c r="K35" s="32" t="n">
        <v>548263</v>
      </c>
      <c r="L35" s="32" t="n">
        <v>0</v>
      </c>
      <c r="M35" s="32" t="n">
        <v>15362</v>
      </c>
      <c r="N35" s="32" t="n">
        <v>0</v>
      </c>
      <c r="O35" s="32" t="n">
        <v>0</v>
      </c>
      <c r="P35" s="32" t="n">
        <v>17438</v>
      </c>
    </row>
    <row r="36" customFormat="false" ht="15" hidden="false" customHeight="true" outlineLevel="0" collapsed="false">
      <c r="A36" s="39" t="s">
        <v>43</v>
      </c>
      <c r="B36" s="61" t="n">
        <v>217620</v>
      </c>
      <c r="C36" s="32" t="n">
        <v>100411</v>
      </c>
      <c r="D36" s="32" t="n">
        <v>100411</v>
      </c>
      <c r="E36" s="85" t="s">
        <v>44</v>
      </c>
      <c r="F36" s="32" t="n">
        <v>0</v>
      </c>
      <c r="G36" s="37"/>
      <c r="H36" s="30"/>
      <c r="I36" s="32" t="n">
        <v>117209</v>
      </c>
      <c r="J36" s="32" t="n">
        <v>117194</v>
      </c>
      <c r="K36" s="85" t="s">
        <v>44</v>
      </c>
      <c r="L36" s="32" t="n">
        <v>0</v>
      </c>
      <c r="M36" s="85" t="s">
        <v>44</v>
      </c>
      <c r="N36" s="32" t="n">
        <v>0</v>
      </c>
      <c r="O36" s="32" t="n">
        <v>0</v>
      </c>
      <c r="P36" s="32" t="n">
        <v>15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5" hidden="false" customHeight="true" outlineLevel="0" collapsed="false">
      <c r="A38" s="81"/>
      <c r="B38" s="82"/>
      <c r="C38" s="68"/>
      <c r="D38" s="68"/>
      <c r="E38" s="68"/>
      <c r="F38" s="68"/>
      <c r="G38" s="68"/>
      <c r="H38" s="83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68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8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2" hidden="false" customHeight="true" outlineLevel="0" collapsed="false">
      <c r="A41" s="53" t="s">
        <v>46</v>
      </c>
      <c r="B41" s="54"/>
      <c r="C41" s="54"/>
      <c r="D41" s="54"/>
      <c r="E41" s="54"/>
      <c r="F41" s="37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4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4" min="3" style="1" width="12.42"/>
    <col collapsed="false" customWidth="true" hidden="true" outlineLevel="0" max="5" min="5" style="1" width="11.05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true" hidden="true" outlineLevel="0" max="12" min="12" style="1" width="7.99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true" outlineLevel="0" max="15" min="15" style="1" width="9.56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4" t="s">
        <v>63</v>
      </c>
    </row>
    <row r="2" s="10" customFormat="true" ht="15.95" hidden="false" customHeight="true" outlineLevel="0" collapsed="false">
      <c r="A2" s="2" t="s">
        <v>6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22.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62"/>
      <c r="C8" s="25"/>
      <c r="D8" s="25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1807790</v>
      </c>
      <c r="C9" s="32" t="n">
        <v>378133</v>
      </c>
      <c r="D9" s="32" t="n">
        <v>378133</v>
      </c>
      <c r="E9" s="32" t="n">
        <v>0</v>
      </c>
      <c r="F9" s="32" t="n">
        <v>0</v>
      </c>
      <c r="G9" s="37"/>
      <c r="H9" s="30"/>
      <c r="I9" s="32" t="n">
        <v>1429657</v>
      </c>
      <c r="J9" s="32" t="n">
        <v>725202</v>
      </c>
      <c r="K9" s="32" t="n">
        <v>165633</v>
      </c>
      <c r="L9" s="32" t="n">
        <v>0</v>
      </c>
      <c r="M9" s="32" t="n">
        <v>8269</v>
      </c>
      <c r="N9" s="32" t="n">
        <v>100236</v>
      </c>
      <c r="O9" s="32" t="n">
        <v>0</v>
      </c>
      <c r="P9" s="32" t="n">
        <v>430317</v>
      </c>
    </row>
    <row r="10" customFormat="false" ht="6" hidden="false" customHeight="true" outlineLevel="0" collapsed="false">
      <c r="A10" s="28"/>
      <c r="B10" s="62"/>
      <c r="C10" s="37"/>
      <c r="D10" s="37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1171383</v>
      </c>
      <c r="C11" s="32" t="n">
        <v>594066</v>
      </c>
      <c r="D11" s="32" t="n">
        <v>594066</v>
      </c>
      <c r="E11" s="32" t="n">
        <v>0</v>
      </c>
      <c r="F11" s="32" t="n">
        <v>0</v>
      </c>
      <c r="G11" s="37"/>
      <c r="H11" s="30"/>
      <c r="I11" s="32" t="n">
        <v>577317</v>
      </c>
      <c r="J11" s="32" t="n">
        <v>407614</v>
      </c>
      <c r="K11" s="32" t="n">
        <v>107212</v>
      </c>
      <c r="L11" s="32" t="n">
        <v>0</v>
      </c>
      <c r="M11" s="32" t="n">
        <v>5491</v>
      </c>
      <c r="N11" s="32" t="n">
        <v>5700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559641</v>
      </c>
      <c r="C12" s="32" t="n">
        <v>324261</v>
      </c>
      <c r="D12" s="32" t="n">
        <v>324261</v>
      </c>
      <c r="E12" s="32" t="n">
        <v>0</v>
      </c>
      <c r="F12" s="32" t="n">
        <v>0</v>
      </c>
      <c r="G12" s="37"/>
      <c r="H12" s="30"/>
      <c r="I12" s="32" t="n">
        <v>235380</v>
      </c>
      <c r="J12" s="32" t="n">
        <v>150180</v>
      </c>
      <c r="K12" s="32" t="n">
        <v>54757</v>
      </c>
      <c r="L12" s="32" t="n">
        <v>0</v>
      </c>
      <c r="M12" s="32" t="n">
        <v>2117</v>
      </c>
      <c r="N12" s="32" t="n">
        <v>28326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611742</v>
      </c>
      <c r="C13" s="32" t="n">
        <v>269805</v>
      </c>
      <c r="D13" s="32" t="n">
        <v>269805</v>
      </c>
      <c r="E13" s="32" t="n">
        <v>0</v>
      </c>
      <c r="F13" s="32" t="n">
        <v>0</v>
      </c>
      <c r="G13" s="37"/>
      <c r="H13" s="30"/>
      <c r="I13" s="32" t="n">
        <v>341937</v>
      </c>
      <c r="J13" s="32" t="n">
        <v>257434</v>
      </c>
      <c r="K13" s="32" t="n">
        <v>52455</v>
      </c>
      <c r="L13" s="32" t="n">
        <v>0</v>
      </c>
      <c r="M13" s="32" t="n">
        <v>3374</v>
      </c>
      <c r="N13" s="32" t="n">
        <v>28674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7"/>
      <c r="D15" s="41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298481</v>
      </c>
      <c r="C16" s="32" t="n">
        <v>93713</v>
      </c>
      <c r="D16" s="32" t="n">
        <v>93713</v>
      </c>
      <c r="E16" s="32" t="n">
        <v>0</v>
      </c>
      <c r="F16" s="32" t="n">
        <v>0</v>
      </c>
      <c r="G16" s="37"/>
      <c r="H16" s="30"/>
      <c r="I16" s="32" t="n">
        <v>204768</v>
      </c>
      <c r="J16" s="32" t="n">
        <v>141578</v>
      </c>
      <c r="K16" s="32" t="n">
        <v>39298</v>
      </c>
      <c r="L16" s="32" t="n">
        <v>0</v>
      </c>
      <c r="M16" s="85" t="s">
        <v>44</v>
      </c>
      <c r="N16" s="32" t="n">
        <v>23892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109890</v>
      </c>
      <c r="C17" s="32" t="n">
        <v>32718</v>
      </c>
      <c r="D17" s="32" t="n">
        <v>32718</v>
      </c>
      <c r="E17" s="32" t="n">
        <v>0</v>
      </c>
      <c r="F17" s="32" t="n">
        <v>0</v>
      </c>
      <c r="G17" s="37"/>
      <c r="H17" s="30"/>
      <c r="I17" s="32" t="n">
        <v>77172</v>
      </c>
      <c r="J17" s="32" t="n">
        <v>53162</v>
      </c>
      <c r="K17" s="32" t="n">
        <v>14327</v>
      </c>
      <c r="L17" s="32" t="n">
        <v>0</v>
      </c>
      <c r="M17" s="85" t="s">
        <v>44</v>
      </c>
      <c r="N17" s="32" t="n">
        <v>9683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188591</v>
      </c>
      <c r="C18" s="32" t="n">
        <v>60995</v>
      </c>
      <c r="D18" s="32" t="n">
        <v>60995</v>
      </c>
      <c r="E18" s="32" t="n">
        <v>0</v>
      </c>
      <c r="F18" s="32" t="n">
        <v>0</v>
      </c>
      <c r="G18" s="37"/>
      <c r="H18" s="30"/>
      <c r="I18" s="32" t="n">
        <v>127596</v>
      </c>
      <c r="J18" s="32" t="n">
        <v>88416</v>
      </c>
      <c r="K18" s="32" t="n">
        <v>24971</v>
      </c>
      <c r="L18" s="32" t="n">
        <v>0</v>
      </c>
      <c r="M18" s="85" t="s">
        <v>44</v>
      </c>
      <c r="N18" s="32" t="n">
        <v>14209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7"/>
      <c r="D20" s="41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250821</v>
      </c>
      <c r="C21" s="32" t="n">
        <v>44073</v>
      </c>
      <c r="D21" s="32" t="n">
        <v>44073</v>
      </c>
      <c r="E21" s="32" t="n">
        <v>0</v>
      </c>
      <c r="F21" s="32" t="n">
        <v>0</v>
      </c>
      <c r="G21" s="37"/>
      <c r="H21" s="30"/>
      <c r="I21" s="32" t="n">
        <v>206748</v>
      </c>
      <c r="J21" s="32" t="n">
        <v>154964</v>
      </c>
      <c r="K21" s="32" t="n">
        <v>9796</v>
      </c>
      <c r="L21" s="32" t="n">
        <v>0</v>
      </c>
      <c r="M21" s="32" t="n">
        <v>200</v>
      </c>
      <c r="N21" s="32" t="n">
        <v>12964</v>
      </c>
      <c r="O21" s="32" t="n">
        <v>0</v>
      </c>
      <c r="P21" s="32" t="n">
        <v>28824</v>
      </c>
    </row>
    <row r="22" s="24" customFormat="true" ht="6" hidden="false" customHeight="true" outlineLevel="0" collapsed="false">
      <c r="A22" s="26"/>
      <c r="B22" s="62"/>
      <c r="C22" s="37"/>
      <c r="D22" s="41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87105</v>
      </c>
      <c r="C23" s="32" t="n">
        <v>47774</v>
      </c>
      <c r="D23" s="32" t="n">
        <v>47774</v>
      </c>
      <c r="E23" s="32" t="n">
        <v>0</v>
      </c>
      <c r="F23" s="32" t="n">
        <v>0</v>
      </c>
      <c r="G23" s="37"/>
      <c r="H23" s="30"/>
      <c r="I23" s="32" t="n">
        <v>39331</v>
      </c>
      <c r="J23" s="32" t="n">
        <v>21046</v>
      </c>
      <c r="K23" s="32" t="n">
        <v>9327</v>
      </c>
      <c r="L23" s="32" t="n">
        <v>0</v>
      </c>
      <c r="M23" s="32" t="n">
        <v>2578</v>
      </c>
      <c r="N23" s="32" t="n">
        <v>638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7"/>
      <c r="D24" s="41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7"/>
      <c r="D25" s="37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43804</v>
      </c>
      <c r="C26" s="32" t="n">
        <v>19241</v>
      </c>
      <c r="D26" s="32" t="n">
        <v>19241</v>
      </c>
      <c r="E26" s="32" t="n">
        <v>0</v>
      </c>
      <c r="F26" s="32" t="n">
        <v>0</v>
      </c>
      <c r="G26" s="37"/>
      <c r="H26" s="30"/>
      <c r="I26" s="32" t="n">
        <v>24563</v>
      </c>
      <c r="J26" s="32" t="n">
        <v>16742</v>
      </c>
      <c r="K26" s="32" t="n">
        <v>4976</v>
      </c>
      <c r="L26" s="32" t="n">
        <v>0</v>
      </c>
      <c r="M26" s="85" t="s">
        <v>44</v>
      </c>
      <c r="N26" s="32" t="n">
        <v>2845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29779</v>
      </c>
      <c r="C27" s="32" t="n">
        <v>15832</v>
      </c>
      <c r="D27" s="32" t="n">
        <v>15832</v>
      </c>
      <c r="E27" s="32" t="n">
        <v>0</v>
      </c>
      <c r="F27" s="32" t="n">
        <v>0</v>
      </c>
      <c r="G27" s="37"/>
      <c r="H27" s="30"/>
      <c r="I27" s="32" t="n">
        <v>13947</v>
      </c>
      <c r="J27" s="32" t="n">
        <v>7265</v>
      </c>
      <c r="K27" s="32" t="n">
        <v>3163</v>
      </c>
      <c r="L27" s="32" t="n">
        <v>0</v>
      </c>
      <c r="M27" s="85" t="s">
        <v>44</v>
      </c>
      <c r="N27" s="32" t="n">
        <v>3519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22793</v>
      </c>
      <c r="C28" s="32" t="n">
        <v>6695</v>
      </c>
      <c r="D28" s="32" t="n">
        <v>6695</v>
      </c>
      <c r="E28" s="32" t="n">
        <v>0</v>
      </c>
      <c r="F28" s="32" t="n">
        <v>0</v>
      </c>
      <c r="G28" s="37"/>
      <c r="H28" s="30"/>
      <c r="I28" s="32" t="n">
        <v>16098</v>
      </c>
      <c r="J28" s="32" t="n">
        <v>10923</v>
      </c>
      <c r="K28" s="32" t="n">
        <v>2708</v>
      </c>
      <c r="L28" s="32" t="n">
        <v>0</v>
      </c>
      <c r="M28" s="85" t="s">
        <v>44</v>
      </c>
      <c r="N28" s="32" t="n">
        <v>2467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32891</v>
      </c>
      <c r="C29" s="32" t="n">
        <v>11204</v>
      </c>
      <c r="D29" s="32" t="n">
        <v>11204</v>
      </c>
      <c r="E29" s="32" t="n">
        <v>0</v>
      </c>
      <c r="F29" s="32" t="n">
        <v>0</v>
      </c>
      <c r="G29" s="37"/>
      <c r="H29" s="30"/>
      <c r="I29" s="32" t="n">
        <v>21687</v>
      </c>
      <c r="J29" s="32" t="n">
        <v>13814</v>
      </c>
      <c r="K29" s="32" t="n">
        <v>5201</v>
      </c>
      <c r="L29" s="32" t="n">
        <v>0</v>
      </c>
      <c r="M29" s="85" t="s">
        <v>44</v>
      </c>
      <c r="N29" s="32" t="n">
        <v>2672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169214</v>
      </c>
      <c r="C30" s="32" t="n">
        <v>40741</v>
      </c>
      <c r="D30" s="32" t="n">
        <v>40741</v>
      </c>
      <c r="E30" s="32" t="n">
        <v>0</v>
      </c>
      <c r="F30" s="32" t="n">
        <v>0</v>
      </c>
      <c r="G30" s="37"/>
      <c r="H30" s="30"/>
      <c r="I30" s="32" t="n">
        <v>128473</v>
      </c>
      <c r="J30" s="32" t="n">
        <v>92834</v>
      </c>
      <c r="K30" s="32" t="n">
        <v>23250</v>
      </c>
      <c r="L30" s="32" t="n">
        <v>0</v>
      </c>
      <c r="M30" s="85" t="s">
        <v>44</v>
      </c>
      <c r="N30" s="32" t="n">
        <v>12389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7"/>
      <c r="D32" s="41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7"/>
      <c r="D33" s="37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1111704</v>
      </c>
      <c r="C34" s="32" t="n">
        <v>241922</v>
      </c>
      <c r="D34" s="32" t="n">
        <v>241922</v>
      </c>
      <c r="E34" s="32" t="n">
        <v>0</v>
      </c>
      <c r="F34" s="32" t="n">
        <v>0</v>
      </c>
      <c r="G34" s="37"/>
      <c r="H34" s="30"/>
      <c r="I34" s="32" t="n">
        <v>869782</v>
      </c>
      <c r="J34" s="32" t="n">
        <v>444195</v>
      </c>
      <c r="K34" s="32" t="n">
        <v>18465</v>
      </c>
      <c r="L34" s="32" t="n">
        <v>0</v>
      </c>
      <c r="M34" s="32" t="n">
        <v>8269</v>
      </c>
      <c r="N34" s="32" t="n">
        <v>14831</v>
      </c>
      <c r="O34" s="32" t="n">
        <v>0</v>
      </c>
      <c r="P34" s="32" t="n">
        <v>384022</v>
      </c>
    </row>
    <row r="35" customFormat="false" ht="15" hidden="false" customHeight="true" outlineLevel="0" collapsed="false">
      <c r="A35" s="39" t="s">
        <v>42</v>
      </c>
      <c r="B35" s="61" t="n">
        <v>696086</v>
      </c>
      <c r="C35" s="32" t="n">
        <v>136211</v>
      </c>
      <c r="D35" s="32" t="n">
        <v>136211</v>
      </c>
      <c r="E35" s="32" t="n">
        <v>0</v>
      </c>
      <c r="F35" s="32" t="n">
        <v>0</v>
      </c>
      <c r="G35" s="37"/>
      <c r="H35" s="30"/>
      <c r="I35" s="32" t="n">
        <v>559875</v>
      </c>
      <c r="J35" s="32" t="n">
        <v>281007</v>
      </c>
      <c r="K35" s="32" t="n">
        <v>147168</v>
      </c>
      <c r="L35" s="32" t="n">
        <v>0</v>
      </c>
      <c r="M35" s="32" t="n">
        <v>0</v>
      </c>
      <c r="N35" s="32" t="n">
        <v>85405</v>
      </c>
      <c r="O35" s="32" t="n">
        <v>0</v>
      </c>
      <c r="P35" s="32" t="n">
        <v>46295</v>
      </c>
    </row>
    <row r="36" customFormat="false" ht="15" hidden="false" customHeight="true" outlineLevel="0" collapsed="false">
      <c r="A36" s="39" t="s">
        <v>43</v>
      </c>
      <c r="B36" s="86" t="n">
        <v>0</v>
      </c>
      <c r="C36" s="85" t="s">
        <v>44</v>
      </c>
      <c r="D36" s="85" t="s">
        <v>44</v>
      </c>
      <c r="E36" s="32" t="n">
        <v>0</v>
      </c>
      <c r="F36" s="32" t="n">
        <v>0</v>
      </c>
      <c r="G36" s="37"/>
      <c r="H36" s="30"/>
      <c r="I36" s="85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5" hidden="false" customHeight="true" outlineLevel="0" collapsed="false">
      <c r="A38" s="81"/>
      <c r="B38" s="82"/>
      <c r="C38" s="68"/>
      <c r="D38" s="68"/>
      <c r="E38" s="68"/>
      <c r="F38" s="68"/>
      <c r="G38" s="68"/>
      <c r="H38" s="83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68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8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11.25" hidden="false" customHeight="false" outlineLevel="0" collapsed="false">
      <c r="A41" s="53" t="s">
        <v>46</v>
      </c>
      <c r="B41" s="54"/>
      <c r="C41" s="54"/>
      <c r="D41" s="54"/>
      <c r="E41" s="54"/>
      <c r="F41" s="37"/>
      <c r="G41" s="54"/>
      <c r="H41" s="54"/>
      <c r="I41" s="54"/>
      <c r="J41" s="54"/>
      <c r="K41" s="54"/>
      <c r="L41" s="54"/>
      <c r="M41" s="54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4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99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8.7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true" hidden="false" outlineLevel="0" max="16" min="16" style="1" width="7.42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 t="s">
        <v>65</v>
      </c>
    </row>
    <row r="2" s="10" customFormat="true" ht="15.95" hidden="false" customHeight="true" outlineLevel="0" collapsed="false">
      <c r="A2" s="2" t="s">
        <v>6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19"/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67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68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  <c r="R6" s="1"/>
      <c r="S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25"/>
      <c r="D8" s="25"/>
      <c r="E8" s="30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  <c r="R8" s="1"/>
      <c r="S8" s="1"/>
    </row>
    <row r="9" customFormat="false" ht="15" hidden="false" customHeight="true" outlineLevel="0" collapsed="false">
      <c r="A9" s="28" t="s">
        <v>53</v>
      </c>
      <c r="B9" s="61" t="n">
        <v>9701145</v>
      </c>
      <c r="C9" s="32" t="n">
        <v>6987995</v>
      </c>
      <c r="D9" s="32" t="n">
        <v>4288702</v>
      </c>
      <c r="E9" s="32" t="n">
        <v>2699293</v>
      </c>
      <c r="F9" s="32" t="n">
        <v>0</v>
      </c>
      <c r="G9" s="37"/>
      <c r="H9" s="30"/>
      <c r="I9" s="32" t="n">
        <v>2713150</v>
      </c>
      <c r="J9" s="32" t="n">
        <v>1293913</v>
      </c>
      <c r="K9" s="32" t="n">
        <v>513208</v>
      </c>
      <c r="L9" s="32" t="n">
        <v>55997</v>
      </c>
      <c r="M9" s="32" t="n">
        <v>108303</v>
      </c>
      <c r="N9" s="32" t="n">
        <v>59261</v>
      </c>
      <c r="O9" s="32" t="n">
        <v>565453</v>
      </c>
      <c r="P9" s="32" t="n">
        <v>117015</v>
      </c>
    </row>
    <row r="10" customFormat="false" ht="6" hidden="false" customHeight="true" outlineLevel="0" collapsed="false">
      <c r="A10" s="28"/>
      <c r="B10" s="62"/>
      <c r="C10" s="30"/>
      <c r="D10" s="30"/>
      <c r="E10" s="30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8057876</v>
      </c>
      <c r="C11" s="32" t="n">
        <v>6302176</v>
      </c>
      <c r="D11" s="32" t="n">
        <v>3781741</v>
      </c>
      <c r="E11" s="32" t="n">
        <v>2520435</v>
      </c>
      <c r="F11" s="32" t="n">
        <v>0</v>
      </c>
      <c r="G11" s="37"/>
      <c r="H11" s="30"/>
      <c r="I11" s="32" t="n">
        <v>1755700</v>
      </c>
      <c r="J11" s="32" t="n">
        <v>917695</v>
      </c>
      <c r="K11" s="32" t="n">
        <v>372828</v>
      </c>
      <c r="L11" s="32" t="n">
        <v>24297</v>
      </c>
      <c r="M11" s="32" t="n">
        <v>53098</v>
      </c>
      <c r="N11" s="32" t="n">
        <v>39405</v>
      </c>
      <c r="O11" s="32" t="n">
        <v>348377</v>
      </c>
      <c r="P11" s="87"/>
    </row>
    <row r="12" customFormat="false" ht="15" hidden="false" customHeight="true" outlineLevel="0" collapsed="false">
      <c r="A12" s="39" t="s">
        <v>25</v>
      </c>
      <c r="B12" s="61" t="n">
        <v>4090691</v>
      </c>
      <c r="C12" s="32" t="n">
        <v>3248817</v>
      </c>
      <c r="D12" s="32" t="n">
        <v>1722645</v>
      </c>
      <c r="E12" s="32" t="n">
        <v>1526172</v>
      </c>
      <c r="F12" s="32" t="n">
        <v>0</v>
      </c>
      <c r="G12" s="37"/>
      <c r="H12" s="30"/>
      <c r="I12" s="32" t="n">
        <v>841874</v>
      </c>
      <c r="J12" s="32" t="n">
        <v>419540</v>
      </c>
      <c r="K12" s="32" t="n">
        <v>222827</v>
      </c>
      <c r="L12" s="32" t="n">
        <v>10622</v>
      </c>
      <c r="M12" s="32" t="n">
        <v>25669</v>
      </c>
      <c r="N12" s="32" t="n">
        <v>18681</v>
      </c>
      <c r="O12" s="32" t="n">
        <v>144535</v>
      </c>
      <c r="P12" s="87"/>
    </row>
    <row r="13" customFormat="false" ht="15" hidden="false" customHeight="true" outlineLevel="0" collapsed="false">
      <c r="A13" s="39" t="s">
        <v>26</v>
      </c>
      <c r="B13" s="61" t="n">
        <v>3967185</v>
      </c>
      <c r="C13" s="32" t="n">
        <v>3053359</v>
      </c>
      <c r="D13" s="32" t="n">
        <v>2059096</v>
      </c>
      <c r="E13" s="32" t="n">
        <v>994263</v>
      </c>
      <c r="F13" s="32" t="n">
        <v>0</v>
      </c>
      <c r="G13" s="37"/>
      <c r="H13" s="30"/>
      <c r="I13" s="32" t="n">
        <v>913826</v>
      </c>
      <c r="J13" s="32" t="n">
        <v>498155</v>
      </c>
      <c r="K13" s="32" t="n">
        <v>150001</v>
      </c>
      <c r="L13" s="32" t="n">
        <v>13675</v>
      </c>
      <c r="M13" s="32" t="n">
        <v>27429</v>
      </c>
      <c r="N13" s="32" t="n">
        <v>20724</v>
      </c>
      <c r="O13" s="32" t="n">
        <v>203842</v>
      </c>
      <c r="P13" s="87"/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87"/>
    </row>
    <row r="15" s="24" customFormat="true" ht="6" hidden="false" customHeight="true" outlineLevel="0" collapsed="false">
      <c r="A15" s="26"/>
      <c r="B15" s="62"/>
      <c r="C15" s="30"/>
      <c r="D15" s="87"/>
      <c r="E15" s="30"/>
      <c r="F15" s="41"/>
      <c r="G15" s="41"/>
      <c r="H15" s="30"/>
      <c r="I15" s="88"/>
      <c r="J15" s="87"/>
      <c r="K15" s="88"/>
      <c r="L15" s="65"/>
      <c r="M15" s="62"/>
      <c r="N15" s="65"/>
      <c r="O15" s="87"/>
      <c r="P15" s="87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621800</v>
      </c>
      <c r="C16" s="32" t="n">
        <v>202983</v>
      </c>
      <c r="D16" s="32" t="n">
        <v>168314</v>
      </c>
      <c r="E16" s="32" t="n">
        <v>34669</v>
      </c>
      <c r="F16" s="32" t="n">
        <v>0</v>
      </c>
      <c r="G16" s="37"/>
      <c r="H16" s="30"/>
      <c r="I16" s="32" t="n">
        <v>418817</v>
      </c>
      <c r="J16" s="32" t="n">
        <v>151759</v>
      </c>
      <c r="K16" s="32" t="n">
        <v>108793</v>
      </c>
      <c r="L16" s="32" t="n">
        <v>13072</v>
      </c>
      <c r="M16" s="32" t="n">
        <v>21422</v>
      </c>
      <c r="N16" s="32" t="n">
        <v>9882</v>
      </c>
      <c r="O16" s="32" t="n">
        <v>113889</v>
      </c>
      <c r="P16" s="87"/>
    </row>
    <row r="17" customFormat="false" ht="15" hidden="false" customHeight="true" outlineLevel="0" collapsed="false">
      <c r="A17" s="39" t="s">
        <v>25</v>
      </c>
      <c r="B17" s="61" t="n">
        <v>198156</v>
      </c>
      <c r="C17" s="32" t="n">
        <v>92193</v>
      </c>
      <c r="D17" s="32" t="n">
        <v>79500</v>
      </c>
      <c r="E17" s="32" t="n">
        <v>12693</v>
      </c>
      <c r="F17" s="32" t="n">
        <v>0</v>
      </c>
      <c r="G17" s="37"/>
      <c r="H17" s="30"/>
      <c r="I17" s="32" t="n">
        <v>105963</v>
      </c>
      <c r="J17" s="32" t="n">
        <v>60054</v>
      </c>
      <c r="K17" s="32" t="n">
        <v>32946</v>
      </c>
      <c r="L17" s="32" t="n">
        <v>7357</v>
      </c>
      <c r="M17" s="32" t="n">
        <v>2483</v>
      </c>
      <c r="N17" s="32" t="n">
        <v>3123</v>
      </c>
      <c r="O17" s="32" t="s">
        <v>69</v>
      </c>
      <c r="P17" s="87"/>
    </row>
    <row r="18" customFormat="false" ht="15" hidden="false" customHeight="true" outlineLevel="0" collapsed="false">
      <c r="A18" s="39" t="s">
        <v>26</v>
      </c>
      <c r="B18" s="61" t="n">
        <v>309755</v>
      </c>
      <c r="C18" s="32" t="n">
        <v>110790</v>
      </c>
      <c r="D18" s="32" t="n">
        <v>88814</v>
      </c>
      <c r="E18" s="32" t="n">
        <v>21976</v>
      </c>
      <c r="F18" s="32" t="n">
        <v>0</v>
      </c>
      <c r="G18" s="37"/>
      <c r="H18" s="30"/>
      <c r="I18" s="32" t="n">
        <v>198965</v>
      </c>
      <c r="J18" s="32" t="n">
        <v>91705</v>
      </c>
      <c r="K18" s="32" t="n">
        <v>75847</v>
      </c>
      <c r="L18" s="32" t="n">
        <v>5715</v>
      </c>
      <c r="M18" s="32" t="n">
        <v>18939</v>
      </c>
      <c r="N18" s="32" t="n">
        <v>6759</v>
      </c>
      <c r="O18" s="32" t="s">
        <v>69</v>
      </c>
      <c r="P18" s="87"/>
    </row>
    <row r="19" customFormat="false" ht="15" hidden="false" customHeight="true" outlineLevel="0" collapsed="false">
      <c r="A19" s="39" t="s">
        <v>39</v>
      </c>
      <c r="B19" s="61" t="n">
        <v>113889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113889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113889</v>
      </c>
      <c r="P19" s="87"/>
    </row>
    <row r="20" s="24" customFormat="true" ht="6" hidden="false" customHeight="true" outlineLevel="0" collapsed="false">
      <c r="A20" s="26"/>
      <c r="B20" s="62"/>
      <c r="C20" s="30"/>
      <c r="D20" s="87"/>
      <c r="E20" s="30"/>
      <c r="F20" s="41"/>
      <c r="G20" s="41"/>
      <c r="H20" s="30"/>
      <c r="I20" s="88"/>
      <c r="J20" s="87"/>
      <c r="K20" s="88"/>
      <c r="L20" s="30"/>
      <c r="M20" s="30"/>
      <c r="N20" s="30"/>
      <c r="O20" s="87"/>
      <c r="P20" s="87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640446</v>
      </c>
      <c r="C21" s="32" t="n">
        <v>335901</v>
      </c>
      <c r="D21" s="32" t="n">
        <v>246489</v>
      </c>
      <c r="E21" s="32" t="n">
        <v>89412</v>
      </c>
      <c r="F21" s="32" t="n">
        <v>0</v>
      </c>
      <c r="G21" s="37"/>
      <c r="H21" s="30"/>
      <c r="I21" s="32" t="n">
        <v>304545</v>
      </c>
      <c r="J21" s="32" t="n">
        <v>166837</v>
      </c>
      <c r="K21" s="32" t="n">
        <v>13954</v>
      </c>
      <c r="L21" s="32" t="n">
        <v>15038</v>
      </c>
      <c r="M21" s="32" t="n">
        <v>5161</v>
      </c>
      <c r="N21" s="32" t="n">
        <v>5044</v>
      </c>
      <c r="O21" s="32" t="n">
        <v>81753</v>
      </c>
      <c r="P21" s="32" t="n">
        <v>16758</v>
      </c>
    </row>
    <row r="22" s="24" customFormat="true" ht="6" hidden="false" customHeight="true" outlineLevel="0" collapsed="false">
      <c r="A22" s="26"/>
      <c r="B22" s="62"/>
      <c r="C22" s="30"/>
      <c r="D22" s="87"/>
      <c r="E22" s="30"/>
      <c r="F22" s="41"/>
      <c r="G22" s="41"/>
      <c r="H22" s="30"/>
      <c r="I22" s="88"/>
      <c r="J22" s="87"/>
      <c r="K22" s="88"/>
      <c r="L22" s="65"/>
      <c r="M22" s="62"/>
      <c r="N22" s="65"/>
      <c r="O22" s="87"/>
      <c r="P22" s="87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81023</v>
      </c>
      <c r="C23" s="32" t="n">
        <v>247192</v>
      </c>
      <c r="D23" s="32" t="n">
        <v>192415</v>
      </c>
      <c r="E23" s="32" t="n">
        <v>54777</v>
      </c>
      <c r="F23" s="32" t="n">
        <v>0</v>
      </c>
      <c r="G23" s="37"/>
      <c r="H23" s="30"/>
      <c r="I23" s="32" t="n">
        <v>133831</v>
      </c>
      <c r="J23" s="32" t="n">
        <v>57622</v>
      </c>
      <c r="K23" s="32" t="n">
        <v>17633</v>
      </c>
      <c r="L23" s="32" t="n">
        <v>3590</v>
      </c>
      <c r="M23" s="32" t="n">
        <v>28622</v>
      </c>
      <c r="N23" s="32" t="n">
        <v>4930</v>
      </c>
      <c r="O23" s="32" t="n">
        <v>21434</v>
      </c>
      <c r="P23" s="87"/>
    </row>
    <row r="24" s="24" customFormat="true" ht="15" hidden="false" customHeight="true" outlineLevel="0" collapsed="false">
      <c r="A24" s="26"/>
      <c r="B24" s="62"/>
      <c r="C24" s="30"/>
      <c r="D24" s="87"/>
      <c r="E24" s="30"/>
      <c r="F24" s="41"/>
      <c r="G24" s="41"/>
      <c r="H24" s="30"/>
      <c r="I24" s="88"/>
      <c r="J24" s="87"/>
      <c r="K24" s="88"/>
      <c r="L24" s="65"/>
      <c r="M24" s="62"/>
      <c r="N24" s="65"/>
      <c r="O24" s="87"/>
      <c r="P24" s="87"/>
    </row>
    <row r="25" customFormat="false" ht="15" hidden="false" customHeight="true" outlineLevel="0" collapsed="false">
      <c r="A25" s="28" t="s">
        <v>33</v>
      </c>
      <c r="B25" s="62"/>
      <c r="C25" s="30"/>
      <c r="D25" s="87"/>
      <c r="E25" s="30"/>
      <c r="F25" s="37"/>
      <c r="G25" s="37"/>
      <c r="H25" s="30"/>
      <c r="I25" s="88"/>
      <c r="J25" s="87"/>
      <c r="K25" s="88"/>
      <c r="L25" s="30"/>
      <c r="M25" s="30"/>
      <c r="N25" s="30"/>
      <c r="O25" s="87"/>
      <c r="P25" s="87"/>
    </row>
    <row r="26" customFormat="false" ht="15" hidden="false" customHeight="true" outlineLevel="0" collapsed="false">
      <c r="A26" s="39" t="s">
        <v>34</v>
      </c>
      <c r="B26" s="61" t="n">
        <v>92858</v>
      </c>
      <c r="C26" s="32" t="n">
        <v>43879</v>
      </c>
      <c r="D26" s="32" t="n">
        <v>34150</v>
      </c>
      <c r="E26" s="32" t="n">
        <v>9729</v>
      </c>
      <c r="F26" s="32" t="n">
        <v>0</v>
      </c>
      <c r="G26" s="37"/>
      <c r="H26" s="30"/>
      <c r="I26" s="32" t="n">
        <v>48979</v>
      </c>
      <c r="J26" s="32" t="n">
        <v>20279</v>
      </c>
      <c r="K26" s="32" t="n">
        <v>2404</v>
      </c>
      <c r="L26" s="32" t="n">
        <v>2712</v>
      </c>
      <c r="M26" s="32" t="n">
        <v>4068</v>
      </c>
      <c r="N26" s="32" t="n">
        <v>2071</v>
      </c>
      <c r="O26" s="32" t="n">
        <v>17445</v>
      </c>
      <c r="P26" s="87"/>
    </row>
    <row r="27" customFormat="false" ht="15" hidden="false" customHeight="true" outlineLevel="0" collapsed="false">
      <c r="A27" s="27" t="s">
        <v>35</v>
      </c>
      <c r="B27" s="61" t="n">
        <v>74481</v>
      </c>
      <c r="C27" s="32" t="n">
        <v>35995</v>
      </c>
      <c r="D27" s="32" t="n">
        <v>27414</v>
      </c>
      <c r="E27" s="32" t="n">
        <v>8581</v>
      </c>
      <c r="F27" s="32" t="n">
        <v>0</v>
      </c>
      <c r="G27" s="37"/>
      <c r="H27" s="30"/>
      <c r="I27" s="32" t="n">
        <v>38486</v>
      </c>
      <c r="J27" s="32" t="n">
        <v>8309</v>
      </c>
      <c r="K27" s="32" t="n">
        <v>9211</v>
      </c>
      <c r="L27" s="32" t="n">
        <v>7146</v>
      </c>
      <c r="M27" s="32" t="n">
        <v>2698</v>
      </c>
      <c r="N27" s="32" t="n">
        <v>2738</v>
      </c>
      <c r="O27" s="32" t="n">
        <v>8384</v>
      </c>
      <c r="P27" s="87"/>
    </row>
    <row r="28" customFormat="false" ht="15" hidden="false" customHeight="true" outlineLevel="0" collapsed="false">
      <c r="A28" s="39" t="s">
        <v>36</v>
      </c>
      <c r="B28" s="61" t="n">
        <v>54834</v>
      </c>
      <c r="C28" s="32" t="n">
        <v>30337</v>
      </c>
      <c r="D28" s="32" t="n">
        <v>21255</v>
      </c>
      <c r="E28" s="32" t="n">
        <v>9082</v>
      </c>
      <c r="F28" s="32" t="n">
        <v>0</v>
      </c>
      <c r="G28" s="37"/>
      <c r="H28" s="30"/>
      <c r="I28" s="32" t="n">
        <v>24497</v>
      </c>
      <c r="J28" s="32" t="n">
        <v>10305</v>
      </c>
      <c r="K28" s="32" t="n">
        <v>7144</v>
      </c>
      <c r="L28" s="32" t="n">
        <v>0</v>
      </c>
      <c r="M28" s="32" t="n">
        <v>1591</v>
      </c>
      <c r="N28" s="32" t="n">
        <v>1486</v>
      </c>
      <c r="O28" s="32" t="n">
        <v>3971</v>
      </c>
      <c r="P28" s="87"/>
    </row>
    <row r="29" customFormat="false" ht="15" hidden="false" customHeight="true" outlineLevel="0" collapsed="false">
      <c r="A29" s="39" t="s">
        <v>37</v>
      </c>
      <c r="B29" s="61" t="n">
        <v>86919</v>
      </c>
      <c r="C29" s="32" t="n">
        <v>32699</v>
      </c>
      <c r="D29" s="32" t="n">
        <v>25422</v>
      </c>
      <c r="E29" s="32" t="n">
        <v>7277</v>
      </c>
      <c r="F29" s="32" t="n">
        <v>0</v>
      </c>
      <c r="G29" s="37"/>
      <c r="H29" s="30"/>
      <c r="I29" s="32" t="n">
        <v>54220</v>
      </c>
      <c r="J29" s="32" t="n">
        <v>17222</v>
      </c>
      <c r="K29" s="32" t="n">
        <v>12098</v>
      </c>
      <c r="L29" s="32" t="n">
        <v>2666</v>
      </c>
      <c r="M29" s="32" t="n">
        <v>2261</v>
      </c>
      <c r="N29" s="32" t="n">
        <v>1734</v>
      </c>
      <c r="O29" s="32" t="n">
        <v>18239</v>
      </c>
      <c r="P29" s="87"/>
    </row>
    <row r="30" customFormat="false" ht="15" hidden="false" customHeight="true" outlineLevel="0" collapsed="false">
      <c r="A30" s="39" t="s">
        <v>38</v>
      </c>
      <c r="B30" s="61" t="n">
        <v>312708</v>
      </c>
      <c r="C30" s="32" t="n">
        <v>60073</v>
      </c>
      <c r="D30" s="32" t="n">
        <v>60073</v>
      </c>
      <c r="E30" s="32" t="n">
        <v>0</v>
      </c>
      <c r="F30" s="32" t="n">
        <v>0</v>
      </c>
      <c r="G30" s="37"/>
      <c r="H30" s="30"/>
      <c r="I30" s="32" t="n">
        <v>252635</v>
      </c>
      <c r="J30" s="32" t="n">
        <v>95644</v>
      </c>
      <c r="K30" s="32" t="n">
        <v>77936</v>
      </c>
      <c r="L30" s="32" t="n">
        <v>548</v>
      </c>
      <c r="M30" s="32" t="n">
        <v>10804</v>
      </c>
      <c r="N30" s="32" t="n">
        <v>1853</v>
      </c>
      <c r="O30" s="32" t="n">
        <v>65850</v>
      </c>
      <c r="P30" s="87"/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87"/>
    </row>
    <row r="32" customFormat="false" ht="15" hidden="false" customHeight="true" outlineLevel="0" collapsed="false">
      <c r="A32" s="6"/>
      <c r="B32" s="62"/>
      <c r="C32" s="30"/>
      <c r="D32" s="87"/>
      <c r="E32" s="30"/>
      <c r="F32" s="41"/>
      <c r="G32" s="41"/>
      <c r="H32" s="30"/>
      <c r="I32" s="88"/>
      <c r="J32" s="87"/>
      <c r="K32" s="88"/>
      <c r="L32" s="65"/>
      <c r="M32" s="62"/>
      <c r="N32" s="65"/>
      <c r="O32" s="87"/>
      <c r="P32" s="87"/>
    </row>
    <row r="33" customFormat="false" ht="15" hidden="false" customHeight="true" outlineLevel="0" collapsed="false">
      <c r="A33" s="28" t="s">
        <v>40</v>
      </c>
      <c r="B33" s="62"/>
      <c r="C33" s="30"/>
      <c r="D33" s="87"/>
      <c r="E33" s="30"/>
      <c r="F33" s="37"/>
      <c r="G33" s="37"/>
      <c r="H33" s="30"/>
      <c r="I33" s="88"/>
      <c r="J33" s="87"/>
      <c r="K33" s="88"/>
      <c r="L33" s="30"/>
      <c r="M33" s="30"/>
      <c r="N33" s="30"/>
      <c r="O33" s="87"/>
      <c r="P33" s="87"/>
    </row>
    <row r="34" customFormat="false" ht="15" hidden="false" customHeight="true" outlineLevel="0" collapsed="false">
      <c r="A34" s="39" t="s">
        <v>41</v>
      </c>
      <c r="B34" s="61" t="n">
        <v>7822227</v>
      </c>
      <c r="C34" s="32" t="n">
        <v>6056515</v>
      </c>
      <c r="D34" s="32" t="n">
        <v>3760915</v>
      </c>
      <c r="E34" s="32" t="n">
        <v>2295600</v>
      </c>
      <c r="F34" s="32" t="n">
        <v>0</v>
      </c>
      <c r="G34" s="37"/>
      <c r="H34" s="30"/>
      <c r="I34" s="32" t="n">
        <v>1765712</v>
      </c>
      <c r="J34" s="32" t="n">
        <v>1044512</v>
      </c>
      <c r="K34" s="32" t="n">
        <v>264590</v>
      </c>
      <c r="L34" s="32" t="n">
        <v>55997</v>
      </c>
      <c r="M34" s="32" t="n">
        <v>58338</v>
      </c>
      <c r="N34" s="32" t="n">
        <v>14458</v>
      </c>
      <c r="O34" s="32" t="n">
        <v>217652</v>
      </c>
      <c r="P34" s="32" t="n">
        <v>110165</v>
      </c>
    </row>
    <row r="35" customFormat="false" ht="15" hidden="false" customHeight="true" outlineLevel="0" collapsed="false">
      <c r="A35" s="39" t="s">
        <v>42</v>
      </c>
      <c r="B35" s="61" t="n">
        <v>1661842</v>
      </c>
      <c r="C35" s="32" t="n">
        <v>931480</v>
      </c>
      <c r="D35" s="32" t="n">
        <v>527787</v>
      </c>
      <c r="E35" s="32" t="n">
        <v>403693</v>
      </c>
      <c r="F35" s="32" t="n">
        <v>0</v>
      </c>
      <c r="G35" s="37"/>
      <c r="H35" s="30"/>
      <c r="I35" s="32" t="n">
        <v>730362</v>
      </c>
      <c r="J35" s="32" t="n">
        <v>249401</v>
      </c>
      <c r="K35" s="32" t="n">
        <v>248618</v>
      </c>
      <c r="L35" s="32" t="n">
        <v>0</v>
      </c>
      <c r="M35" s="32" t="n">
        <v>49965</v>
      </c>
      <c r="N35" s="32" t="n">
        <v>44803</v>
      </c>
      <c r="O35" s="32" t="n">
        <v>130725</v>
      </c>
      <c r="P35" s="32" t="n">
        <v>6850</v>
      </c>
    </row>
    <row r="36" customFormat="false" ht="15" hidden="false" customHeight="true" outlineLevel="0" collapsed="false">
      <c r="A36" s="39" t="s">
        <v>43</v>
      </c>
      <c r="B36" s="86" t="s">
        <v>44</v>
      </c>
      <c r="C36" s="85" t="s">
        <v>44</v>
      </c>
      <c r="D36" s="85" t="s">
        <v>44</v>
      </c>
      <c r="E36" s="85" t="s">
        <v>44</v>
      </c>
      <c r="F36" s="32" t="n">
        <v>0</v>
      </c>
      <c r="G36" s="37"/>
      <c r="H36" s="30"/>
      <c r="I36" s="85" t="s">
        <v>44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s">
        <v>44</v>
      </c>
    </row>
    <row r="37" customFormat="false" ht="15" hidden="false" customHeight="true" outlineLevel="0" collapsed="false">
      <c r="A37" s="39" t="s">
        <v>39</v>
      </c>
      <c r="B37" s="61" t="n">
        <v>217076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217076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217076</v>
      </c>
      <c r="P37" s="87"/>
    </row>
    <row r="38" customFormat="false" ht="15" hidden="false" customHeight="true" outlineLevel="0" collapsed="false">
      <c r="A38" s="81"/>
      <c r="B38" s="82"/>
      <c r="C38" s="68"/>
      <c r="D38" s="68"/>
      <c r="E38" s="68"/>
      <c r="F38" s="68"/>
      <c r="G38" s="68"/>
      <c r="H38" s="83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56" t="s">
        <v>3</v>
      </c>
      <c r="B39" s="51"/>
      <c r="C39" s="51"/>
      <c r="D39" s="51"/>
      <c r="E39" s="51"/>
      <c r="F39" s="68"/>
      <c r="G39" s="51"/>
      <c r="H39" s="51"/>
      <c r="I39" s="51"/>
      <c r="J39" s="51"/>
      <c r="K39" s="51"/>
      <c r="L39" s="51"/>
      <c r="M39" s="51"/>
      <c r="N39" s="51"/>
      <c r="O39" s="51"/>
    </row>
    <row r="40" s="49" customFormat="true" ht="11.25" hidden="false" customHeight="false" outlineLevel="0" collapsed="false">
      <c r="A40" s="53" t="s">
        <v>45</v>
      </c>
      <c r="B40" s="51"/>
      <c r="C40" s="51"/>
      <c r="D40" s="51"/>
      <c r="E40" s="51"/>
      <c r="F40" s="84"/>
      <c r="G40" s="51"/>
      <c r="H40" s="51"/>
      <c r="I40" s="51"/>
      <c r="J40" s="51"/>
      <c r="K40" s="51"/>
      <c r="L40" s="51"/>
      <c r="M40" s="51"/>
      <c r="N40" s="51"/>
      <c r="O40" s="51"/>
    </row>
    <row r="41" s="49" customFormat="true" ht="11.25" hidden="false" customHeight="false" outlineLevel="0" collapsed="false">
      <c r="A41" s="53" t="s">
        <v>70</v>
      </c>
      <c r="B41" s="51"/>
      <c r="C41" s="51"/>
      <c r="D41" s="51"/>
      <c r="E41" s="51"/>
      <c r="F41" s="84"/>
      <c r="G41" s="51"/>
      <c r="H41" s="51"/>
      <c r="I41" s="51"/>
      <c r="J41" s="51"/>
      <c r="K41" s="51"/>
      <c r="L41" s="51"/>
      <c r="M41" s="51"/>
      <c r="N41" s="51"/>
      <c r="O41" s="51"/>
    </row>
    <row r="42" s="49" customFormat="true" ht="11.25" hidden="false" customHeight="false" outlineLevel="0" collapsed="false">
      <c r="A42" s="53" t="s">
        <v>46</v>
      </c>
      <c r="B42" s="54"/>
      <c r="C42" s="54"/>
      <c r="D42" s="54"/>
      <c r="E42" s="54"/>
      <c r="F42" s="37"/>
      <c r="G42" s="54"/>
      <c r="H42" s="54"/>
      <c r="I42" s="54"/>
      <c r="J42" s="54"/>
      <c r="K42" s="54"/>
      <c r="L42" s="54"/>
      <c r="M42" s="54"/>
      <c r="N42" s="54"/>
      <c r="O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9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s="49" customFormat="true" ht="11.25" hidden="false" customHeight="false" outlineLevel="0" collapsed="false">
      <c r="A45" s="5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0" t="s">
        <v>3</v>
      </c>
      <c r="M45" s="54"/>
      <c r="N45" s="54"/>
      <c r="O45" s="54"/>
    </row>
    <row r="46" s="49" customFormat="true" ht="9" hidden="false" customHeight="false" outlineLevel="0" collapsed="false">
      <c r="A46" s="56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s="49" customFormat="true" ht="9" hidden="false" customHeight="false" outlineLevel="0" collapsed="false">
      <c r="A47" s="71"/>
      <c r="B47" s="72"/>
      <c r="C47" s="54"/>
      <c r="D47" s="54"/>
      <c r="E47" s="54"/>
      <c r="F47" s="54"/>
      <c r="G47" s="54"/>
      <c r="H47" s="54"/>
      <c r="I47" s="72"/>
      <c r="J47" s="54"/>
      <c r="K47" s="54"/>
      <c r="L47" s="54"/>
      <c r="M47" s="54"/>
      <c r="N47" s="54"/>
      <c r="O47" s="54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4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73"/>
      <c r="B49" s="22"/>
      <c r="C49" s="55"/>
      <c r="D49" s="55"/>
      <c r="E49" s="55"/>
      <c r="F49" s="55"/>
      <c r="G49" s="55"/>
      <c r="H49" s="55"/>
      <c r="I49" s="22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73"/>
      <c r="B50" s="22"/>
      <c r="C50" s="55"/>
      <c r="D50" s="55"/>
      <c r="E50" s="55"/>
      <c r="F50" s="55"/>
      <c r="G50" s="55"/>
      <c r="H50" s="55"/>
      <c r="I50" s="22"/>
      <c r="J50" s="55"/>
      <c r="K50" s="55"/>
      <c r="L50" s="55"/>
      <c r="M50" s="55"/>
      <c r="N50" s="55"/>
      <c r="O50" s="55"/>
    </row>
    <row r="51" customFormat="false" ht="12.75" hidden="false" customHeight="false" outlineLevel="0" collapsed="false">
      <c r="F51" s="55"/>
    </row>
  </sheetData>
  <mergeCells count="4">
    <mergeCell ref="A4:A5"/>
    <mergeCell ref="B4:B5"/>
    <mergeCell ref="C4:F4"/>
    <mergeCell ref="I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8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5" min="4" style="1" width="10.56"/>
    <col collapsed="false" customWidth="true" hidden="true" outlineLevel="0" max="6" min="6" style="1" width="10.71"/>
    <col collapsed="false" customWidth="true" hidden="true" outlineLevel="0" max="7" min="7" style="1" width="8.7"/>
    <col collapsed="false" customWidth="true" hidden="false" outlineLevel="0" max="8" min="8" style="1" width="0.85"/>
    <col collapsed="false" customWidth="true" hidden="false" outlineLevel="0" max="11" min="9" style="1" width="10.56"/>
    <col collapsed="false" customWidth="true" hidden="false" outlineLevel="0" max="12" min="12" style="1" width="9.28"/>
    <col collapsed="false" customWidth="true" hidden="false" outlineLevel="0" max="13" min="13" style="1" width="9.41"/>
    <col collapsed="false" customWidth="true" hidden="true" outlineLevel="0" max="14" min="14" style="1" width="8.14"/>
    <col collapsed="false" customWidth="true" hidden="true" outlineLevel="0" max="15" min="15" style="1" width="9.56"/>
    <col collapsed="false" customWidth="true" hidden="false" outlineLevel="0" max="16" min="16" style="1" width="7.42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N1" s="3"/>
      <c r="O1" s="3"/>
      <c r="P1" s="4" t="s">
        <v>71</v>
      </c>
    </row>
    <row r="2" s="10" customFormat="true" ht="15.95" hidden="false" customHeight="true" outlineLevel="0" collapsed="false">
      <c r="A2" s="2" t="s">
        <v>7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0" customFormat="true" ht="11.1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4"/>
      <c r="L3" s="14"/>
      <c r="M3" s="14"/>
      <c r="N3" s="14"/>
      <c r="O3" s="59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/>
      <c r="E4" s="19"/>
      <c r="F4" s="19"/>
      <c r="G4" s="20"/>
      <c r="H4" s="20"/>
      <c r="I4" s="19" t="s">
        <v>9</v>
      </c>
      <c r="J4" s="19"/>
      <c r="K4" s="19"/>
      <c r="L4" s="19"/>
      <c r="M4" s="19"/>
      <c r="N4" s="19"/>
      <c r="O4" s="19"/>
      <c r="P4" s="89" t="s">
        <v>3</v>
      </c>
    </row>
    <row r="5" customFormat="false" ht="33.75" hidden="false" customHeight="false" outlineLevel="0" collapsed="false">
      <c r="A5" s="17"/>
      <c r="B5" s="18"/>
      <c r="C5" s="19" t="s">
        <v>10</v>
      </c>
      <c r="D5" s="19" t="s">
        <v>11</v>
      </c>
      <c r="E5" s="19" t="s">
        <v>50</v>
      </c>
      <c r="F5" s="19" t="s">
        <v>51</v>
      </c>
      <c r="G5" s="60"/>
      <c r="H5" s="60"/>
      <c r="I5" s="19" t="s">
        <v>10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</row>
    <row r="6" s="24" customFormat="tru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3"/>
      <c r="M6" s="23"/>
      <c r="N6" s="23"/>
      <c r="O6" s="23"/>
      <c r="Q6" s="1"/>
    </row>
    <row r="7" customFormat="false" ht="15" hidden="false" customHeight="true" outlineLevel="0" collapsed="false">
      <c r="A7" s="6" t="s">
        <v>22</v>
      </c>
      <c r="B7" s="25"/>
      <c r="C7" s="25"/>
      <c r="D7" s="25"/>
      <c r="E7" s="25"/>
      <c r="F7" s="25"/>
      <c r="G7" s="25"/>
      <c r="H7" s="25"/>
      <c r="I7" s="27"/>
      <c r="J7" s="25"/>
      <c r="K7" s="25"/>
      <c r="L7" s="27"/>
      <c r="M7" s="27"/>
      <c r="N7" s="27"/>
      <c r="O7" s="27"/>
    </row>
    <row r="8" s="24" customFormat="true" ht="6" hidden="false" customHeight="true" outlineLevel="0" collapsed="false">
      <c r="A8" s="26"/>
      <c r="B8" s="25"/>
      <c r="C8" s="30"/>
      <c r="D8" s="30"/>
      <c r="E8" s="25"/>
      <c r="F8" s="25"/>
      <c r="G8" s="25"/>
      <c r="H8" s="25"/>
      <c r="I8" s="27"/>
      <c r="J8" s="25"/>
      <c r="K8" s="25"/>
      <c r="L8" s="27"/>
      <c r="M8" s="27"/>
      <c r="N8" s="27"/>
      <c r="O8" s="27"/>
      <c r="Q8" s="1"/>
    </row>
    <row r="9" customFormat="false" ht="15" hidden="false" customHeight="true" outlineLevel="0" collapsed="false">
      <c r="A9" s="28" t="s">
        <v>53</v>
      </c>
      <c r="B9" s="61" t="n">
        <v>7157621</v>
      </c>
      <c r="C9" s="32" t="n">
        <v>2202295</v>
      </c>
      <c r="D9" s="32" t="n">
        <v>1485138</v>
      </c>
      <c r="E9" s="32" t="n">
        <v>717157</v>
      </c>
      <c r="F9" s="32" t="n">
        <v>0</v>
      </c>
      <c r="G9" s="37"/>
      <c r="H9" s="30"/>
      <c r="I9" s="32" t="n">
        <v>4955326</v>
      </c>
      <c r="J9" s="32" t="n">
        <v>4302682</v>
      </c>
      <c r="K9" s="32" t="n">
        <v>579730</v>
      </c>
      <c r="L9" s="32" t="n">
        <v>12752</v>
      </c>
      <c r="M9" s="32" t="n">
        <v>60160</v>
      </c>
      <c r="N9" s="32" t="n">
        <v>0</v>
      </c>
      <c r="O9" s="32" t="n">
        <v>0</v>
      </c>
      <c r="P9" s="32" t="n">
        <v>2</v>
      </c>
    </row>
    <row r="10" customFormat="false" ht="6" hidden="false" customHeight="true" outlineLevel="0" collapsed="false">
      <c r="A10" s="28"/>
      <c r="B10" s="62"/>
      <c r="C10" s="30"/>
      <c r="D10" s="30"/>
      <c r="E10" s="37"/>
      <c r="F10" s="37"/>
      <c r="G10" s="37"/>
      <c r="H10" s="62"/>
      <c r="I10" s="62"/>
      <c r="J10" s="30"/>
      <c r="K10" s="30"/>
      <c r="L10" s="30"/>
      <c r="M10" s="30"/>
      <c r="N10" s="30"/>
      <c r="O10" s="30"/>
      <c r="P10" s="25"/>
    </row>
    <row r="11" customFormat="false" ht="15" hidden="false" customHeight="true" outlineLevel="0" collapsed="false">
      <c r="A11" s="39" t="s">
        <v>24</v>
      </c>
      <c r="B11" s="61" t="n">
        <v>5115857</v>
      </c>
      <c r="C11" s="32" t="n">
        <v>1875370</v>
      </c>
      <c r="D11" s="32" t="n">
        <v>1219685</v>
      </c>
      <c r="E11" s="32" t="n">
        <v>655685</v>
      </c>
      <c r="F11" s="32" t="n">
        <v>0</v>
      </c>
      <c r="G11" s="37"/>
      <c r="H11" s="30"/>
      <c r="I11" s="32" t="n">
        <v>3240487</v>
      </c>
      <c r="J11" s="32" t="n">
        <v>2856506</v>
      </c>
      <c r="K11" s="32" t="n">
        <v>345770</v>
      </c>
      <c r="L11" s="32" t="n">
        <v>11479</v>
      </c>
      <c r="M11" s="32" t="n">
        <v>26732</v>
      </c>
      <c r="N11" s="32" t="n">
        <v>0</v>
      </c>
      <c r="O11" s="32" t="n">
        <v>0</v>
      </c>
    </row>
    <row r="12" customFormat="false" ht="15" hidden="false" customHeight="true" outlineLevel="0" collapsed="false">
      <c r="A12" s="39" t="s">
        <v>25</v>
      </c>
      <c r="B12" s="61" t="n">
        <v>2389106</v>
      </c>
      <c r="C12" s="32" t="n">
        <v>970327</v>
      </c>
      <c r="D12" s="32" t="n">
        <v>598173</v>
      </c>
      <c r="E12" s="32" t="n">
        <v>372154</v>
      </c>
      <c r="F12" s="32" t="n">
        <v>0</v>
      </c>
      <c r="G12" s="37"/>
      <c r="H12" s="30"/>
      <c r="I12" s="32" t="n">
        <v>1418779</v>
      </c>
      <c r="J12" s="32" t="n">
        <v>1215065</v>
      </c>
      <c r="K12" s="32" t="n">
        <v>191202</v>
      </c>
      <c r="L12" s="32" t="n">
        <v>4227</v>
      </c>
      <c r="M12" s="32" t="n">
        <v>8285</v>
      </c>
      <c r="N12" s="32" t="n">
        <v>0</v>
      </c>
      <c r="O12" s="32" t="n">
        <v>0</v>
      </c>
    </row>
    <row r="13" customFormat="false" ht="15" hidden="false" customHeight="true" outlineLevel="0" collapsed="false">
      <c r="A13" s="39" t="s">
        <v>26</v>
      </c>
      <c r="B13" s="61" t="n">
        <v>2726751</v>
      </c>
      <c r="C13" s="32" t="n">
        <v>905043</v>
      </c>
      <c r="D13" s="32" t="n">
        <v>621512</v>
      </c>
      <c r="E13" s="32" t="n">
        <v>283531</v>
      </c>
      <c r="F13" s="32" t="n">
        <v>0</v>
      </c>
      <c r="G13" s="37"/>
      <c r="H13" s="30"/>
      <c r="I13" s="32" t="n">
        <v>1821708</v>
      </c>
      <c r="J13" s="32" t="n">
        <v>1641441</v>
      </c>
      <c r="K13" s="32" t="n">
        <v>154568</v>
      </c>
      <c r="L13" s="32" t="n">
        <v>7252</v>
      </c>
      <c r="M13" s="32" t="n">
        <v>18447</v>
      </c>
      <c r="N13" s="32" t="n">
        <v>0</v>
      </c>
      <c r="O13" s="32" t="n">
        <v>0</v>
      </c>
    </row>
    <row r="14" customFormat="false" ht="15" hidden="true" customHeight="true" outlineLevel="0" collapsed="false">
      <c r="A14" s="39" t="s">
        <v>39</v>
      </c>
      <c r="B14" s="61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7"/>
      <c r="H14" s="30"/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</row>
    <row r="15" s="24" customFormat="true" ht="6" hidden="false" customHeight="true" outlineLevel="0" collapsed="false">
      <c r="A15" s="26"/>
      <c r="B15" s="62"/>
      <c r="C15" s="30"/>
      <c r="D15" s="30"/>
      <c r="E15" s="41"/>
      <c r="F15" s="41"/>
      <c r="G15" s="41"/>
      <c r="H15" s="30"/>
      <c r="I15" s="65"/>
      <c r="J15" s="62"/>
      <c r="K15" s="62"/>
      <c r="L15" s="65"/>
      <c r="M15" s="62"/>
      <c r="N15" s="65"/>
      <c r="O15" s="65"/>
      <c r="Q15" s="1"/>
      <c r="R15" s="1"/>
      <c r="S15" s="1"/>
    </row>
    <row r="16" customFormat="false" ht="15" hidden="false" customHeight="true" outlineLevel="0" collapsed="false">
      <c r="A16" s="39" t="s">
        <v>28</v>
      </c>
      <c r="B16" s="61" t="n">
        <v>926494</v>
      </c>
      <c r="C16" s="32" t="n">
        <v>133032</v>
      </c>
      <c r="D16" s="32" t="n">
        <v>120958</v>
      </c>
      <c r="E16" s="32" t="n">
        <v>12074</v>
      </c>
      <c r="F16" s="32" t="n">
        <v>0</v>
      </c>
      <c r="G16" s="37"/>
      <c r="H16" s="30"/>
      <c r="I16" s="32" t="n">
        <v>793462</v>
      </c>
      <c r="J16" s="32" t="n">
        <v>619762</v>
      </c>
      <c r="K16" s="32" t="n">
        <v>159455</v>
      </c>
      <c r="L16" s="85" t="s">
        <v>44</v>
      </c>
      <c r="M16" s="32" t="n">
        <v>14245</v>
      </c>
      <c r="N16" s="32" t="n">
        <v>0</v>
      </c>
      <c r="O16" s="32" t="n">
        <v>0</v>
      </c>
    </row>
    <row r="17" customFormat="false" ht="15" hidden="false" customHeight="true" outlineLevel="0" collapsed="false">
      <c r="A17" s="39" t="s">
        <v>25</v>
      </c>
      <c r="B17" s="61" t="n">
        <v>357268</v>
      </c>
      <c r="C17" s="32" t="n">
        <v>67053</v>
      </c>
      <c r="D17" s="32" t="n">
        <v>61468</v>
      </c>
      <c r="E17" s="32" t="n">
        <v>5585</v>
      </c>
      <c r="F17" s="32" t="n">
        <v>0</v>
      </c>
      <c r="G17" s="37"/>
      <c r="H17" s="30"/>
      <c r="I17" s="32" t="n">
        <v>290215</v>
      </c>
      <c r="J17" s="32" t="n">
        <v>226329</v>
      </c>
      <c r="K17" s="32" t="n">
        <v>62763</v>
      </c>
      <c r="L17" s="85" t="s">
        <v>44</v>
      </c>
      <c r="M17" s="32" t="n">
        <v>1123</v>
      </c>
      <c r="N17" s="32" t="n">
        <v>0</v>
      </c>
      <c r="O17" s="32" t="n">
        <v>0</v>
      </c>
    </row>
    <row r="18" customFormat="false" ht="15" hidden="false" customHeight="true" outlineLevel="0" collapsed="false">
      <c r="A18" s="39" t="s">
        <v>26</v>
      </c>
      <c r="B18" s="61" t="n">
        <v>569226</v>
      </c>
      <c r="C18" s="32" t="n">
        <v>65979</v>
      </c>
      <c r="D18" s="32" t="n">
        <v>59490</v>
      </c>
      <c r="E18" s="32" t="n">
        <v>6489</v>
      </c>
      <c r="F18" s="32" t="n">
        <v>0</v>
      </c>
      <c r="G18" s="37"/>
      <c r="H18" s="30"/>
      <c r="I18" s="32" t="n">
        <v>503247</v>
      </c>
      <c r="J18" s="32" t="n">
        <v>393433</v>
      </c>
      <c r="K18" s="32" t="n">
        <v>96692</v>
      </c>
      <c r="L18" s="85" t="s">
        <v>44</v>
      </c>
      <c r="M18" s="32" t="n">
        <v>13122</v>
      </c>
      <c r="N18" s="32" t="n">
        <v>0</v>
      </c>
      <c r="O18" s="32" t="n">
        <v>0</v>
      </c>
    </row>
    <row r="19" customFormat="false" ht="15" hidden="true" customHeight="true" outlineLevel="0" collapsed="false">
      <c r="A19" s="39" t="s">
        <v>39</v>
      </c>
      <c r="B19" s="6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7"/>
      <c r="H19" s="30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</row>
    <row r="20" s="24" customFormat="true" ht="6" hidden="false" customHeight="true" outlineLevel="0" collapsed="false">
      <c r="A20" s="26"/>
      <c r="B20" s="62"/>
      <c r="C20" s="30"/>
      <c r="D20" s="30"/>
      <c r="E20" s="41"/>
      <c r="F20" s="41"/>
      <c r="G20" s="41"/>
      <c r="H20" s="30"/>
      <c r="I20" s="65"/>
      <c r="J20" s="30"/>
      <c r="K20" s="30"/>
      <c r="L20" s="30"/>
      <c r="M20" s="30"/>
      <c r="N20" s="30"/>
      <c r="O20" s="30"/>
      <c r="Q20" s="1"/>
      <c r="R20" s="1"/>
      <c r="S20" s="1"/>
    </row>
    <row r="21" customFormat="false" ht="15" hidden="false" customHeight="true" outlineLevel="0" collapsed="false">
      <c r="A21" s="39" t="s">
        <v>31</v>
      </c>
      <c r="B21" s="61" t="n">
        <v>813432</v>
      </c>
      <c r="C21" s="32" t="n">
        <v>112203</v>
      </c>
      <c r="D21" s="32" t="n">
        <v>80283</v>
      </c>
      <c r="E21" s="32" t="n">
        <v>31920</v>
      </c>
      <c r="F21" s="32" t="n">
        <v>0</v>
      </c>
      <c r="G21" s="37"/>
      <c r="H21" s="30"/>
      <c r="I21" s="32" t="n">
        <v>701229</v>
      </c>
      <c r="J21" s="32" t="n">
        <v>642154</v>
      </c>
      <c r="K21" s="32" t="n">
        <v>53751</v>
      </c>
      <c r="L21" s="32" t="n">
        <v>1273</v>
      </c>
      <c r="M21" s="32" t="n">
        <v>4051</v>
      </c>
      <c r="N21" s="32" t="n">
        <v>0</v>
      </c>
      <c r="O21" s="32" t="n">
        <v>0</v>
      </c>
      <c r="P21" s="32" t="n">
        <v>0</v>
      </c>
    </row>
    <row r="22" s="24" customFormat="true" ht="6" hidden="false" customHeight="true" outlineLevel="0" collapsed="false">
      <c r="A22" s="26"/>
      <c r="B22" s="62"/>
      <c r="C22" s="30"/>
      <c r="D22" s="30"/>
      <c r="E22" s="41"/>
      <c r="F22" s="41"/>
      <c r="G22" s="41"/>
      <c r="H22" s="30"/>
      <c r="I22" s="30"/>
      <c r="J22" s="62"/>
      <c r="K22" s="62"/>
      <c r="L22" s="65"/>
      <c r="M22" s="62"/>
      <c r="N22" s="65"/>
      <c r="O22" s="65"/>
      <c r="Q22" s="1"/>
      <c r="R22" s="1"/>
      <c r="S22" s="1"/>
    </row>
    <row r="23" customFormat="false" ht="15" hidden="false" customHeight="true" outlineLevel="0" collapsed="false">
      <c r="A23" s="39" t="s">
        <v>32</v>
      </c>
      <c r="B23" s="61" t="n">
        <v>301838</v>
      </c>
      <c r="C23" s="32" t="n">
        <v>81692</v>
      </c>
      <c r="D23" s="32" t="n">
        <v>64214</v>
      </c>
      <c r="E23" s="32" t="n">
        <v>17478</v>
      </c>
      <c r="F23" s="32" t="n">
        <v>0</v>
      </c>
      <c r="G23" s="37"/>
      <c r="H23" s="30"/>
      <c r="I23" s="32" t="n">
        <v>220146</v>
      </c>
      <c r="J23" s="32" t="n">
        <v>184260</v>
      </c>
      <c r="K23" s="32" t="n">
        <v>20754</v>
      </c>
      <c r="L23" s="85" t="s">
        <v>44</v>
      </c>
      <c r="M23" s="32" t="n">
        <v>15132</v>
      </c>
      <c r="N23" s="32" t="n">
        <v>0</v>
      </c>
      <c r="O23" s="32" t="n">
        <v>0</v>
      </c>
    </row>
    <row r="24" s="24" customFormat="true" ht="15" hidden="false" customHeight="true" outlineLevel="0" collapsed="false">
      <c r="A24" s="26"/>
      <c r="B24" s="62"/>
      <c r="C24" s="30"/>
      <c r="D24" s="30"/>
      <c r="E24" s="41"/>
      <c r="F24" s="41"/>
      <c r="G24" s="41"/>
      <c r="H24" s="30"/>
      <c r="I24" s="65"/>
      <c r="J24" s="62"/>
      <c r="K24" s="62"/>
      <c r="L24" s="65"/>
      <c r="M24" s="62"/>
      <c r="N24" s="65"/>
      <c r="O24" s="65"/>
    </row>
    <row r="25" customFormat="false" ht="15" hidden="false" customHeight="true" outlineLevel="0" collapsed="false">
      <c r="A25" s="28" t="s">
        <v>33</v>
      </c>
      <c r="B25" s="62"/>
      <c r="C25" s="30"/>
      <c r="D25" s="30"/>
      <c r="E25" s="37"/>
      <c r="F25" s="37"/>
      <c r="G25" s="37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true" outlineLevel="0" collapsed="false">
      <c r="A26" s="39" t="s">
        <v>34</v>
      </c>
      <c r="B26" s="61" t="n">
        <v>141924</v>
      </c>
      <c r="C26" s="32" t="n">
        <v>57053</v>
      </c>
      <c r="D26" s="32" t="n">
        <v>52942</v>
      </c>
      <c r="E26" s="32" t="n">
        <v>4111</v>
      </c>
      <c r="F26" s="32" t="n">
        <v>0</v>
      </c>
      <c r="G26" s="37"/>
      <c r="H26" s="30"/>
      <c r="I26" s="32" t="n">
        <v>84871</v>
      </c>
      <c r="J26" s="32" t="n">
        <v>68264</v>
      </c>
      <c r="K26" s="32" t="n">
        <v>13762</v>
      </c>
      <c r="L26" s="85" t="s">
        <v>44</v>
      </c>
      <c r="M26" s="32" t="n">
        <v>2845</v>
      </c>
      <c r="N26" s="32" t="n">
        <v>0</v>
      </c>
      <c r="O26" s="32" t="n">
        <v>0</v>
      </c>
    </row>
    <row r="27" customFormat="false" ht="15" hidden="false" customHeight="true" outlineLevel="0" collapsed="false">
      <c r="A27" s="27" t="s">
        <v>35</v>
      </c>
      <c r="B27" s="61" t="n">
        <v>64817</v>
      </c>
      <c r="C27" s="32" t="n">
        <v>21031</v>
      </c>
      <c r="D27" s="32" t="n">
        <v>18881</v>
      </c>
      <c r="E27" s="32" t="n">
        <v>2150</v>
      </c>
      <c r="F27" s="32" t="n">
        <v>0</v>
      </c>
      <c r="G27" s="37"/>
      <c r="H27" s="30"/>
      <c r="I27" s="32" t="n">
        <v>43786</v>
      </c>
      <c r="J27" s="32" t="n">
        <v>26545</v>
      </c>
      <c r="K27" s="32" t="n">
        <v>13426</v>
      </c>
      <c r="L27" s="85" t="s">
        <v>44</v>
      </c>
      <c r="M27" s="32" t="n">
        <v>3815</v>
      </c>
      <c r="N27" s="32" t="n">
        <v>0</v>
      </c>
      <c r="O27" s="32" t="n">
        <v>0</v>
      </c>
    </row>
    <row r="28" customFormat="false" ht="15" hidden="false" customHeight="true" outlineLevel="0" collapsed="false">
      <c r="A28" s="39" t="s">
        <v>36</v>
      </c>
      <c r="B28" s="61" t="n">
        <v>77137</v>
      </c>
      <c r="C28" s="32" t="n">
        <v>18050</v>
      </c>
      <c r="D28" s="32" t="n">
        <v>14497</v>
      </c>
      <c r="E28" s="32" t="n">
        <v>3553</v>
      </c>
      <c r="F28" s="32" t="n">
        <v>0</v>
      </c>
      <c r="G28" s="37"/>
      <c r="H28" s="30"/>
      <c r="I28" s="32" t="n">
        <v>59087</v>
      </c>
      <c r="J28" s="32" t="n">
        <v>46790</v>
      </c>
      <c r="K28" s="32" t="n">
        <v>11221</v>
      </c>
      <c r="L28" s="85" t="s">
        <v>44</v>
      </c>
      <c r="M28" s="32" t="n">
        <v>1076</v>
      </c>
      <c r="N28" s="32" t="n">
        <v>0</v>
      </c>
      <c r="O28" s="32" t="n">
        <v>0</v>
      </c>
    </row>
    <row r="29" customFormat="false" ht="15" hidden="false" customHeight="true" outlineLevel="0" collapsed="false">
      <c r="A29" s="39" t="s">
        <v>37</v>
      </c>
      <c r="B29" s="61" t="n">
        <v>99502</v>
      </c>
      <c r="C29" s="32" t="n">
        <v>15076</v>
      </c>
      <c r="D29" s="32" t="n">
        <v>12816</v>
      </c>
      <c r="E29" s="32" t="n">
        <v>2260</v>
      </c>
      <c r="F29" s="32" t="n">
        <v>0</v>
      </c>
      <c r="G29" s="37"/>
      <c r="H29" s="30"/>
      <c r="I29" s="32" t="n">
        <v>84426</v>
      </c>
      <c r="J29" s="32" t="n">
        <v>68231</v>
      </c>
      <c r="K29" s="32" t="n">
        <v>15722</v>
      </c>
      <c r="L29" s="85" t="s">
        <v>44</v>
      </c>
      <c r="M29" s="32" t="n">
        <v>473</v>
      </c>
      <c r="N29" s="32" t="n">
        <v>0</v>
      </c>
      <c r="O29" s="32" t="n">
        <v>0</v>
      </c>
    </row>
    <row r="30" customFormat="false" ht="15" hidden="false" customHeight="true" outlineLevel="0" collapsed="false">
      <c r="A30" s="39" t="s">
        <v>38</v>
      </c>
      <c r="B30" s="61" t="n">
        <v>543114</v>
      </c>
      <c r="C30" s="32" t="n">
        <v>21822</v>
      </c>
      <c r="D30" s="32" t="n">
        <v>21822</v>
      </c>
      <c r="E30" s="32" t="n">
        <v>0</v>
      </c>
      <c r="F30" s="32" t="n">
        <v>0</v>
      </c>
      <c r="G30" s="37"/>
      <c r="H30" s="30"/>
      <c r="I30" s="32" t="n">
        <v>521292</v>
      </c>
      <c r="J30" s="32" t="n">
        <v>409932</v>
      </c>
      <c r="K30" s="32" t="n">
        <v>105324</v>
      </c>
      <c r="L30" s="85" t="s">
        <v>44</v>
      </c>
      <c r="M30" s="32" t="n">
        <v>6036</v>
      </c>
      <c r="N30" s="32" t="n">
        <v>0</v>
      </c>
      <c r="O30" s="32" t="n">
        <v>0</v>
      </c>
    </row>
    <row r="31" customFormat="false" ht="15" hidden="true" customHeight="true" outlineLevel="0" collapsed="false">
      <c r="A31" s="39" t="s">
        <v>39</v>
      </c>
      <c r="B31" s="61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7"/>
      <c r="H31" s="30"/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15" hidden="false" customHeight="true" outlineLevel="0" collapsed="false">
      <c r="A32" s="6"/>
      <c r="B32" s="62"/>
      <c r="C32" s="30"/>
      <c r="D32" s="30"/>
      <c r="E32" s="41"/>
      <c r="F32" s="41"/>
      <c r="G32" s="41"/>
      <c r="H32" s="30"/>
      <c r="I32" s="65"/>
      <c r="J32" s="62"/>
      <c r="K32" s="62"/>
      <c r="L32" s="65"/>
      <c r="M32" s="62"/>
      <c r="N32" s="65"/>
      <c r="O32" s="65"/>
    </row>
    <row r="33" customFormat="false" ht="15" hidden="false" customHeight="true" outlineLevel="0" collapsed="false">
      <c r="A33" s="28" t="s">
        <v>40</v>
      </c>
      <c r="B33" s="62"/>
      <c r="C33" s="30"/>
      <c r="D33" s="30"/>
      <c r="E33" s="37"/>
      <c r="F33" s="37"/>
      <c r="G33" s="37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39" t="s">
        <v>41</v>
      </c>
      <c r="B34" s="61" t="n">
        <v>5396982</v>
      </c>
      <c r="C34" s="32" t="n">
        <v>1797183</v>
      </c>
      <c r="D34" s="32" t="n">
        <v>1227272</v>
      </c>
      <c r="E34" s="32" t="n">
        <v>569911</v>
      </c>
      <c r="F34" s="32" t="n">
        <v>0</v>
      </c>
      <c r="G34" s="37"/>
      <c r="H34" s="30"/>
      <c r="I34" s="32" t="n">
        <v>3599799</v>
      </c>
      <c r="J34" s="32" t="n">
        <v>3339079</v>
      </c>
      <c r="K34" s="32" t="n">
        <v>221006</v>
      </c>
      <c r="L34" s="32" t="n">
        <v>12752</v>
      </c>
      <c r="M34" s="32" t="n">
        <v>26960</v>
      </c>
      <c r="N34" s="32" t="n">
        <v>0</v>
      </c>
      <c r="O34" s="32" t="n">
        <v>0</v>
      </c>
      <c r="P34" s="32" t="n">
        <v>2</v>
      </c>
    </row>
    <row r="35" customFormat="false" ht="15" hidden="false" customHeight="true" outlineLevel="0" collapsed="false">
      <c r="A35" s="39" t="s">
        <v>42</v>
      </c>
      <c r="B35" s="61" t="n">
        <v>1730534</v>
      </c>
      <c r="C35" s="32" t="n">
        <v>375007</v>
      </c>
      <c r="D35" s="32" t="n">
        <v>227761</v>
      </c>
      <c r="E35" s="32" t="n">
        <v>147246</v>
      </c>
      <c r="F35" s="32" t="n">
        <v>0</v>
      </c>
      <c r="G35" s="37"/>
      <c r="H35" s="30"/>
      <c r="I35" s="32" t="n">
        <v>1355527</v>
      </c>
      <c r="J35" s="32" t="n">
        <v>963603</v>
      </c>
      <c r="K35" s="32" t="n">
        <v>358724</v>
      </c>
      <c r="L35" s="32" t="n">
        <v>0</v>
      </c>
      <c r="M35" s="32" t="n">
        <v>33200</v>
      </c>
      <c r="N35" s="32" t="n">
        <v>0</v>
      </c>
      <c r="O35" s="32" t="n">
        <v>0</v>
      </c>
      <c r="P35" s="32" t="n">
        <v>0</v>
      </c>
    </row>
    <row r="36" customFormat="false" ht="15" hidden="false" customHeight="true" outlineLevel="0" collapsed="false">
      <c r="A36" s="39" t="s">
        <v>43</v>
      </c>
      <c r="B36" s="61" t="n">
        <v>30105</v>
      </c>
      <c r="C36" s="32" t="n">
        <v>30105</v>
      </c>
      <c r="D36" s="32" t="n">
        <v>30105</v>
      </c>
      <c r="E36" s="85" t="s">
        <v>44</v>
      </c>
      <c r="F36" s="32" t="n">
        <v>0</v>
      </c>
      <c r="G36" s="37"/>
      <c r="H36" s="30"/>
      <c r="I36" s="85" t="n">
        <v>0</v>
      </c>
      <c r="J36" s="85" t="s">
        <v>44</v>
      </c>
      <c r="K36" s="85" t="s">
        <v>44</v>
      </c>
      <c r="L36" s="85" t="s">
        <v>44</v>
      </c>
      <c r="M36" s="85" t="s">
        <v>44</v>
      </c>
      <c r="N36" s="85" t="s">
        <v>44</v>
      </c>
      <c r="O36" s="85" t="s">
        <v>44</v>
      </c>
      <c r="P36" s="85" t="n">
        <v>0</v>
      </c>
    </row>
    <row r="37" customFormat="false" ht="15" hidden="true" customHeight="true" outlineLevel="0" collapsed="false">
      <c r="A37" s="39" t="s">
        <v>39</v>
      </c>
      <c r="B37" s="61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7"/>
      <c r="H37" s="30"/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67"/>
    </row>
    <row r="38" customFormat="false" ht="15" hidden="false" customHeight="true" outlineLevel="0" collapsed="false">
      <c r="A38" s="81"/>
      <c r="B38" s="81"/>
      <c r="C38" s="68"/>
      <c r="D38" s="68"/>
      <c r="E38" s="68"/>
      <c r="F38" s="68"/>
      <c r="G38" s="68"/>
      <c r="H38" s="83"/>
      <c r="I38" s="83"/>
      <c r="J38" s="83"/>
      <c r="K38" s="83"/>
      <c r="L38" s="83"/>
      <c r="M38" s="83"/>
      <c r="N38" s="83"/>
      <c r="O38" s="83"/>
      <c r="P38" s="83"/>
    </row>
    <row r="39" s="49" customFormat="true" ht="11.25" hidden="false" customHeight="false" outlineLevel="0" collapsed="false">
      <c r="A39" s="56" t="s">
        <v>3</v>
      </c>
      <c r="B39" s="54"/>
      <c r="C39" s="54"/>
      <c r="D39" s="54"/>
      <c r="E39" s="54"/>
      <c r="F39" s="68"/>
      <c r="G39" s="54"/>
      <c r="H39" s="54"/>
      <c r="I39" s="54"/>
      <c r="J39" s="54"/>
      <c r="K39" s="54"/>
      <c r="L39" s="54"/>
      <c r="M39" s="54"/>
      <c r="N39" s="54"/>
      <c r="O39" s="54"/>
    </row>
    <row r="40" s="49" customFormat="true" ht="11.25" hidden="false" customHeight="false" outlineLevel="0" collapsed="false">
      <c r="A40" s="53" t="s">
        <v>45</v>
      </c>
      <c r="B40" s="54"/>
      <c r="C40" s="54"/>
      <c r="D40" s="54"/>
      <c r="E40" s="54"/>
      <c r="F40" s="84"/>
      <c r="G40" s="54"/>
      <c r="H40" s="54"/>
      <c r="I40" s="54"/>
      <c r="J40" s="54"/>
      <c r="K40" s="54"/>
      <c r="L40" s="54"/>
      <c r="M40" s="54"/>
      <c r="N40" s="54"/>
      <c r="O40" s="54"/>
    </row>
    <row r="41" s="49" customFormat="true" ht="24.95" hidden="false" customHeight="true" outlineLevel="0" collapsed="false">
      <c r="A41" s="90" t="s">
        <v>73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54"/>
      <c r="O41" s="54"/>
    </row>
    <row r="42" s="49" customFormat="true" ht="9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49" customFormat="true" ht="9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49" customFormat="true" ht="11.2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30" t="s">
        <v>3</v>
      </c>
      <c r="M44" s="54"/>
      <c r="N44" s="54"/>
      <c r="O44" s="54"/>
    </row>
    <row r="45" s="49" customFormat="true" ht="9" hidden="false" customHeight="false" outlineLevel="0" collapsed="false">
      <c r="A45" s="71"/>
      <c r="B45" s="72"/>
      <c r="C45" s="54"/>
      <c r="D45" s="54"/>
      <c r="E45" s="54"/>
      <c r="F45" s="54"/>
      <c r="G45" s="54"/>
      <c r="H45" s="54"/>
      <c r="I45" s="72"/>
      <c r="J45" s="54"/>
      <c r="K45" s="54"/>
      <c r="L45" s="54"/>
      <c r="M45" s="54"/>
      <c r="N45" s="54"/>
      <c r="O45" s="54"/>
    </row>
    <row r="46" customFormat="false" ht="12.75" hidden="false" customHeight="false" outlineLevel="0" collapsed="false">
      <c r="A46" s="73"/>
      <c r="B46" s="22"/>
      <c r="C46" s="55"/>
      <c r="D46" s="55"/>
      <c r="E46" s="55"/>
      <c r="F46" s="54"/>
      <c r="G46" s="55"/>
      <c r="H46" s="55"/>
      <c r="I46" s="22"/>
      <c r="J46" s="55"/>
      <c r="K46" s="55"/>
      <c r="L46" s="55"/>
      <c r="M46" s="55"/>
      <c r="N46" s="55"/>
      <c r="O46" s="55"/>
    </row>
    <row r="47" customFormat="false" ht="12.75" hidden="false" customHeight="false" outlineLevel="0" collapsed="false">
      <c r="A47" s="73"/>
      <c r="B47" s="22"/>
      <c r="C47" s="55"/>
      <c r="D47" s="55"/>
      <c r="E47" s="55"/>
      <c r="F47" s="54"/>
      <c r="G47" s="55"/>
      <c r="H47" s="55"/>
      <c r="I47" s="22"/>
      <c r="J47" s="55"/>
      <c r="K47" s="55"/>
      <c r="L47" s="55"/>
      <c r="M47" s="55"/>
      <c r="N47" s="55"/>
      <c r="O47" s="55"/>
    </row>
    <row r="48" customFormat="false" ht="12.75" hidden="false" customHeight="false" outlineLevel="0" collapsed="false">
      <c r="A48" s="73"/>
      <c r="B48" s="22"/>
      <c r="C48" s="55"/>
      <c r="D48" s="55"/>
      <c r="E48" s="55"/>
      <c r="F48" s="55"/>
      <c r="G48" s="55"/>
      <c r="H48" s="55"/>
      <c r="I48" s="22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</sheetData>
  <mergeCells count="5">
    <mergeCell ref="A4:A5"/>
    <mergeCell ref="B4:B5"/>
    <mergeCell ref="C4:F4"/>
    <mergeCell ref="I4:O4"/>
    <mergeCell ref="A41:M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Luisa Martha Gamboa Hernández</cp:lastModifiedBy>
  <cp:lastPrinted>2005-10-18T10:09:28Z</cp:lastPrinted>
  <dcterms:modified xsi:type="dcterms:W3CDTF">2006-03-03T18:03:45Z</dcterms:modified>
  <cp:revision>0</cp:revision>
  <dc:subject>Boletín 23</dc:subject>
  <dc:title>Servicios Ambulatorios por Institución (xEF)</dc:title>
</cp:coreProperties>
</file>