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NAL-AGS" sheetId="1" state="visible" r:id="rId2"/>
    <sheet name="BC-BCS" sheetId="2" state="visible" r:id="rId3"/>
    <sheet name="CAMP-COAH" sheetId="3" state="visible" r:id="rId4"/>
    <sheet name="COL-CHIS" sheetId="4" state="visible" r:id="rId5"/>
    <sheet name="CHIH-DF" sheetId="5" state="visible" r:id="rId6"/>
    <sheet name="DGO-GTO" sheetId="6" state="visible" r:id="rId7"/>
    <sheet name="GRO-HGO" sheetId="7" state="visible" r:id="rId8"/>
    <sheet name="JAL-MEX" sheetId="8" state="visible" r:id="rId9"/>
    <sheet name="MICH-MOR" sheetId="9" state="visible" r:id="rId10"/>
    <sheet name="NAY-NL" sheetId="10" state="visible" r:id="rId11"/>
    <sheet name="OAX-PUE" sheetId="11" state="visible" r:id="rId12"/>
    <sheet name="QRO-QROO" sheetId="12" state="visible" r:id="rId13"/>
    <sheet name="SLP-SIN" sheetId="13" state="visible" r:id="rId14"/>
    <sheet name="SON-TAB" sheetId="14" state="visible" r:id="rId15"/>
    <sheet name="TAMPS-TLAX" sheetId="15" state="visible" r:id="rId16"/>
    <sheet name="VER-YUC" sheetId="16" state="visible" r:id="rId17"/>
    <sheet name="ZAC" sheetId="17" state="visible" r:id="rId18"/>
  </sheets>
  <definedNames>
    <definedName function="false" hidden="false" localSheetId="1" name="_xlnm.Print_Area" vbProcedure="false">'BC-BCS'!$A$1:$M$60</definedName>
    <definedName function="false" hidden="false" localSheetId="2" name="_xlnm.Print_Area" vbProcedure="false">'CAMP-COAH'!$A$1:$M$60</definedName>
    <definedName function="false" hidden="false" localSheetId="4" name="_xlnm.Print_Area" vbProcedure="false">'CHIH-DF'!$A$1:$M$61</definedName>
    <definedName function="false" hidden="false" localSheetId="3" name="_xlnm.Print_Area" vbProcedure="false">'COL-CHIS'!$A$1:$M$60</definedName>
    <definedName function="false" hidden="false" localSheetId="5" name="_xlnm.Print_Area" vbProcedure="false">'DGO-GTO'!$A$1:$M$60</definedName>
    <definedName function="false" hidden="false" localSheetId="6" name="_xlnm.Print_Area" vbProcedure="false">'GRO-HGO'!$A$1:$M$60</definedName>
    <definedName function="false" hidden="false" localSheetId="7" name="_xlnm.Print_Area" vbProcedure="false">'JAL-MEX'!$A$1:$M$60</definedName>
    <definedName function="false" hidden="false" localSheetId="8" name="_xlnm.Print_Area" vbProcedure="false">'MICH-MOR'!$A$1:$M$60</definedName>
    <definedName function="false" hidden="false" localSheetId="0" name="_xlnm.Print_Area" vbProcedure="false">'NAL-AGS'!$A$1:$M$61</definedName>
    <definedName function="false" hidden="false" localSheetId="9" name="_xlnm.Print_Area" vbProcedure="false">'NAY-NL'!$A$1:$M$60</definedName>
    <definedName function="false" hidden="false" localSheetId="10" name="_xlnm.Print_Area" vbProcedure="false">'OAX-PUE'!$A$1:$M$60</definedName>
    <definedName function="false" hidden="false" localSheetId="11" name="_xlnm.Print_Area" vbProcedure="false">'QRO-QROO'!$A$1:$M$60</definedName>
    <definedName function="false" hidden="false" localSheetId="12" name="_xlnm.Print_Area" vbProcedure="false">'SLP-SIN'!$A$1:$M$60</definedName>
    <definedName function="false" hidden="false" localSheetId="13" name="_xlnm.Print_Area" vbProcedure="false">'SON-TAB'!$A$1:$M$60</definedName>
    <definedName function="false" hidden="false" localSheetId="14" name="_xlnm.Print_Area" vbProcedure="false">'TAMPS-TLAX'!$A$1:$M$60</definedName>
    <definedName function="false" hidden="false" localSheetId="15" name="_xlnm.Print_Area" vbProcedure="false">'VER-YUC'!$A$1:$M$60</definedName>
    <definedName function="false" hidden="false" localSheetId="16" name="_xlnm.Print_Area" vbProcedure="false">ZAC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108">
  <si>
    <t xml:space="preserve">Salud bucal por servicio, según institución, 2004</t>
  </si>
  <si>
    <t xml:space="preserve">Cuadro III.4.1</t>
  </si>
  <si>
    <t xml:space="preserve">Estados Unidos Mexicanos</t>
  </si>
  <si>
    <t xml:space="preserve">Institución</t>
  </si>
  <si>
    <t xml:space="preserve">     Consultas  </t>
  </si>
  <si>
    <t xml:space="preserve">     Atenciones preventivas</t>
  </si>
  <si>
    <t xml:space="preserve">     Atenciones curativas </t>
  </si>
  <si>
    <t xml:space="preserve">Total</t>
  </si>
  <si>
    <t xml:space="preserve">Primera
vez</t>
  </si>
  <si>
    <t xml:space="preserve">Subse-
cuente</t>
  </si>
  <si>
    <t xml:space="preserve">Limpiezas</t>
  </si>
  <si>
    <t xml:space="preserve">Aplica-
ciones
de flúor</t>
  </si>
  <si>
    <t xml:space="preserve">Autoapli-
caciones 
de flúor </t>
  </si>
  <si>
    <t xml:space="preserve">Obtura-
ciones</t>
  </si>
  <si>
    <t xml:space="preserve">Extrac-
ciones</t>
  </si>
  <si>
    <t xml:space="preserve">     Población no asegurada</t>
  </si>
  <si>
    <t xml:space="preserve">          Secretaría de Salud</t>
  </si>
  <si>
    <t xml:space="preserve"> </t>
  </si>
  <si>
    <t xml:space="preserve">          IMSS-Oportunidades</t>
  </si>
  <si>
    <t xml:space="preserve">          Universitarios</t>
  </si>
  <si>
    <t xml:space="preserve">           nd</t>
  </si>
  <si>
    <t xml:space="preserve">     Población asegurada</t>
  </si>
  <si>
    <t xml:space="preserve">          IMSS</t>
  </si>
  <si>
    <t xml:space="preserve">            nd</t>
  </si>
  <si>
    <t xml:space="preserve">          ISSSTE</t>
  </si>
  <si>
    <t xml:space="preserve">ND  </t>
  </si>
  <si>
    <t xml:space="preserve">          PEMEX</t>
  </si>
  <si>
    <t xml:space="preserve">          SEDENA</t>
  </si>
  <si>
    <t xml:space="preserve">          SEMAR</t>
  </si>
  <si>
    <t xml:space="preserve">          Estatales</t>
  </si>
  <si>
    <t xml:space="preserve">nd.  No disponible</t>
  </si>
  <si>
    <t xml:space="preserve">Cuadro III.4.1.1</t>
  </si>
  <si>
    <t xml:space="preserve">Aguascalientes   1/</t>
  </si>
  <si>
    <t xml:space="preserve">1/ La Secretaría de Salud en el Estado no tiene considerado la aplicación tópica de flúor por la cantidad de flúor en el agua que se consume.</t>
  </si>
  <si>
    <t xml:space="preserve">Cuadro III.4.1.2</t>
  </si>
  <si>
    <t xml:space="preserve">Baja California</t>
  </si>
  <si>
    <t xml:space="preserve">          ISSSTECALI</t>
  </si>
  <si>
    <t xml:space="preserve">Cuadro III.4.1.3</t>
  </si>
  <si>
    <t xml:space="preserve">Baja California Sur</t>
  </si>
  <si>
    <t xml:space="preserve">Cuadro III.4.1.4</t>
  </si>
  <si>
    <t xml:space="preserve">Campeche</t>
  </si>
  <si>
    <t xml:space="preserve">             nd</t>
  </si>
  <si>
    <t xml:space="preserve">nd.</t>
  </si>
  <si>
    <t xml:space="preserve">Cuadro III.4.1.5</t>
  </si>
  <si>
    <t xml:space="preserve">Coahuila de Zaragoza</t>
  </si>
  <si>
    <t xml:space="preserve">Cuadro III.4.1.6</t>
  </si>
  <si>
    <t xml:space="preserve">Colima</t>
  </si>
  <si>
    <t xml:space="preserve">Cuadro III.4.1.7</t>
  </si>
  <si>
    <t xml:space="preserve">Chiapas</t>
  </si>
  <si>
    <t xml:space="preserve">Cuadro III.4.1.8</t>
  </si>
  <si>
    <t xml:space="preserve">Chihuahua</t>
  </si>
  <si>
    <t xml:space="preserve">Cuadro III.4.1.9</t>
  </si>
  <si>
    <t xml:space="preserve">Distrito Federal</t>
  </si>
  <si>
    <t xml:space="preserve">          Secretaría de Salud 1/</t>
  </si>
  <si>
    <t xml:space="preserve">          STC</t>
  </si>
  <si>
    <t xml:space="preserve">1/  No incluye al Instituto Chihuahuense de Salud ICHISAL</t>
  </si>
  <si>
    <t xml:space="preserve">STC.- Sistema de Transporte Colectivo-METRO</t>
  </si>
  <si>
    <t xml:space="preserve">Cuadro III.4.1.10</t>
  </si>
  <si>
    <t xml:space="preserve">Durango</t>
  </si>
  <si>
    <t xml:space="preserve">Cuadro III.4.1.11</t>
  </si>
  <si>
    <t xml:space="preserve">Guanajuato</t>
  </si>
  <si>
    <t xml:space="preserve">Cuadro III.4.1.12</t>
  </si>
  <si>
    <t xml:space="preserve">Guerrero</t>
  </si>
  <si>
    <t xml:space="preserve">Cuadro III.4.1.13</t>
  </si>
  <si>
    <t xml:space="preserve">Hidalgo</t>
  </si>
  <si>
    <t xml:space="preserve">Cuadro III.4.1.14</t>
  </si>
  <si>
    <t xml:space="preserve">Jalisco</t>
  </si>
  <si>
    <t xml:space="preserve">Cuadro III.4.1.15</t>
  </si>
  <si>
    <t xml:space="preserve">México</t>
  </si>
  <si>
    <t xml:space="preserve">          ISSEMYM</t>
  </si>
  <si>
    <t xml:space="preserve">Cuadro III.4.1.16</t>
  </si>
  <si>
    <t xml:space="preserve">Michoacán de Ocampo</t>
  </si>
  <si>
    <t xml:space="preserve">Cuadro III.4.1.17</t>
  </si>
  <si>
    <t xml:space="preserve">Morelos</t>
  </si>
  <si>
    <t xml:space="preserve">Cuadro III.4.1.18</t>
  </si>
  <si>
    <t xml:space="preserve">Nayarit</t>
  </si>
  <si>
    <t xml:space="preserve">Cuadro III.4.1.19</t>
  </si>
  <si>
    <t xml:space="preserve">Nuevo León</t>
  </si>
  <si>
    <t xml:space="preserve">Cuadro III.4.1.20</t>
  </si>
  <si>
    <t xml:space="preserve">Oaxaca</t>
  </si>
  <si>
    <t xml:space="preserve">Cuadro III.4.1.21</t>
  </si>
  <si>
    <t xml:space="preserve">Puebla</t>
  </si>
  <si>
    <t xml:space="preserve">         Niño Poblano</t>
  </si>
  <si>
    <t xml:space="preserve">          ISSSTEP</t>
  </si>
  <si>
    <t xml:space="preserve">Cuadro III.4.1.22</t>
  </si>
  <si>
    <t xml:space="preserve">Querétaro de Arteaga</t>
  </si>
  <si>
    <t xml:space="preserve">Cuadro III.4.1.23</t>
  </si>
  <si>
    <t xml:space="preserve">Quintana Roo</t>
  </si>
  <si>
    <t xml:space="preserve">Cuadro III.4.1.24</t>
  </si>
  <si>
    <t xml:space="preserve">San Luis Potosí</t>
  </si>
  <si>
    <t xml:space="preserve">Cuadro III.4.1.25</t>
  </si>
  <si>
    <t xml:space="preserve">Sinaloa</t>
  </si>
  <si>
    <t xml:space="preserve">Cuadro III.4.1.26</t>
  </si>
  <si>
    <t xml:space="preserve">Sonora</t>
  </si>
  <si>
    <t xml:space="preserve">Cuadro III.4.1.27</t>
  </si>
  <si>
    <t xml:space="preserve">Tabasco</t>
  </si>
  <si>
    <t xml:space="preserve">          ISSET</t>
  </si>
  <si>
    <t xml:space="preserve">Cuadro III.4.1.28</t>
  </si>
  <si>
    <t xml:space="preserve">Tamaulipas</t>
  </si>
  <si>
    <t xml:space="preserve">Cuadro III.4.1.29</t>
  </si>
  <si>
    <t xml:space="preserve">Tlaxcala</t>
  </si>
  <si>
    <t xml:space="preserve">Cuadro III.4.1.30</t>
  </si>
  <si>
    <t xml:space="preserve">Veracruz de Ignacio de la Llave</t>
  </si>
  <si>
    <t xml:space="preserve">Cuadro III.4.1.31</t>
  </si>
  <si>
    <t xml:space="preserve">Yucatán</t>
  </si>
  <si>
    <t xml:space="preserve">Cuadro III.4.1.32</t>
  </si>
  <si>
    <t xml:space="preserve">Zacatecas</t>
  </si>
  <si>
    <t xml:space="preserve">nd  No disponi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\ ###\ ##0&quot;  &quot;;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3" t="s">
        <v>1</v>
      </c>
    </row>
    <row r="2" customFormat="false" ht="12.75" hidden="false" customHeight="false" outlineLevel="0" collapsed="false">
      <c r="A2" s="2" t="s">
        <v>2</v>
      </c>
      <c r="C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8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11989287</v>
      </c>
      <c r="C8" s="21" t="n">
        <v>6367416</v>
      </c>
      <c r="D8" s="21" t="n">
        <v>5621871</v>
      </c>
      <c r="E8" s="21"/>
      <c r="F8" s="21" t="n">
        <v>34384965</v>
      </c>
      <c r="G8" s="21" t="n">
        <v>2805414</v>
      </c>
      <c r="H8" s="21" t="n">
        <v>2728585</v>
      </c>
      <c r="I8" s="21" t="n">
        <v>28850966</v>
      </c>
      <c r="J8" s="21"/>
      <c r="K8" s="21" t="n">
        <v>5242376</v>
      </c>
      <c r="L8" s="21" t="n">
        <v>4023712</v>
      </c>
      <c r="M8" s="21" t="n">
        <v>1218664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5871938</v>
      </c>
      <c r="C10" s="23" t="n">
        <v>3406506</v>
      </c>
      <c r="D10" s="23" t="n">
        <v>2465432</v>
      </c>
      <c r="E10" s="23"/>
      <c r="F10" s="23" t="n">
        <v>32102034</v>
      </c>
      <c r="G10" s="23" t="n">
        <v>2253414</v>
      </c>
      <c r="H10" s="23" t="n">
        <v>1011080</v>
      </c>
      <c r="I10" s="23" t="n">
        <v>28837540</v>
      </c>
      <c r="J10" s="23"/>
      <c r="K10" s="23" t="n">
        <v>4761687</v>
      </c>
      <c r="L10" s="23" t="n">
        <v>3628620</v>
      </c>
      <c r="M10" s="23" t="n">
        <v>1133067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5490256</v>
      </c>
      <c r="C12" s="23" t="n">
        <v>3215810</v>
      </c>
      <c r="D12" s="23" t="n">
        <v>2274446</v>
      </c>
      <c r="E12" s="23"/>
      <c r="F12" s="23" t="n">
        <v>24986584</v>
      </c>
      <c r="G12" s="23" t="n">
        <v>2170106</v>
      </c>
      <c r="H12" s="23" t="n">
        <v>896634</v>
      </c>
      <c r="I12" s="23" t="n">
        <v>21919844</v>
      </c>
      <c r="J12" s="23"/>
      <c r="K12" s="23" t="n">
        <v>4494574</v>
      </c>
      <c r="L12" s="23" t="n">
        <v>3431486</v>
      </c>
      <c r="M12" s="23" t="n">
        <v>1063088</v>
      </c>
      <c r="N12" s="23"/>
      <c r="O12" s="23"/>
      <c r="P12" s="24" t="s">
        <v>17</v>
      </c>
    </row>
    <row r="13" customFormat="false" ht="12.75" hidden="false" customHeight="false" outlineLevel="0" collapsed="false">
      <c r="A13" s="22" t="s">
        <v>18</v>
      </c>
      <c r="B13" s="23" t="n">
        <v>377389</v>
      </c>
      <c r="C13" s="23" t="n">
        <v>187787</v>
      </c>
      <c r="D13" s="23" t="n">
        <v>189602</v>
      </c>
      <c r="E13" s="23"/>
      <c r="F13" s="23" t="n">
        <v>7112972</v>
      </c>
      <c r="G13" s="23" t="n">
        <v>80830</v>
      </c>
      <c r="H13" s="23" t="n">
        <v>114446</v>
      </c>
      <c r="I13" s="23" t="n">
        <v>6917696</v>
      </c>
      <c r="J13" s="23"/>
      <c r="K13" s="23" t="n">
        <v>267113</v>
      </c>
      <c r="L13" s="23" t="n">
        <v>197134</v>
      </c>
      <c r="M13" s="23" t="n">
        <v>69979</v>
      </c>
    </row>
    <row r="14" customFormat="false" ht="12.75" hidden="false" customHeight="false" outlineLevel="0" collapsed="false">
      <c r="A14" s="22" t="s">
        <v>19</v>
      </c>
      <c r="B14" s="23" t="n">
        <v>4293</v>
      </c>
      <c r="C14" s="23" t="n">
        <v>2909</v>
      </c>
      <c r="D14" s="24" t="n">
        <v>1384</v>
      </c>
      <c r="E14" s="24"/>
      <c r="F14" s="24" t="n">
        <v>2478</v>
      </c>
      <c r="G14" s="24" t="n">
        <v>2478</v>
      </c>
      <c r="H14" s="25" t="s">
        <v>20</v>
      </c>
      <c r="I14" s="25" t="s">
        <v>20</v>
      </c>
      <c r="J14" s="24"/>
      <c r="K14" s="25" t="s">
        <v>20</v>
      </c>
      <c r="L14" s="25" t="s">
        <v>20</v>
      </c>
      <c r="M14" s="25" t="s">
        <v>2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6117349</v>
      </c>
      <c r="C16" s="23" t="n">
        <v>2960910</v>
      </c>
      <c r="D16" s="23" t="n">
        <v>3156439</v>
      </c>
      <c r="E16" s="23"/>
      <c r="F16" s="23" t="n">
        <v>2282931</v>
      </c>
      <c r="G16" s="23" t="n">
        <v>552000</v>
      </c>
      <c r="H16" s="23" t="n">
        <v>1717505</v>
      </c>
      <c r="I16" s="23" t="n">
        <v>13426</v>
      </c>
      <c r="J16" s="23"/>
      <c r="K16" s="23" t="n">
        <v>480689</v>
      </c>
      <c r="L16" s="23" t="n">
        <v>395092</v>
      </c>
      <c r="M16" s="23" t="n">
        <v>85597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4256621</v>
      </c>
      <c r="C18" s="23" t="n">
        <v>2175121</v>
      </c>
      <c r="D18" s="23" t="n">
        <v>2081500</v>
      </c>
      <c r="E18" s="24"/>
      <c r="F18" s="23" t="n">
        <v>1259902</v>
      </c>
      <c r="G18" s="23" t="n">
        <v>0</v>
      </c>
      <c r="H18" s="23" t="n">
        <v>1259902</v>
      </c>
      <c r="I18" s="23" t="n">
        <v>0</v>
      </c>
      <c r="J18" s="24"/>
      <c r="K18" s="25" t="s">
        <v>23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1220927</v>
      </c>
      <c r="C19" s="23" t="n">
        <v>569125</v>
      </c>
      <c r="D19" s="23" t="n">
        <v>651802</v>
      </c>
      <c r="E19" s="24"/>
      <c r="F19" s="23" t="n">
        <v>803669</v>
      </c>
      <c r="G19" s="23" t="n">
        <v>422609</v>
      </c>
      <c r="H19" s="23" t="n">
        <v>381060</v>
      </c>
      <c r="I19" s="23" t="n">
        <v>0</v>
      </c>
      <c r="J19" s="24" t="s">
        <v>25</v>
      </c>
      <c r="K19" s="25" t="s">
        <v>23</v>
      </c>
      <c r="L19" s="25" t="s">
        <v>23</v>
      </c>
      <c r="M19" s="25" t="s">
        <v>23</v>
      </c>
    </row>
    <row r="20" customFormat="false" ht="12.75" hidden="false" customHeight="false" outlineLevel="0" collapsed="false">
      <c r="A20" s="22" t="s">
        <v>26</v>
      </c>
      <c r="B20" s="23" t="n">
        <v>246940</v>
      </c>
      <c r="C20" s="23" t="n">
        <v>106660</v>
      </c>
      <c r="D20" s="23" t="n">
        <v>140280</v>
      </c>
      <c r="E20" s="24"/>
      <c r="F20" s="23" t="n">
        <v>101977</v>
      </c>
      <c r="G20" s="23" t="n">
        <v>71316</v>
      </c>
      <c r="H20" s="23" t="n">
        <v>27353</v>
      </c>
      <c r="I20" s="23" t="n">
        <v>3308</v>
      </c>
      <c r="J20" s="24"/>
      <c r="K20" s="23" t="n">
        <v>235115</v>
      </c>
      <c r="L20" s="23" t="n">
        <v>209363</v>
      </c>
      <c r="M20" s="23" t="n">
        <v>25752</v>
      </c>
    </row>
    <row r="21" customFormat="false" ht="12.75" hidden="false" customHeight="false" outlineLevel="0" collapsed="false">
      <c r="A21" s="22" t="s">
        <v>27</v>
      </c>
      <c r="B21" s="25" t="s">
        <v>23</v>
      </c>
      <c r="C21" s="25" t="s">
        <v>23</v>
      </c>
      <c r="D21" s="25" t="s">
        <v>23</v>
      </c>
      <c r="E21" s="24"/>
      <c r="F21" s="25" t="s">
        <v>23</v>
      </c>
      <c r="G21" s="25" t="s">
        <v>23</v>
      </c>
      <c r="H21" s="25" t="s">
        <v>23</v>
      </c>
      <c r="I21" s="25" t="s">
        <v>23</v>
      </c>
      <c r="J21" s="24"/>
      <c r="K21" s="23" t="n">
        <v>25659</v>
      </c>
      <c r="L21" s="23" t="n">
        <v>1959</v>
      </c>
      <c r="M21" s="23" t="n">
        <v>23700</v>
      </c>
    </row>
    <row r="22" customFormat="false" ht="12.75" hidden="false" customHeight="false" outlineLevel="0" collapsed="false">
      <c r="A22" s="22" t="s">
        <v>28</v>
      </c>
      <c r="B22" s="23" t="n">
        <v>132676</v>
      </c>
      <c r="C22" s="23" t="n">
        <v>43282</v>
      </c>
      <c r="D22" s="23" t="n">
        <v>89394</v>
      </c>
      <c r="E22" s="24"/>
      <c r="F22" s="23" t="n">
        <v>66917</v>
      </c>
      <c r="G22" s="23" t="n">
        <v>30788</v>
      </c>
      <c r="H22" s="23" t="n">
        <v>26089</v>
      </c>
      <c r="I22" s="23" t="n">
        <v>10040</v>
      </c>
      <c r="J22" s="24"/>
      <c r="K22" s="23" t="n">
        <v>95523</v>
      </c>
      <c r="L22" s="23" t="n">
        <v>84515</v>
      </c>
      <c r="M22" s="23" t="n">
        <v>11008</v>
      </c>
    </row>
    <row r="23" s="18" customFormat="true" ht="12.75" hidden="false" customHeight="false" outlineLevel="0" collapsed="false">
      <c r="A23" s="26" t="s">
        <v>29</v>
      </c>
      <c r="B23" s="23" t="n">
        <v>260185</v>
      </c>
      <c r="C23" s="23" t="n">
        <v>66722</v>
      </c>
      <c r="D23" s="23" t="n">
        <v>193463</v>
      </c>
      <c r="E23" s="27"/>
      <c r="F23" s="23" t="n">
        <v>50466</v>
      </c>
      <c r="G23" s="23" t="n">
        <v>27287</v>
      </c>
      <c r="H23" s="23" t="n">
        <v>23101</v>
      </c>
      <c r="I23" s="23" t="n">
        <v>78</v>
      </c>
      <c r="J23" s="27"/>
      <c r="K23" s="23" t="n">
        <v>124392</v>
      </c>
      <c r="L23" s="23" t="n">
        <v>99255</v>
      </c>
      <c r="M23" s="23" t="n">
        <v>25137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30" t="s">
        <v>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3" customFormat="false" ht="12.75" hidden="false" customHeight="false" outlineLevel="0" collapsed="false">
      <c r="A33" s="2" t="s">
        <v>0</v>
      </c>
      <c r="M33" s="8" t="s">
        <v>31</v>
      </c>
    </row>
    <row r="34" customFormat="false" ht="12.75" hidden="false" customHeight="false" outlineLevel="0" collapsed="false">
      <c r="A34" s="2" t="s">
        <v>32</v>
      </c>
    </row>
    <row r="35" customFormat="false" ht="12.75" hidden="false" customHeight="false" outlineLevel="0" collapsed="false">
      <c r="A35" s="5"/>
    </row>
    <row r="36" customFormat="false" ht="12.75" hidden="false" customHeight="true" outlineLevel="0" collapsed="false">
      <c r="A36" s="9" t="s">
        <v>3</v>
      </c>
      <c r="B36" s="10" t="s">
        <v>4</v>
      </c>
      <c r="C36" s="10"/>
      <c r="D36" s="10"/>
      <c r="E36" s="11"/>
      <c r="F36" s="10" t="s">
        <v>5</v>
      </c>
      <c r="G36" s="10"/>
      <c r="H36" s="10"/>
      <c r="I36" s="10"/>
      <c r="J36" s="12"/>
      <c r="K36" s="10" t="s">
        <v>6</v>
      </c>
      <c r="L36" s="10"/>
      <c r="M36" s="10"/>
    </row>
    <row r="37" customFormat="false" ht="19.5" hidden="false" customHeight="true" outlineLevel="0" collapsed="false">
      <c r="A37" s="9"/>
      <c r="B37" s="13" t="s">
        <v>7</v>
      </c>
      <c r="C37" s="14" t="s">
        <v>8</v>
      </c>
      <c r="D37" s="15" t="s">
        <v>9</v>
      </c>
      <c r="E37" s="16"/>
      <c r="F37" s="17" t="s">
        <v>7</v>
      </c>
      <c r="G37" s="17" t="s">
        <v>10</v>
      </c>
      <c r="H37" s="15" t="s">
        <v>11</v>
      </c>
      <c r="I37" s="15" t="s">
        <v>12</v>
      </c>
      <c r="J37" s="18"/>
      <c r="K37" s="17" t="s">
        <v>7</v>
      </c>
      <c r="L37" s="15" t="s">
        <v>13</v>
      </c>
      <c r="M37" s="15" t="s">
        <v>14</v>
      </c>
    </row>
    <row r="38" customFormat="false" ht="19.5" hidden="false" customHeight="true" outlineLevel="0" collapsed="false">
      <c r="A38" s="9"/>
      <c r="B38" s="13"/>
      <c r="C38" s="14"/>
      <c r="D38" s="14"/>
      <c r="E38" s="19"/>
      <c r="F38" s="17"/>
      <c r="G38" s="17"/>
      <c r="H38" s="17"/>
      <c r="I38" s="17"/>
      <c r="J38" s="19"/>
      <c r="K38" s="17"/>
      <c r="L38" s="17"/>
      <c r="M38" s="1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20" t="s">
        <v>7</v>
      </c>
      <c r="B40" s="21" t="n">
        <v>123587</v>
      </c>
      <c r="C40" s="21" t="n">
        <v>72392</v>
      </c>
      <c r="D40" s="21" t="n">
        <v>51195</v>
      </c>
      <c r="E40" s="21"/>
      <c r="F40" s="21" t="n">
        <v>29094</v>
      </c>
      <c r="G40" s="21" t="n">
        <v>17213</v>
      </c>
      <c r="H40" s="21" t="n">
        <v>10054</v>
      </c>
      <c r="I40" s="21" t="n">
        <v>1827</v>
      </c>
      <c r="J40" s="21"/>
      <c r="K40" s="21" t="n">
        <v>36244</v>
      </c>
      <c r="L40" s="21" t="n">
        <v>21583</v>
      </c>
      <c r="M40" s="21" t="n">
        <v>14661</v>
      </c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2" t="s">
        <v>15</v>
      </c>
      <c r="B42" s="23" t="n">
        <v>62363</v>
      </c>
      <c r="C42" s="23" t="n">
        <v>43771</v>
      </c>
      <c r="D42" s="23" t="n">
        <v>18592</v>
      </c>
      <c r="E42" s="23"/>
      <c r="F42" s="23" t="n">
        <v>15671</v>
      </c>
      <c r="G42" s="23" t="n">
        <v>13834</v>
      </c>
      <c r="H42" s="23" t="n">
        <v>0</v>
      </c>
      <c r="I42" s="23" t="n">
        <v>1827</v>
      </c>
      <c r="J42" s="23"/>
      <c r="K42" s="23" t="n">
        <v>36244</v>
      </c>
      <c r="L42" s="23" t="n">
        <v>21583</v>
      </c>
      <c r="M42" s="23" t="n">
        <v>14661</v>
      </c>
    </row>
    <row r="43" customFormat="false" ht="6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2" t="s">
        <v>16</v>
      </c>
      <c r="B44" s="23" t="n">
        <v>60548</v>
      </c>
      <c r="C44" s="23" t="n">
        <v>41956</v>
      </c>
      <c r="D44" s="23" t="n">
        <v>18592</v>
      </c>
      <c r="E44" s="23"/>
      <c r="F44" s="23" t="n">
        <v>15661</v>
      </c>
      <c r="G44" s="23" t="n">
        <v>13834</v>
      </c>
      <c r="H44" s="23" t="n">
        <v>0</v>
      </c>
      <c r="I44" s="23" t="n">
        <v>1827</v>
      </c>
      <c r="J44" s="23"/>
      <c r="K44" s="23" t="n">
        <v>36244</v>
      </c>
      <c r="L44" s="23" t="n">
        <v>21583</v>
      </c>
      <c r="M44" s="23" t="n">
        <v>14661</v>
      </c>
    </row>
    <row r="45" customFormat="false" ht="12.75" hidden="true" customHeight="false" outlineLevel="0" collapsed="false">
      <c r="A45" s="22" t="s">
        <v>18</v>
      </c>
      <c r="B45" s="23" t="n">
        <v>0</v>
      </c>
      <c r="C45" s="23" t="n">
        <v>0</v>
      </c>
      <c r="D45" s="23" t="n">
        <v>0</v>
      </c>
      <c r="E45" s="23"/>
      <c r="F45" s="23" t="n">
        <v>0</v>
      </c>
      <c r="G45" s="23" t="n">
        <v>0</v>
      </c>
      <c r="H45" s="23" t="n">
        <v>0</v>
      </c>
      <c r="I45" s="23" t="n">
        <v>0</v>
      </c>
      <c r="J45" s="23"/>
      <c r="K45" s="23" t="n">
        <v>0</v>
      </c>
      <c r="L45" s="23" t="n">
        <v>0</v>
      </c>
      <c r="M45" s="23" t="n">
        <v>0</v>
      </c>
    </row>
    <row r="46" customFormat="false" ht="12.75" hidden="false" customHeight="false" outlineLevel="0" collapsed="false">
      <c r="A46" s="22" t="s">
        <v>19</v>
      </c>
      <c r="B46" s="23" t="n">
        <v>1815</v>
      </c>
      <c r="C46" s="23" t="n">
        <v>1815</v>
      </c>
      <c r="D46" s="23" t="n">
        <v>0</v>
      </c>
      <c r="E46" s="23"/>
      <c r="F46" s="25" t="s">
        <v>20</v>
      </c>
      <c r="G46" s="25" t="s">
        <v>20</v>
      </c>
      <c r="H46" s="25" t="s">
        <v>20</v>
      </c>
      <c r="I46" s="25" t="s">
        <v>20</v>
      </c>
      <c r="J46" s="24"/>
      <c r="K46" s="25" t="s">
        <v>20</v>
      </c>
      <c r="L46" s="25" t="s">
        <v>20</v>
      </c>
      <c r="M46" s="25" t="s">
        <v>20</v>
      </c>
    </row>
    <row r="47" customFormat="false" ht="11.1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2" t="s">
        <v>21</v>
      </c>
      <c r="B48" s="23" t="n">
        <v>61224</v>
      </c>
      <c r="C48" s="23" t="n">
        <v>28621</v>
      </c>
      <c r="D48" s="23" t="n">
        <v>32603</v>
      </c>
      <c r="E48" s="23"/>
      <c r="F48" s="23" t="n">
        <v>13433</v>
      </c>
      <c r="G48" s="23" t="n">
        <v>3379</v>
      </c>
      <c r="H48" s="23" t="n">
        <v>10054</v>
      </c>
      <c r="I48" s="23" t="n">
        <v>0</v>
      </c>
      <c r="J48" s="23"/>
      <c r="K48" s="23" t="n">
        <v>0</v>
      </c>
      <c r="L48" s="23" t="n">
        <v>0</v>
      </c>
      <c r="M48" s="23" t="n">
        <v>0</v>
      </c>
    </row>
    <row r="49" customFormat="false" ht="6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2" t="s">
        <v>22</v>
      </c>
      <c r="B50" s="23" t="n">
        <v>47640</v>
      </c>
      <c r="C50" s="24" t="n">
        <v>18181</v>
      </c>
      <c r="D50" s="24" t="n">
        <v>29459</v>
      </c>
      <c r="E50" s="24"/>
      <c r="F50" s="23" t="n">
        <v>9160</v>
      </c>
      <c r="G50" s="24" t="n">
        <v>0</v>
      </c>
      <c r="H50" s="24" t="n">
        <v>9160</v>
      </c>
      <c r="I50" s="24" t="n">
        <v>0</v>
      </c>
      <c r="J50" s="24"/>
      <c r="K50" s="25" t="s">
        <v>23</v>
      </c>
      <c r="L50" s="25" t="s">
        <v>23</v>
      </c>
      <c r="M50" s="25" t="s">
        <v>23</v>
      </c>
    </row>
    <row r="51" customFormat="false" ht="12.75" hidden="false" customHeight="false" outlineLevel="0" collapsed="false">
      <c r="A51" s="22" t="s">
        <v>24</v>
      </c>
      <c r="B51" s="23" t="n">
        <v>13584</v>
      </c>
      <c r="C51" s="24" t="n">
        <v>10440</v>
      </c>
      <c r="D51" s="24" t="n">
        <v>3144</v>
      </c>
      <c r="E51" s="24"/>
      <c r="F51" s="23" t="n">
        <v>4273</v>
      </c>
      <c r="G51" s="24" t="n">
        <v>3379</v>
      </c>
      <c r="H51" s="24" t="n">
        <v>894</v>
      </c>
      <c r="I51" s="24" t="n">
        <v>0</v>
      </c>
      <c r="J51" s="24" t="s">
        <v>25</v>
      </c>
      <c r="K51" s="25" t="s">
        <v>23</v>
      </c>
      <c r="L51" s="25" t="s">
        <v>23</v>
      </c>
      <c r="M51" s="25" t="s">
        <v>23</v>
      </c>
    </row>
    <row r="52" customFormat="false" ht="12.75" hidden="true" customHeight="false" outlineLevel="0" collapsed="false">
      <c r="A52" s="22" t="s">
        <v>26</v>
      </c>
      <c r="B52" s="23" t="n">
        <v>0</v>
      </c>
      <c r="C52" s="24" t="n">
        <v>0</v>
      </c>
      <c r="D52" s="24" t="n">
        <v>0</v>
      </c>
      <c r="E52" s="24"/>
      <c r="F52" s="23" t="n">
        <v>0</v>
      </c>
      <c r="G52" s="24" t="n">
        <v>0</v>
      </c>
      <c r="H52" s="24" t="n">
        <v>0</v>
      </c>
      <c r="I52" s="24" t="n">
        <v>0</v>
      </c>
      <c r="J52" s="24"/>
      <c r="K52" s="23" t="n">
        <v>0</v>
      </c>
      <c r="L52" s="24" t="n">
        <v>0</v>
      </c>
      <c r="M52" s="24" t="n">
        <v>0</v>
      </c>
    </row>
    <row r="53" customFormat="false" ht="12.75" hidden="false" customHeight="false" outlineLevel="0" collapsed="false">
      <c r="A53" s="22" t="s">
        <v>27</v>
      </c>
      <c r="B53" s="25" t="s">
        <v>23</v>
      </c>
      <c r="C53" s="25" t="s">
        <v>23</v>
      </c>
      <c r="D53" s="25" t="s">
        <v>23</v>
      </c>
      <c r="E53" s="24"/>
      <c r="F53" s="25" t="s">
        <v>23</v>
      </c>
      <c r="G53" s="25" t="s">
        <v>23</v>
      </c>
      <c r="H53" s="25" t="s">
        <v>23</v>
      </c>
      <c r="I53" s="25" t="s">
        <v>23</v>
      </c>
      <c r="J53" s="24"/>
      <c r="K53" s="23" t="n">
        <v>0</v>
      </c>
      <c r="L53" s="24" t="n">
        <v>0</v>
      </c>
      <c r="M53" s="24" t="n">
        <v>0</v>
      </c>
    </row>
    <row r="54" customFormat="false" ht="12.75" hidden="true" customHeight="false" outlineLevel="0" collapsed="false">
      <c r="A54" s="22" t="s">
        <v>28</v>
      </c>
      <c r="B54" s="23" t="e">
        <f aca="false"/>
        <v>#REF!</v>
      </c>
      <c r="C54" s="24" t="e">
        <f aca="false"/>
        <v>#REF!</v>
      </c>
      <c r="D54" s="24" t="e">
        <f aca="false"/>
        <v>#REF!</v>
      </c>
      <c r="E54" s="24"/>
      <c r="F54" s="23" t="e">
        <f aca="false"/>
        <v>#REF!</v>
      </c>
      <c r="G54" s="24" t="e">
        <f aca="false"/>
        <v>#REF!</v>
      </c>
      <c r="H54" s="24" t="e">
        <f aca="false"/>
        <v>#REF!</v>
      </c>
      <c r="I54" s="24" t="e">
        <f aca="false"/>
        <v>#REF!</v>
      </c>
      <c r="J54" s="24"/>
      <c r="K54" s="23" t="e">
        <f aca="false"/>
        <v>#REF!</v>
      </c>
      <c r="L54" s="24" t="e">
        <f aca="false"/>
        <v>#REF!</v>
      </c>
      <c r="M54" s="24" t="e">
        <f aca="false"/>
        <v>#REF!</v>
      </c>
    </row>
    <row r="55" s="18" customFormat="true" ht="12.75" hidden="true" customHeight="false" outlineLevel="0" collapsed="false">
      <c r="A55" s="26" t="s">
        <v>29</v>
      </c>
      <c r="B55" s="23" t="e">
        <f aca="false"/>
        <v>#REF!</v>
      </c>
      <c r="C55" s="24" t="e">
        <f aca="false"/>
        <v>#REF!</v>
      </c>
      <c r="D55" s="24" t="e">
        <f aca="false"/>
        <v>#REF!</v>
      </c>
      <c r="E55" s="24"/>
      <c r="F55" s="23" t="e">
        <f aca="false"/>
        <v>#REF!</v>
      </c>
      <c r="G55" s="24" t="e">
        <f aca="false"/>
        <v>#REF!</v>
      </c>
      <c r="H55" s="24" t="e">
        <f aca="false"/>
        <v>#REF!</v>
      </c>
      <c r="I55" s="24" t="e">
        <f aca="false"/>
        <v>#REF!</v>
      </c>
      <c r="J55" s="24"/>
      <c r="K55" s="23" t="e">
        <f aca="false"/>
        <v>#REF!</v>
      </c>
      <c r="L55" s="24" t="e">
        <f aca="false"/>
        <v>#REF!</v>
      </c>
      <c r="M55" s="24" t="e">
        <f aca="false"/>
        <v>#REF!</v>
      </c>
    </row>
    <row r="56" s="18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s="32" customFormat="true" ht="9" hidden="false" customHeight="false" outlineLevel="0" collapsed="false">
      <c r="A58" s="30" t="s">
        <v>30</v>
      </c>
    </row>
    <row r="59" s="32" customFormat="true" ht="9" hidden="false" customHeight="false" outlineLevel="0" collapsed="false">
      <c r="A59" s="32" t="s">
        <v>33</v>
      </c>
    </row>
    <row r="60" s="32" customFormat="true" ht="9" hidden="false" customHeight="false" outlineLevel="0" collapsed="false"/>
    <row r="61" s="32" customFormat="true" ht="9" hidden="false" customHeight="false" outlineLevel="0" collapsed="false"/>
    <row r="65" customFormat="false" ht="12.75" hidden="false" customHeight="false" outlineLevel="0" collapsed="false">
      <c r="A65" s="22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2.75" hidden="false" customHeight="false" outlineLevel="0" collapsed="false">
      <c r="A66" s="22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6:A38"/>
    <mergeCell ref="B36:D36"/>
    <mergeCell ref="F36:I36"/>
    <mergeCell ref="K36:M36"/>
    <mergeCell ref="B37:B38"/>
    <mergeCell ref="C37:C38"/>
    <mergeCell ref="D37:D38"/>
    <mergeCell ref="F37:F38"/>
    <mergeCell ref="G37:G38"/>
    <mergeCell ref="H37:H38"/>
    <mergeCell ref="I37:I38"/>
    <mergeCell ref="K37:K38"/>
    <mergeCell ref="L37:L38"/>
    <mergeCell ref="M37:M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74</v>
      </c>
    </row>
    <row r="2" customFormat="false" ht="12.75" hidden="false" customHeight="false" outlineLevel="0" collapsed="false">
      <c r="A2" s="2" t="s">
        <v>75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121536</v>
      </c>
      <c r="C8" s="21" t="n">
        <v>58010</v>
      </c>
      <c r="D8" s="21" t="n">
        <v>63526</v>
      </c>
      <c r="E8" s="21"/>
      <c r="F8" s="21" t="n">
        <v>352328</v>
      </c>
      <c r="G8" s="21" t="n">
        <v>25526</v>
      </c>
      <c r="H8" s="21" t="n">
        <v>35651</v>
      </c>
      <c r="I8" s="21" t="n">
        <v>291151</v>
      </c>
      <c r="J8" s="21"/>
      <c r="K8" s="21" t="n">
        <v>35871</v>
      </c>
      <c r="L8" s="21" t="n">
        <v>23908</v>
      </c>
      <c r="M8" s="21" t="n">
        <v>11963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50776</v>
      </c>
      <c r="C10" s="23" t="n">
        <v>29937</v>
      </c>
      <c r="D10" s="23" t="n">
        <v>20839</v>
      </c>
      <c r="E10" s="23"/>
      <c r="F10" s="23" t="n">
        <v>306826</v>
      </c>
      <c r="G10" s="23" t="n">
        <v>13619</v>
      </c>
      <c r="H10" s="23" t="n">
        <v>3491</v>
      </c>
      <c r="I10" s="23" t="n">
        <v>289716</v>
      </c>
      <c r="J10" s="23"/>
      <c r="K10" s="23" t="n">
        <v>35642</v>
      </c>
      <c r="L10" s="23" t="n">
        <v>23708</v>
      </c>
      <c r="M10" s="23" t="n">
        <v>11934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46936</v>
      </c>
      <c r="C12" s="23" t="n">
        <v>28336</v>
      </c>
      <c r="D12" s="23" t="n">
        <v>18600</v>
      </c>
      <c r="E12" s="23"/>
      <c r="F12" s="23" t="n">
        <v>277073</v>
      </c>
      <c r="G12" s="23" t="n">
        <v>13066</v>
      </c>
      <c r="H12" s="23" t="n">
        <v>3374</v>
      </c>
      <c r="I12" s="23" t="n">
        <v>260633</v>
      </c>
      <c r="J12" s="23"/>
      <c r="K12" s="23" t="n">
        <v>32609</v>
      </c>
      <c r="L12" s="23" t="n">
        <v>21107</v>
      </c>
      <c r="M12" s="23" t="n">
        <v>11502</v>
      </c>
    </row>
    <row r="13" customFormat="false" ht="12.75" hidden="false" customHeight="false" outlineLevel="0" collapsed="false">
      <c r="A13" s="22" t="s">
        <v>18</v>
      </c>
      <c r="B13" s="23" t="n">
        <v>3840</v>
      </c>
      <c r="C13" s="23" t="n">
        <v>1601</v>
      </c>
      <c r="D13" s="23" t="n">
        <v>2239</v>
      </c>
      <c r="E13" s="23"/>
      <c r="F13" s="23" t="n">
        <v>29753</v>
      </c>
      <c r="G13" s="23" t="n">
        <v>553</v>
      </c>
      <c r="H13" s="23" t="n">
        <v>117</v>
      </c>
      <c r="I13" s="23" t="n">
        <v>29083</v>
      </c>
      <c r="J13" s="23"/>
      <c r="K13" s="23" t="n">
        <v>3033</v>
      </c>
      <c r="L13" s="23" t="n">
        <v>2601</v>
      </c>
      <c r="M13" s="23" t="n">
        <v>432</v>
      </c>
    </row>
    <row r="14" customFormat="false" ht="12.75" hidden="tru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/>
      <c r="F14" s="23" t="n">
        <v>0</v>
      </c>
      <c r="G14" s="23" t="n">
        <v>0</v>
      </c>
      <c r="H14" s="23" t="n">
        <v>0</v>
      </c>
      <c r="I14" s="23" t="n">
        <v>0</v>
      </c>
      <c r="J14" s="23"/>
      <c r="K14" s="23" t="n">
        <v>0</v>
      </c>
      <c r="L14" s="23" t="n">
        <v>0</v>
      </c>
      <c r="M14" s="23" t="n">
        <v>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70760</v>
      </c>
      <c r="C16" s="23" t="n">
        <v>28073</v>
      </c>
      <c r="D16" s="23" t="n">
        <v>42687</v>
      </c>
      <c r="E16" s="23"/>
      <c r="F16" s="23" t="n">
        <v>45502</v>
      </c>
      <c r="G16" s="23" t="n">
        <v>11907</v>
      </c>
      <c r="H16" s="23" t="n">
        <v>32160</v>
      </c>
      <c r="I16" s="23" t="n">
        <v>1435</v>
      </c>
      <c r="J16" s="23"/>
      <c r="K16" s="23" t="n">
        <v>229</v>
      </c>
      <c r="L16" s="23" t="n">
        <v>200</v>
      </c>
      <c r="M16" s="23" t="n">
        <v>29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41199</v>
      </c>
      <c r="C18" s="24" t="n">
        <v>15906</v>
      </c>
      <c r="D18" s="24" t="n">
        <v>25293</v>
      </c>
      <c r="E18" s="24"/>
      <c r="F18" s="23" t="n">
        <v>13499</v>
      </c>
      <c r="G18" s="24" t="n">
        <v>0</v>
      </c>
      <c r="H18" s="24" t="n">
        <v>13499</v>
      </c>
      <c r="I18" s="24" t="n">
        <v>0</v>
      </c>
      <c r="J18" s="24"/>
      <c r="K18" s="25" t="s">
        <v>23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28914</v>
      </c>
      <c r="C19" s="24" t="n">
        <v>11673</v>
      </c>
      <c r="D19" s="24" t="n">
        <v>17241</v>
      </c>
      <c r="E19" s="24"/>
      <c r="F19" s="23" t="n">
        <v>30456</v>
      </c>
      <c r="G19" s="24" t="n">
        <v>11852</v>
      </c>
      <c r="H19" s="24" t="n">
        <v>18604</v>
      </c>
      <c r="I19" s="24" t="n">
        <v>0</v>
      </c>
      <c r="J19" s="24" t="s">
        <v>25</v>
      </c>
      <c r="K19" s="25" t="s">
        <v>23</v>
      </c>
      <c r="L19" s="25" t="s">
        <v>23</v>
      </c>
      <c r="M19" s="25" t="s">
        <v>23</v>
      </c>
    </row>
    <row r="20" customFormat="false" ht="12.75" hidden="true" customHeight="false" outlineLevel="0" collapsed="false">
      <c r="A20" s="22" t="s">
        <v>26</v>
      </c>
      <c r="B20" s="23" t="n">
        <v>0</v>
      </c>
      <c r="C20" s="24" t="n">
        <v>0</v>
      </c>
      <c r="D20" s="24" t="n">
        <v>0</v>
      </c>
      <c r="E20" s="24"/>
      <c r="F20" s="23" t="n">
        <v>0</v>
      </c>
      <c r="G20" s="24" t="n">
        <v>0</v>
      </c>
      <c r="H20" s="24" t="n">
        <v>0</v>
      </c>
      <c r="I20" s="24" t="n">
        <v>0</v>
      </c>
      <c r="J20" s="24"/>
      <c r="K20" s="23" t="n">
        <v>0</v>
      </c>
      <c r="L20" s="24" t="n">
        <v>0</v>
      </c>
      <c r="M20" s="24" t="n">
        <v>0</v>
      </c>
    </row>
    <row r="21" customFormat="false" ht="12.75" hidden="true" customHeight="false" outlineLevel="0" collapsed="false">
      <c r="A21" s="22" t="s">
        <v>27</v>
      </c>
      <c r="B21" s="25" t="s">
        <v>42</v>
      </c>
      <c r="C21" s="25" t="s">
        <v>42</v>
      </c>
      <c r="D21" s="25" t="s">
        <v>42</v>
      </c>
      <c r="E21" s="24"/>
      <c r="F21" s="25" t="s">
        <v>42</v>
      </c>
      <c r="G21" s="25" t="s">
        <v>42</v>
      </c>
      <c r="H21" s="25" t="s">
        <v>42</v>
      </c>
      <c r="I21" s="25" t="s">
        <v>42</v>
      </c>
      <c r="J21" s="24"/>
      <c r="K21" s="23" t="n">
        <v>0</v>
      </c>
      <c r="L21" s="24" t="n">
        <v>0</v>
      </c>
      <c r="M21" s="24" t="n">
        <v>0</v>
      </c>
    </row>
    <row r="22" customFormat="false" ht="12.75" hidden="false" customHeight="false" outlineLevel="0" collapsed="false">
      <c r="A22" s="22" t="s">
        <v>28</v>
      </c>
      <c r="B22" s="23" t="n">
        <v>647</v>
      </c>
      <c r="C22" s="24" t="n">
        <v>494</v>
      </c>
      <c r="D22" s="24" t="n">
        <v>153</v>
      </c>
      <c r="E22" s="24"/>
      <c r="F22" s="23" t="n">
        <v>1547</v>
      </c>
      <c r="G22" s="24" t="n">
        <v>55</v>
      </c>
      <c r="H22" s="24" t="n">
        <v>57</v>
      </c>
      <c r="I22" s="24" t="n">
        <v>1435</v>
      </c>
      <c r="J22" s="24"/>
      <c r="K22" s="23" t="n">
        <v>229</v>
      </c>
      <c r="L22" s="24" t="n">
        <v>200</v>
      </c>
      <c r="M22" s="24" t="n">
        <v>29</v>
      </c>
    </row>
    <row r="23" s="18" customFormat="true" ht="12.75" hidden="true" customHeight="false" outlineLevel="0" collapsed="false">
      <c r="A23" s="26" t="s">
        <v>29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30" t="s">
        <v>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3" customFormat="false" ht="12.75" hidden="false" customHeight="false" outlineLevel="0" collapsed="false">
      <c r="A33" s="2" t="s">
        <v>0</v>
      </c>
      <c r="M33" s="8" t="s">
        <v>76</v>
      </c>
    </row>
    <row r="34" customFormat="false" ht="12.75" hidden="false" customHeight="false" outlineLevel="0" collapsed="false">
      <c r="A34" s="2" t="s">
        <v>77</v>
      </c>
    </row>
    <row r="35" customFormat="false" ht="12.75" hidden="false" customHeight="false" outlineLevel="0" collapsed="false">
      <c r="A35" s="5"/>
    </row>
    <row r="36" customFormat="false" ht="12.75" hidden="false" customHeight="true" outlineLevel="0" collapsed="false">
      <c r="A36" s="33" t="s">
        <v>3</v>
      </c>
      <c r="B36" s="10" t="s">
        <v>4</v>
      </c>
      <c r="C36" s="10"/>
      <c r="D36" s="10"/>
      <c r="E36" s="11"/>
      <c r="F36" s="10" t="s">
        <v>5</v>
      </c>
      <c r="G36" s="10"/>
      <c r="H36" s="10"/>
      <c r="I36" s="10"/>
      <c r="J36" s="12"/>
      <c r="K36" s="10" t="s">
        <v>6</v>
      </c>
      <c r="L36" s="10"/>
      <c r="M36" s="10"/>
    </row>
    <row r="37" customFormat="false" ht="19.5" hidden="false" customHeight="true" outlineLevel="0" collapsed="false">
      <c r="A37" s="33"/>
      <c r="B37" s="13" t="s">
        <v>7</v>
      </c>
      <c r="C37" s="14" t="s">
        <v>8</v>
      </c>
      <c r="D37" s="15" t="s">
        <v>9</v>
      </c>
      <c r="E37" s="16"/>
      <c r="F37" s="17" t="s">
        <v>7</v>
      </c>
      <c r="G37" s="17" t="s">
        <v>10</v>
      </c>
      <c r="H37" s="15" t="s">
        <v>11</v>
      </c>
      <c r="I37" s="15" t="s">
        <v>12</v>
      </c>
      <c r="J37" s="18"/>
      <c r="K37" s="17" t="s">
        <v>7</v>
      </c>
      <c r="L37" s="15" t="s">
        <v>13</v>
      </c>
      <c r="M37" s="15" t="s">
        <v>14</v>
      </c>
    </row>
    <row r="38" customFormat="false" ht="19.5" hidden="false" customHeight="true" outlineLevel="0" collapsed="false">
      <c r="A38" s="33"/>
      <c r="B38" s="13"/>
      <c r="C38" s="14"/>
      <c r="D38" s="14"/>
      <c r="E38" s="19"/>
      <c r="F38" s="17"/>
      <c r="G38" s="17"/>
      <c r="H38" s="17"/>
      <c r="I38" s="17"/>
      <c r="J38" s="19"/>
      <c r="K38" s="17"/>
      <c r="L38" s="17"/>
      <c r="M38" s="17"/>
    </row>
    <row r="39" customFormat="false" ht="12.75" hidden="false" customHeight="false" outlineLevel="0" collapsed="false">
      <c r="A39" s="31"/>
      <c r="B39" s="34"/>
      <c r="C39" s="34"/>
      <c r="D39" s="34"/>
      <c r="E39" s="31"/>
      <c r="F39" s="34"/>
      <c r="G39" s="34"/>
      <c r="H39" s="34"/>
      <c r="I39" s="34"/>
      <c r="J39" s="31"/>
      <c r="K39" s="34"/>
      <c r="L39" s="34"/>
      <c r="M39" s="34"/>
    </row>
    <row r="40" customFormat="false" ht="12.75" hidden="false" customHeight="false" outlineLevel="0" collapsed="false">
      <c r="A40" s="20" t="s">
        <v>7</v>
      </c>
      <c r="B40" s="21" t="n">
        <v>478602</v>
      </c>
      <c r="C40" s="21" t="n">
        <v>217282</v>
      </c>
      <c r="D40" s="21" t="n">
        <v>261320</v>
      </c>
      <c r="E40" s="21"/>
      <c r="F40" s="21" t="n">
        <v>1224022</v>
      </c>
      <c r="G40" s="21" t="n">
        <v>79669</v>
      </c>
      <c r="H40" s="21" t="n">
        <v>141525</v>
      </c>
      <c r="I40" s="21" t="n">
        <v>1002828</v>
      </c>
      <c r="J40" s="21"/>
      <c r="K40" s="21" t="n">
        <v>126344</v>
      </c>
      <c r="L40" s="21" t="n">
        <v>92739</v>
      </c>
      <c r="M40" s="21" t="n">
        <v>33605</v>
      </c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2" t="s">
        <v>15</v>
      </c>
      <c r="B42" s="23" t="n">
        <v>212801</v>
      </c>
      <c r="C42" s="23" t="n">
        <v>100209</v>
      </c>
      <c r="D42" s="23" t="n">
        <v>112592</v>
      </c>
      <c r="E42" s="23"/>
      <c r="F42" s="23" t="n">
        <v>1112494</v>
      </c>
      <c r="G42" s="23" t="n">
        <v>66857</v>
      </c>
      <c r="H42" s="23" t="n">
        <v>42979</v>
      </c>
      <c r="I42" s="23" t="n">
        <v>1002658</v>
      </c>
      <c r="J42" s="23"/>
      <c r="K42" s="23" t="n">
        <v>114221</v>
      </c>
      <c r="L42" s="23" t="n">
        <v>82729</v>
      </c>
      <c r="M42" s="23" t="n">
        <v>31492</v>
      </c>
    </row>
    <row r="43" customFormat="false" ht="6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2" t="s">
        <v>16</v>
      </c>
      <c r="B44" s="23" t="n">
        <v>210323</v>
      </c>
      <c r="C44" s="23" t="n">
        <v>99115</v>
      </c>
      <c r="D44" s="23" t="n">
        <v>111208</v>
      </c>
      <c r="E44" s="23"/>
      <c r="F44" s="23" t="n">
        <v>1110016</v>
      </c>
      <c r="G44" s="23" t="n">
        <v>64379</v>
      </c>
      <c r="H44" s="23" t="n">
        <v>42979</v>
      </c>
      <c r="I44" s="23" t="n">
        <v>1002658</v>
      </c>
      <c r="J44" s="23"/>
      <c r="K44" s="23" t="n">
        <v>114221</v>
      </c>
      <c r="L44" s="23" t="n">
        <v>82729</v>
      </c>
      <c r="M44" s="23" t="n">
        <v>31492</v>
      </c>
    </row>
    <row r="45" customFormat="false" ht="12.75" hidden="true" customHeight="false" outlineLevel="0" collapsed="false">
      <c r="A45" s="22" t="s">
        <v>18</v>
      </c>
      <c r="B45" s="23" t="n">
        <v>0</v>
      </c>
      <c r="C45" s="23" t="n">
        <v>0</v>
      </c>
      <c r="D45" s="23" t="n">
        <v>0</v>
      </c>
      <c r="E45" s="23"/>
      <c r="F45" s="23" t="n">
        <v>0</v>
      </c>
      <c r="G45" s="23" t="n">
        <v>0</v>
      </c>
      <c r="H45" s="23" t="n">
        <v>0</v>
      </c>
      <c r="I45" s="23" t="n">
        <v>0</v>
      </c>
      <c r="J45" s="23"/>
      <c r="K45" s="23" t="n">
        <v>0</v>
      </c>
      <c r="L45" s="23" t="n">
        <v>0</v>
      </c>
      <c r="M45" s="23" t="n">
        <v>0</v>
      </c>
    </row>
    <row r="46" customFormat="false" ht="12.75" hidden="false" customHeight="false" outlineLevel="0" collapsed="false">
      <c r="A46" s="22" t="s">
        <v>19</v>
      </c>
      <c r="B46" s="23" t="n">
        <v>2478</v>
      </c>
      <c r="C46" s="23" t="n">
        <v>1094</v>
      </c>
      <c r="D46" s="23" t="n">
        <v>1384</v>
      </c>
      <c r="E46" s="23"/>
      <c r="F46" s="23" t="n">
        <v>2478</v>
      </c>
      <c r="G46" s="23" t="n">
        <v>2478</v>
      </c>
      <c r="H46" s="25" t="s">
        <v>20</v>
      </c>
      <c r="I46" s="25" t="s">
        <v>20</v>
      </c>
      <c r="J46" s="23"/>
      <c r="K46" s="25" t="s">
        <v>20</v>
      </c>
      <c r="L46" s="25" t="s">
        <v>20</v>
      </c>
      <c r="M46" s="25" t="s">
        <v>20</v>
      </c>
    </row>
    <row r="47" customFormat="false" ht="11.1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2" t="s">
        <v>21</v>
      </c>
      <c r="B48" s="23" t="n">
        <v>265801</v>
      </c>
      <c r="C48" s="23" t="n">
        <v>117073</v>
      </c>
      <c r="D48" s="23" t="n">
        <v>148728</v>
      </c>
      <c r="E48" s="23"/>
      <c r="F48" s="23" t="n">
        <v>111528</v>
      </c>
      <c r="G48" s="23" t="n">
        <v>12812</v>
      </c>
      <c r="H48" s="23" t="n">
        <v>98546</v>
      </c>
      <c r="I48" s="23" t="n">
        <v>170</v>
      </c>
      <c r="J48" s="23"/>
      <c r="K48" s="23" t="n">
        <v>12123</v>
      </c>
      <c r="L48" s="23" t="n">
        <v>10010</v>
      </c>
      <c r="M48" s="23" t="n">
        <v>2113</v>
      </c>
    </row>
    <row r="49" customFormat="false" ht="6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2" t="s">
        <v>22</v>
      </c>
      <c r="B50" s="23" t="n">
        <v>224756</v>
      </c>
      <c r="C50" s="24" t="n">
        <v>99560</v>
      </c>
      <c r="D50" s="24" t="n">
        <v>125196</v>
      </c>
      <c r="E50" s="24"/>
      <c r="F50" s="23" t="n">
        <v>82269</v>
      </c>
      <c r="G50" s="24" t="n">
        <v>0</v>
      </c>
      <c r="H50" s="24" t="n">
        <v>82269</v>
      </c>
      <c r="I50" s="24" t="n">
        <v>0</v>
      </c>
      <c r="J50" s="24"/>
      <c r="K50" s="25" t="s">
        <v>23</v>
      </c>
      <c r="L50" s="25" t="s">
        <v>23</v>
      </c>
      <c r="M50" s="25" t="s">
        <v>23</v>
      </c>
    </row>
    <row r="51" customFormat="false" ht="12.75" hidden="false" customHeight="false" outlineLevel="0" collapsed="false">
      <c r="A51" s="22" t="s">
        <v>24</v>
      </c>
      <c r="B51" s="23" t="n">
        <v>28380</v>
      </c>
      <c r="C51" s="24" t="n">
        <v>9385</v>
      </c>
      <c r="D51" s="24" t="n">
        <v>18995</v>
      </c>
      <c r="E51" s="24"/>
      <c r="F51" s="23" t="n">
        <v>25091</v>
      </c>
      <c r="G51" s="24" t="n">
        <v>10094</v>
      </c>
      <c r="H51" s="24" t="n">
        <v>14997</v>
      </c>
      <c r="I51" s="24" t="n">
        <v>0</v>
      </c>
      <c r="J51" s="24" t="s">
        <v>25</v>
      </c>
      <c r="K51" s="25" t="s">
        <v>23</v>
      </c>
      <c r="L51" s="25" t="s">
        <v>23</v>
      </c>
      <c r="M51" s="25" t="s">
        <v>23</v>
      </c>
    </row>
    <row r="52" customFormat="false" ht="12.75" hidden="false" customHeight="false" outlineLevel="0" collapsed="false">
      <c r="A52" s="22" t="s">
        <v>26</v>
      </c>
      <c r="B52" s="23" t="n">
        <v>12665</v>
      </c>
      <c r="C52" s="24" t="n">
        <v>8128</v>
      </c>
      <c r="D52" s="24" t="n">
        <v>4537</v>
      </c>
      <c r="E52" s="24"/>
      <c r="F52" s="23" t="n">
        <v>4168</v>
      </c>
      <c r="G52" s="24" t="n">
        <v>2718</v>
      </c>
      <c r="H52" s="24" t="n">
        <v>1280</v>
      </c>
      <c r="I52" s="24" t="n">
        <v>170</v>
      </c>
      <c r="J52" s="24"/>
      <c r="K52" s="23" t="n">
        <v>11523</v>
      </c>
      <c r="L52" s="24" t="n">
        <v>10010</v>
      </c>
      <c r="M52" s="24" t="n">
        <v>1513</v>
      </c>
    </row>
    <row r="53" customFormat="false" ht="12.75" hidden="false" customHeight="false" outlineLevel="0" collapsed="false">
      <c r="A53" s="22" t="s">
        <v>27</v>
      </c>
      <c r="B53" s="25" t="s">
        <v>23</v>
      </c>
      <c r="C53" s="25" t="s">
        <v>23</v>
      </c>
      <c r="D53" s="25" t="s">
        <v>23</v>
      </c>
      <c r="E53" s="24"/>
      <c r="F53" s="25" t="s">
        <v>23</v>
      </c>
      <c r="G53" s="25" t="s">
        <v>23</v>
      </c>
      <c r="H53" s="25" t="s">
        <v>23</v>
      </c>
      <c r="I53" s="25" t="s">
        <v>23</v>
      </c>
      <c r="J53" s="24"/>
      <c r="K53" s="25" t="s">
        <v>23</v>
      </c>
      <c r="L53" s="25" t="s">
        <v>23</v>
      </c>
      <c r="M53" s="25" t="s">
        <v>23</v>
      </c>
    </row>
    <row r="54" customFormat="false" ht="12.75" hidden="true" customHeight="false" outlineLevel="0" collapsed="false">
      <c r="A54" s="22" t="s">
        <v>28</v>
      </c>
      <c r="B54" s="23" t="e">
        <f aca="false"/>
        <v>#REF!</v>
      </c>
      <c r="C54" s="24" t="e">
        <f aca="false"/>
        <v>#REF!</v>
      </c>
      <c r="D54" s="24" t="e">
        <f aca="false"/>
        <v>#REF!</v>
      </c>
      <c r="E54" s="24"/>
      <c r="F54" s="23" t="e">
        <f aca="false"/>
        <v>#REF!</v>
      </c>
      <c r="G54" s="24" t="e">
        <f aca="false"/>
        <v>#REF!</v>
      </c>
      <c r="H54" s="24" t="e">
        <f aca="false"/>
        <v>#REF!</v>
      </c>
      <c r="I54" s="24" t="e">
        <f aca="false"/>
        <v>#REF!</v>
      </c>
      <c r="J54" s="24"/>
      <c r="K54" s="23" t="e">
        <f aca="false"/>
        <v>#REF!</v>
      </c>
      <c r="L54" s="24" t="e">
        <f aca="false"/>
        <v>#REF!</v>
      </c>
      <c r="M54" s="24" t="e">
        <f aca="false"/>
        <v>#REF!</v>
      </c>
    </row>
    <row r="55" s="18" customFormat="true" ht="12.75" hidden="true" customHeight="false" outlineLevel="0" collapsed="false">
      <c r="A55" s="26" t="s">
        <v>29</v>
      </c>
      <c r="B55" s="23" t="e">
        <f aca="false"/>
        <v>#REF!</v>
      </c>
      <c r="C55" s="24" t="e">
        <f aca="false"/>
        <v>#REF!</v>
      </c>
      <c r="D55" s="24" t="e">
        <f aca="false"/>
        <v>#REF!</v>
      </c>
      <c r="E55" s="24"/>
      <c r="F55" s="23" t="e">
        <f aca="false"/>
        <v>#REF!</v>
      </c>
      <c r="G55" s="24" t="e">
        <f aca="false"/>
        <v>#REF!</v>
      </c>
      <c r="H55" s="24" t="e">
        <f aca="false"/>
        <v>#REF!</v>
      </c>
      <c r="I55" s="24" t="e">
        <f aca="false"/>
        <v>#REF!</v>
      </c>
      <c r="J55" s="24"/>
      <c r="K55" s="23" t="e">
        <f aca="false"/>
        <v>#REF!</v>
      </c>
      <c r="L55" s="24" t="e">
        <f aca="false"/>
        <v>#REF!</v>
      </c>
      <c r="M55" s="24" t="e">
        <f aca="false"/>
        <v>#REF!</v>
      </c>
    </row>
    <row r="56" s="18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32" customFormat="true" ht="9" hidden="false" customHeight="false" outlineLevel="0" collapsed="false"/>
    <row r="58" s="32" customFormat="true" ht="9" hidden="false" customHeight="false" outlineLevel="0" collapsed="false">
      <c r="A58" s="30" t="s">
        <v>30</v>
      </c>
    </row>
    <row r="59" s="32" customFormat="true" ht="9" hidden="false" customHeight="false" outlineLevel="0" collapsed="false"/>
    <row r="60" s="32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6:A38"/>
    <mergeCell ref="B36:D36"/>
    <mergeCell ref="F36:I36"/>
    <mergeCell ref="K36:M36"/>
    <mergeCell ref="B37:B38"/>
    <mergeCell ref="C37:C38"/>
    <mergeCell ref="D37:D38"/>
    <mergeCell ref="F37:F38"/>
    <mergeCell ref="G37:G38"/>
    <mergeCell ref="H37:H38"/>
    <mergeCell ref="I37:I38"/>
    <mergeCell ref="K37:K38"/>
    <mergeCell ref="L37:L38"/>
    <mergeCell ref="M37:M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40" activeCellId="0" sqref="C40:D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78</v>
      </c>
    </row>
    <row r="2" customFormat="false" ht="12.75" hidden="false" customHeight="false" outlineLevel="0" collapsed="false">
      <c r="A2" s="2" t="s">
        <v>79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382704</v>
      </c>
      <c r="C8" s="21" t="n">
        <v>196569</v>
      </c>
      <c r="D8" s="21" t="n">
        <v>186135</v>
      </c>
      <c r="E8" s="21"/>
      <c r="F8" s="21" t="n">
        <v>2176067</v>
      </c>
      <c r="G8" s="21" t="n">
        <v>115586</v>
      </c>
      <c r="H8" s="21" t="n">
        <v>95813</v>
      </c>
      <c r="I8" s="21" t="n">
        <v>1964668</v>
      </c>
      <c r="J8" s="21"/>
      <c r="K8" s="21" t="n">
        <v>216862</v>
      </c>
      <c r="L8" s="21" t="n">
        <v>171600</v>
      </c>
      <c r="M8" s="21" t="n">
        <v>45262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253871</v>
      </c>
      <c r="C10" s="23" t="n">
        <v>148142</v>
      </c>
      <c r="D10" s="23" t="n">
        <v>105729</v>
      </c>
      <c r="E10" s="23"/>
      <c r="F10" s="23" t="n">
        <v>2096400</v>
      </c>
      <c r="G10" s="23" t="n">
        <v>93353</v>
      </c>
      <c r="H10" s="23" t="n">
        <v>39618</v>
      </c>
      <c r="I10" s="23" t="n">
        <v>1963429</v>
      </c>
      <c r="J10" s="23"/>
      <c r="K10" s="23" t="n">
        <v>207342</v>
      </c>
      <c r="L10" s="23" t="n">
        <v>163983</v>
      </c>
      <c r="M10" s="23" t="n">
        <v>43359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204110</v>
      </c>
      <c r="C12" s="23" t="n">
        <v>126200</v>
      </c>
      <c r="D12" s="23" t="n">
        <v>77910</v>
      </c>
      <c r="E12" s="23"/>
      <c r="F12" s="23" t="n">
        <v>880113</v>
      </c>
      <c r="G12" s="23" t="n">
        <v>83965</v>
      </c>
      <c r="H12" s="23" t="n">
        <v>24252</v>
      </c>
      <c r="I12" s="23" t="n">
        <v>771896</v>
      </c>
      <c r="J12" s="23"/>
      <c r="K12" s="23" t="n">
        <v>165308</v>
      </c>
      <c r="L12" s="23" t="n">
        <v>130290</v>
      </c>
      <c r="M12" s="23" t="n">
        <v>35018</v>
      </c>
    </row>
    <row r="13" customFormat="false" ht="12.75" hidden="false" customHeight="false" outlineLevel="0" collapsed="false">
      <c r="A13" s="22" t="s">
        <v>18</v>
      </c>
      <c r="B13" s="23" t="n">
        <v>49761</v>
      </c>
      <c r="C13" s="23" t="n">
        <v>21942</v>
      </c>
      <c r="D13" s="23" t="n">
        <v>27819</v>
      </c>
      <c r="E13" s="23"/>
      <c r="F13" s="23" t="n">
        <v>1216287</v>
      </c>
      <c r="G13" s="23" t="n">
        <v>9388</v>
      </c>
      <c r="H13" s="23" t="n">
        <v>15366</v>
      </c>
      <c r="I13" s="23" t="n">
        <v>1191533</v>
      </c>
      <c r="J13" s="23"/>
      <c r="K13" s="23" t="n">
        <v>42034</v>
      </c>
      <c r="L13" s="23" t="n">
        <v>33693</v>
      </c>
      <c r="M13" s="23" t="n">
        <v>8341</v>
      </c>
    </row>
    <row r="14" customFormat="false" ht="12.75" hidden="tru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/>
      <c r="F14" s="23" t="n">
        <v>0</v>
      </c>
      <c r="G14" s="23" t="n">
        <v>0</v>
      </c>
      <c r="H14" s="23" t="n">
        <v>0</v>
      </c>
      <c r="I14" s="23" t="n">
        <v>0</v>
      </c>
      <c r="J14" s="23"/>
      <c r="K14" s="23" t="n">
        <v>0</v>
      </c>
      <c r="L14" s="23" t="n">
        <v>0</v>
      </c>
      <c r="M14" s="23" t="n">
        <v>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128833</v>
      </c>
      <c r="C16" s="23" t="n">
        <v>48427</v>
      </c>
      <c r="D16" s="23" t="n">
        <v>80406</v>
      </c>
      <c r="E16" s="23"/>
      <c r="F16" s="23" t="n">
        <v>79667</v>
      </c>
      <c r="G16" s="23" t="n">
        <v>22233</v>
      </c>
      <c r="H16" s="23" t="n">
        <v>56195</v>
      </c>
      <c r="I16" s="23" t="n">
        <v>1239</v>
      </c>
      <c r="J16" s="23"/>
      <c r="K16" s="23" t="n">
        <v>9520</v>
      </c>
      <c r="L16" s="23" t="n">
        <v>7617</v>
      </c>
      <c r="M16" s="23" t="n">
        <v>1903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66949</v>
      </c>
      <c r="C18" s="24" t="n">
        <v>29861</v>
      </c>
      <c r="D18" s="24" t="n">
        <v>37088</v>
      </c>
      <c r="E18" s="24"/>
      <c r="F18" s="23" t="n">
        <v>39218</v>
      </c>
      <c r="G18" s="24" t="n">
        <v>0</v>
      </c>
      <c r="H18" s="24" t="n">
        <v>39218</v>
      </c>
      <c r="I18" s="24" t="n">
        <v>0</v>
      </c>
      <c r="J18" s="24"/>
      <c r="K18" s="25" t="s">
        <v>23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50784</v>
      </c>
      <c r="C19" s="24" t="n">
        <v>12218</v>
      </c>
      <c r="D19" s="24" t="n">
        <v>38566</v>
      </c>
      <c r="E19" s="24"/>
      <c r="F19" s="23" t="n">
        <v>35767</v>
      </c>
      <c r="G19" s="24" t="n">
        <v>20340</v>
      </c>
      <c r="H19" s="24" t="n">
        <v>15427</v>
      </c>
      <c r="I19" s="24" t="n">
        <v>0</v>
      </c>
      <c r="J19" s="24" t="s">
        <v>25</v>
      </c>
      <c r="K19" s="25" t="s">
        <v>23</v>
      </c>
      <c r="L19" s="25" t="s">
        <v>23</v>
      </c>
      <c r="M19" s="25" t="s">
        <v>23</v>
      </c>
    </row>
    <row r="20" customFormat="false" ht="12.75" hidden="false" customHeight="false" outlineLevel="0" collapsed="false">
      <c r="A20" s="22" t="s">
        <v>26</v>
      </c>
      <c r="B20" s="23" t="n">
        <v>6197</v>
      </c>
      <c r="C20" s="24" t="n">
        <v>3413</v>
      </c>
      <c r="D20" s="24" t="n">
        <v>2784</v>
      </c>
      <c r="E20" s="24"/>
      <c r="F20" s="23" t="n">
        <v>718</v>
      </c>
      <c r="G20" s="24" t="n">
        <v>492</v>
      </c>
      <c r="H20" s="24" t="n">
        <v>180</v>
      </c>
      <c r="I20" s="24" t="n">
        <v>46</v>
      </c>
      <c r="J20" s="24"/>
      <c r="K20" s="23" t="n">
        <v>4719</v>
      </c>
      <c r="L20" s="24" t="n">
        <v>4069</v>
      </c>
      <c r="M20" s="24" t="n">
        <v>650</v>
      </c>
    </row>
    <row r="21" customFormat="false" ht="12.75" hidden="false" customHeight="false" outlineLevel="0" collapsed="false">
      <c r="A21" s="22" t="s">
        <v>27</v>
      </c>
      <c r="B21" s="25" t="s">
        <v>23</v>
      </c>
      <c r="C21" s="25" t="s">
        <v>23</v>
      </c>
      <c r="D21" s="25" t="s">
        <v>23</v>
      </c>
      <c r="E21" s="24"/>
      <c r="F21" s="25" t="s">
        <v>23</v>
      </c>
      <c r="G21" s="25" t="s">
        <v>23</v>
      </c>
      <c r="H21" s="25" t="s">
        <v>23</v>
      </c>
      <c r="I21" s="25" t="s">
        <v>23</v>
      </c>
      <c r="J21" s="24"/>
      <c r="K21" s="23" t="n">
        <v>564</v>
      </c>
      <c r="L21" s="24" t="n">
        <v>0</v>
      </c>
      <c r="M21" s="24" t="n">
        <v>564</v>
      </c>
    </row>
    <row r="22" customFormat="false" ht="12.75" hidden="false" customHeight="false" outlineLevel="0" collapsed="false">
      <c r="A22" s="22" t="s">
        <v>28</v>
      </c>
      <c r="B22" s="23" t="n">
        <v>4903</v>
      </c>
      <c r="C22" s="24" t="n">
        <v>2935</v>
      </c>
      <c r="D22" s="24" t="n">
        <v>1968</v>
      </c>
      <c r="E22" s="24"/>
      <c r="F22" s="23" t="n">
        <v>3964</v>
      </c>
      <c r="G22" s="24" t="n">
        <v>1401</v>
      </c>
      <c r="H22" s="24" t="n">
        <v>1370</v>
      </c>
      <c r="I22" s="24" t="n">
        <v>1193</v>
      </c>
      <c r="J22" s="24"/>
      <c r="K22" s="23" t="n">
        <v>4237</v>
      </c>
      <c r="L22" s="24" t="n">
        <v>3548</v>
      </c>
      <c r="M22" s="24" t="n">
        <v>689</v>
      </c>
    </row>
    <row r="23" s="18" customFormat="true" ht="12.75" hidden="true" customHeight="false" outlineLevel="0" collapsed="false">
      <c r="A23" s="26" t="s">
        <v>29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30" t="s">
        <v>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3" customFormat="false" ht="12.75" hidden="false" customHeight="false" outlineLevel="0" collapsed="false">
      <c r="A33" s="2" t="s">
        <v>0</v>
      </c>
      <c r="M33" s="8" t="s">
        <v>80</v>
      </c>
    </row>
    <row r="34" customFormat="false" ht="12.75" hidden="false" customHeight="false" outlineLevel="0" collapsed="false">
      <c r="A34" s="2" t="s">
        <v>81</v>
      </c>
    </row>
    <row r="35" customFormat="false" ht="12.75" hidden="false" customHeight="false" outlineLevel="0" collapsed="false">
      <c r="A35" s="5"/>
    </row>
    <row r="36" customFormat="false" ht="12.75" hidden="false" customHeight="true" outlineLevel="0" collapsed="false">
      <c r="A36" s="33" t="s">
        <v>3</v>
      </c>
      <c r="B36" s="10" t="s">
        <v>4</v>
      </c>
      <c r="C36" s="10"/>
      <c r="D36" s="10"/>
      <c r="E36" s="11"/>
      <c r="F36" s="10" t="s">
        <v>5</v>
      </c>
      <c r="G36" s="10"/>
      <c r="H36" s="10"/>
      <c r="I36" s="10"/>
      <c r="J36" s="12"/>
      <c r="K36" s="10" t="s">
        <v>6</v>
      </c>
      <c r="L36" s="10"/>
      <c r="M36" s="10"/>
    </row>
    <row r="37" customFormat="false" ht="19.5" hidden="false" customHeight="true" outlineLevel="0" collapsed="false">
      <c r="A37" s="33"/>
      <c r="B37" s="13" t="s">
        <v>7</v>
      </c>
      <c r="C37" s="14" t="s">
        <v>8</v>
      </c>
      <c r="D37" s="15" t="s">
        <v>9</v>
      </c>
      <c r="E37" s="16"/>
      <c r="F37" s="17" t="s">
        <v>7</v>
      </c>
      <c r="G37" s="17" t="s">
        <v>10</v>
      </c>
      <c r="H37" s="15" t="s">
        <v>11</v>
      </c>
      <c r="I37" s="15" t="s">
        <v>12</v>
      </c>
      <c r="J37" s="18"/>
      <c r="K37" s="17" t="s">
        <v>7</v>
      </c>
      <c r="L37" s="15" t="s">
        <v>13</v>
      </c>
      <c r="M37" s="15" t="s">
        <v>14</v>
      </c>
    </row>
    <row r="38" customFormat="false" ht="19.5" hidden="false" customHeight="true" outlineLevel="0" collapsed="false">
      <c r="A38" s="33"/>
      <c r="B38" s="13"/>
      <c r="C38" s="14"/>
      <c r="D38" s="14"/>
      <c r="E38" s="19"/>
      <c r="F38" s="17"/>
      <c r="G38" s="17"/>
      <c r="H38" s="17"/>
      <c r="I38" s="17"/>
      <c r="J38" s="19"/>
      <c r="K38" s="17"/>
      <c r="L38" s="17"/>
      <c r="M38" s="1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20" t="s">
        <v>7</v>
      </c>
      <c r="B40" s="21" t="n">
        <v>799652</v>
      </c>
      <c r="C40" s="21" t="n">
        <v>493951</v>
      </c>
      <c r="D40" s="21" t="n">
        <v>305701</v>
      </c>
      <c r="E40" s="21"/>
      <c r="F40" s="21" t="n">
        <v>3351918</v>
      </c>
      <c r="G40" s="21" t="n">
        <v>353261</v>
      </c>
      <c r="H40" s="21" t="n">
        <v>274367</v>
      </c>
      <c r="I40" s="21" t="n">
        <v>2724290</v>
      </c>
      <c r="J40" s="21"/>
      <c r="K40" s="21" t="n">
        <v>451211</v>
      </c>
      <c r="L40" s="21" t="n">
        <v>376240</v>
      </c>
      <c r="M40" s="21" t="n">
        <v>74971</v>
      </c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2" t="s">
        <v>15</v>
      </c>
      <c r="B42" s="23" t="n">
        <v>542461</v>
      </c>
      <c r="C42" s="23" t="n">
        <v>370424</v>
      </c>
      <c r="D42" s="23" t="n">
        <v>172037</v>
      </c>
      <c r="E42" s="23"/>
      <c r="F42" s="23" t="n">
        <v>3220869</v>
      </c>
      <c r="G42" s="23" t="n">
        <v>332150</v>
      </c>
      <c r="H42" s="23" t="n">
        <v>164574</v>
      </c>
      <c r="I42" s="23" t="n">
        <v>2724145</v>
      </c>
      <c r="J42" s="23"/>
      <c r="K42" s="23" t="n">
        <v>421368</v>
      </c>
      <c r="L42" s="23" t="n">
        <v>349091</v>
      </c>
      <c r="M42" s="23" t="n">
        <v>72277</v>
      </c>
    </row>
    <row r="43" customFormat="false" ht="6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2" t="s">
        <v>16</v>
      </c>
      <c r="B44" s="23" t="n">
        <v>510224</v>
      </c>
      <c r="C44" s="23" t="n">
        <v>355426</v>
      </c>
      <c r="D44" s="23" t="n">
        <v>154798</v>
      </c>
      <c r="E44" s="23"/>
      <c r="F44" s="23" t="n">
        <v>2704973</v>
      </c>
      <c r="G44" s="23" t="n">
        <v>326455</v>
      </c>
      <c r="H44" s="23" t="n">
        <v>153814</v>
      </c>
      <c r="I44" s="23" t="n">
        <v>2224704</v>
      </c>
      <c r="J44" s="23"/>
      <c r="K44" s="23" t="n">
        <v>402612</v>
      </c>
      <c r="L44" s="23" t="n">
        <v>335427</v>
      </c>
      <c r="M44" s="23" t="n">
        <v>67185</v>
      </c>
    </row>
    <row r="45" customFormat="false" ht="12.75" hidden="false" customHeight="false" outlineLevel="0" collapsed="false">
      <c r="A45" s="22" t="s">
        <v>18</v>
      </c>
      <c r="B45" s="23" t="n">
        <v>32237</v>
      </c>
      <c r="C45" s="23" t="n">
        <v>14998</v>
      </c>
      <c r="D45" s="23" t="n">
        <v>17239</v>
      </c>
      <c r="E45" s="23"/>
      <c r="F45" s="23" t="n">
        <v>515896</v>
      </c>
      <c r="G45" s="23" t="n">
        <v>5695</v>
      </c>
      <c r="H45" s="23" t="n">
        <v>10760</v>
      </c>
      <c r="I45" s="23" t="n">
        <v>499441</v>
      </c>
      <c r="J45" s="23"/>
      <c r="K45" s="23" t="n">
        <v>18756</v>
      </c>
      <c r="L45" s="23" t="n">
        <v>13664</v>
      </c>
      <c r="M45" s="23" t="n">
        <v>5092</v>
      </c>
    </row>
    <row r="46" customFormat="false" ht="12.75" hidden="true" customHeight="false" outlineLevel="0" collapsed="false">
      <c r="A46" s="35" t="s">
        <v>82</v>
      </c>
      <c r="B46" s="23" t="n">
        <v>0</v>
      </c>
      <c r="C46" s="23" t="n">
        <v>0</v>
      </c>
      <c r="D46" s="23" t="n">
        <v>0</v>
      </c>
      <c r="E46" s="23"/>
      <c r="F46" s="23" t="n">
        <v>0</v>
      </c>
      <c r="G46" s="23" t="n">
        <v>0</v>
      </c>
      <c r="H46" s="23" t="n">
        <v>0</v>
      </c>
      <c r="I46" s="23" t="n">
        <v>0</v>
      </c>
      <c r="J46" s="23"/>
      <c r="K46" s="23" t="n">
        <v>0</v>
      </c>
      <c r="L46" s="23" t="n">
        <v>0</v>
      </c>
      <c r="M46" s="23" t="n">
        <v>0</v>
      </c>
    </row>
    <row r="47" customFormat="false" ht="11.1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2" t="s">
        <v>21</v>
      </c>
      <c r="B48" s="23" t="n">
        <v>257191</v>
      </c>
      <c r="C48" s="23" t="n">
        <v>123527</v>
      </c>
      <c r="D48" s="23" t="n">
        <v>133664</v>
      </c>
      <c r="E48" s="23"/>
      <c r="F48" s="23" t="n">
        <v>131049</v>
      </c>
      <c r="G48" s="23" t="n">
        <v>21111</v>
      </c>
      <c r="H48" s="23" t="n">
        <v>109793</v>
      </c>
      <c r="I48" s="23" t="n">
        <v>145</v>
      </c>
      <c r="J48" s="23"/>
      <c r="K48" s="23" t="n">
        <v>29843</v>
      </c>
      <c r="L48" s="23" t="n">
        <v>27149</v>
      </c>
      <c r="M48" s="23" t="n">
        <v>2694</v>
      </c>
    </row>
    <row r="49" customFormat="false" ht="6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2" t="s">
        <v>22</v>
      </c>
      <c r="B50" s="23" t="n">
        <v>131157</v>
      </c>
      <c r="C50" s="24" t="n">
        <v>59361</v>
      </c>
      <c r="D50" s="24" t="n">
        <v>71796</v>
      </c>
      <c r="E50" s="24"/>
      <c r="F50" s="23" t="n">
        <v>52434</v>
      </c>
      <c r="G50" s="24" t="n">
        <v>0</v>
      </c>
      <c r="H50" s="24" t="n">
        <v>52434</v>
      </c>
      <c r="I50" s="24" t="n">
        <v>0</v>
      </c>
      <c r="J50" s="24"/>
      <c r="K50" s="25" t="s">
        <v>23</v>
      </c>
      <c r="L50" s="25" t="s">
        <v>23</v>
      </c>
      <c r="M50" s="25" t="s">
        <v>23</v>
      </c>
    </row>
    <row r="51" customFormat="false" ht="12.75" hidden="false" customHeight="false" outlineLevel="0" collapsed="false">
      <c r="A51" s="22" t="s">
        <v>24</v>
      </c>
      <c r="B51" s="23" t="n">
        <v>64863</v>
      </c>
      <c r="C51" s="24" t="n">
        <v>38641</v>
      </c>
      <c r="D51" s="24" t="n">
        <v>26222</v>
      </c>
      <c r="E51" s="24"/>
      <c r="F51" s="23" t="n">
        <v>65571</v>
      </c>
      <c r="G51" s="24" t="n">
        <v>10644</v>
      </c>
      <c r="H51" s="24" t="n">
        <v>54927</v>
      </c>
      <c r="I51" s="24" t="n">
        <v>0</v>
      </c>
      <c r="J51" s="24" t="s">
        <v>25</v>
      </c>
      <c r="K51" s="25" t="s">
        <v>23</v>
      </c>
      <c r="L51" s="25" t="s">
        <v>23</v>
      </c>
      <c r="M51" s="25" t="s">
        <v>23</v>
      </c>
    </row>
    <row r="52" customFormat="false" ht="12.75" hidden="false" customHeight="false" outlineLevel="0" collapsed="false">
      <c r="A52" s="22" t="s">
        <v>26</v>
      </c>
      <c r="B52" s="23" t="n">
        <v>7274</v>
      </c>
      <c r="C52" s="24" t="n">
        <v>2278</v>
      </c>
      <c r="D52" s="24" t="n">
        <v>4996</v>
      </c>
      <c r="E52" s="24"/>
      <c r="F52" s="23" t="n">
        <v>2243</v>
      </c>
      <c r="G52" s="24" t="n">
        <v>1855</v>
      </c>
      <c r="H52" s="24" t="n">
        <v>321</v>
      </c>
      <c r="I52" s="24" t="n">
        <v>67</v>
      </c>
      <c r="J52" s="24"/>
      <c r="K52" s="23" t="n">
        <v>5873</v>
      </c>
      <c r="L52" s="24" t="n">
        <v>5736</v>
      </c>
      <c r="M52" s="24" t="n">
        <v>137</v>
      </c>
    </row>
    <row r="53" customFormat="false" ht="12.75" hidden="false" customHeight="false" outlineLevel="0" collapsed="false">
      <c r="A53" s="22" t="s">
        <v>27</v>
      </c>
      <c r="B53" s="25" t="s">
        <v>23</v>
      </c>
      <c r="C53" s="25" t="s">
        <v>23</v>
      </c>
      <c r="D53" s="25" t="s">
        <v>23</v>
      </c>
      <c r="E53" s="24"/>
      <c r="F53" s="25" t="s">
        <v>23</v>
      </c>
      <c r="G53" s="25" t="s">
        <v>23</v>
      </c>
      <c r="H53" s="25" t="s">
        <v>23</v>
      </c>
      <c r="I53" s="25" t="s">
        <v>23</v>
      </c>
      <c r="J53" s="24"/>
      <c r="K53" s="23" t="n">
        <v>85</v>
      </c>
      <c r="L53" s="24" t="n">
        <v>13</v>
      </c>
      <c r="M53" s="24" t="n">
        <v>72</v>
      </c>
    </row>
    <row r="54" customFormat="false" ht="12.75" hidden="true" customHeight="false" outlineLevel="0" collapsed="false">
      <c r="A54" s="22" t="s">
        <v>28</v>
      </c>
      <c r="B54" s="23" t="n">
        <v>0</v>
      </c>
      <c r="C54" s="24" t="n">
        <v>0</v>
      </c>
      <c r="D54" s="24" t="n">
        <v>0</v>
      </c>
      <c r="E54" s="24"/>
      <c r="F54" s="23" t="n">
        <v>0</v>
      </c>
      <c r="G54" s="24" t="n">
        <v>0</v>
      </c>
      <c r="H54" s="24" t="n">
        <v>0</v>
      </c>
      <c r="I54" s="24" t="n">
        <v>0</v>
      </c>
      <c r="J54" s="24"/>
      <c r="K54" s="23" t="n">
        <v>0</v>
      </c>
      <c r="L54" s="24" t="n">
        <v>0</v>
      </c>
      <c r="M54" s="24" t="n">
        <v>0</v>
      </c>
    </row>
    <row r="55" s="18" customFormat="true" ht="12.75" hidden="false" customHeight="false" outlineLevel="0" collapsed="false">
      <c r="A55" s="26" t="s">
        <v>83</v>
      </c>
      <c r="B55" s="23" t="n">
        <v>53897</v>
      </c>
      <c r="C55" s="24" t="n">
        <v>23247</v>
      </c>
      <c r="D55" s="24" t="n">
        <v>30650</v>
      </c>
      <c r="E55" s="24"/>
      <c r="F55" s="23" t="n">
        <v>10801</v>
      </c>
      <c r="G55" s="24" t="n">
        <v>8612</v>
      </c>
      <c r="H55" s="24" t="n">
        <v>2111</v>
      </c>
      <c r="I55" s="24" t="n">
        <v>78</v>
      </c>
      <c r="J55" s="24"/>
      <c r="K55" s="23" t="n">
        <v>23885</v>
      </c>
      <c r="L55" s="24" t="n">
        <v>21400</v>
      </c>
      <c r="M55" s="24" t="n">
        <v>2485</v>
      </c>
    </row>
    <row r="56" s="18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32" customFormat="true" ht="9" hidden="false" customHeight="false" outlineLevel="0" collapsed="false"/>
    <row r="58" s="32" customFormat="true" ht="9" hidden="false" customHeight="false" outlineLevel="0" collapsed="false">
      <c r="A58" s="30" t="s">
        <v>30</v>
      </c>
    </row>
    <row r="59" s="32" customFormat="true" ht="9" hidden="false" customHeight="false" outlineLevel="0" collapsed="false"/>
    <row r="60" s="32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6:A38"/>
    <mergeCell ref="B36:D36"/>
    <mergeCell ref="F36:I36"/>
    <mergeCell ref="K36:M36"/>
    <mergeCell ref="B37:B38"/>
    <mergeCell ref="C37:C38"/>
    <mergeCell ref="D37:D38"/>
    <mergeCell ref="F37:F38"/>
    <mergeCell ref="G37:G38"/>
    <mergeCell ref="H37:H38"/>
    <mergeCell ref="I37:I38"/>
    <mergeCell ref="K37:K38"/>
    <mergeCell ref="L37:L38"/>
    <mergeCell ref="M37:M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84</v>
      </c>
    </row>
    <row r="2" customFormat="false" ht="12.75" hidden="false" customHeight="false" outlineLevel="0" collapsed="false">
      <c r="A2" s="2" t="s">
        <v>85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227593</v>
      </c>
      <c r="C8" s="21" t="n">
        <v>132493</v>
      </c>
      <c r="D8" s="21" t="n">
        <v>95100</v>
      </c>
      <c r="E8" s="21"/>
      <c r="F8" s="21" t="n">
        <v>373965</v>
      </c>
      <c r="G8" s="21" t="n">
        <v>44505</v>
      </c>
      <c r="H8" s="21" t="n">
        <v>46201</v>
      </c>
      <c r="I8" s="21" t="n">
        <v>283259</v>
      </c>
      <c r="J8" s="21"/>
      <c r="K8" s="21" t="n">
        <v>71272</v>
      </c>
      <c r="L8" s="21" t="n">
        <v>55936</v>
      </c>
      <c r="M8" s="21" t="n">
        <v>15336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109047</v>
      </c>
      <c r="C10" s="23" t="n">
        <v>68956</v>
      </c>
      <c r="D10" s="23" t="n">
        <v>40091</v>
      </c>
      <c r="E10" s="23"/>
      <c r="F10" s="23" t="n">
        <v>346836</v>
      </c>
      <c r="G10" s="23" t="n">
        <v>42198</v>
      </c>
      <c r="H10" s="23" t="n">
        <v>21379</v>
      </c>
      <c r="I10" s="23" t="n">
        <v>283259</v>
      </c>
      <c r="J10" s="23"/>
      <c r="K10" s="23" t="n">
        <v>71272</v>
      </c>
      <c r="L10" s="23" t="n">
        <v>55936</v>
      </c>
      <c r="M10" s="23" t="n">
        <v>15336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109047</v>
      </c>
      <c r="C12" s="23" t="n">
        <v>68956</v>
      </c>
      <c r="D12" s="23" t="n">
        <v>40091</v>
      </c>
      <c r="E12" s="23"/>
      <c r="F12" s="23" t="n">
        <v>346836</v>
      </c>
      <c r="G12" s="23" t="n">
        <v>42198</v>
      </c>
      <c r="H12" s="23" t="n">
        <v>21379</v>
      </c>
      <c r="I12" s="23" t="n">
        <v>283259</v>
      </c>
      <c r="J12" s="23"/>
      <c r="K12" s="23" t="n">
        <v>71272</v>
      </c>
      <c r="L12" s="23" t="n">
        <v>55936</v>
      </c>
      <c r="M12" s="23" t="n">
        <v>15336</v>
      </c>
    </row>
    <row r="13" customFormat="false" ht="12.75" hidden="true" customHeight="false" outlineLevel="0" collapsed="false">
      <c r="A13" s="22" t="s">
        <v>18</v>
      </c>
      <c r="B13" s="23" t="n">
        <v>0</v>
      </c>
      <c r="C13" s="23" t="n">
        <v>0</v>
      </c>
      <c r="D13" s="23" t="n">
        <v>0</v>
      </c>
      <c r="E13" s="23"/>
      <c r="F13" s="23" t="n">
        <v>0</v>
      </c>
      <c r="G13" s="23" t="n">
        <v>0</v>
      </c>
      <c r="H13" s="23" t="n">
        <v>0</v>
      </c>
      <c r="I13" s="23" t="n">
        <v>0</v>
      </c>
      <c r="J13" s="23"/>
      <c r="K13" s="23" t="n">
        <v>0</v>
      </c>
      <c r="L13" s="23" t="n">
        <v>0</v>
      </c>
      <c r="M13" s="23" t="n">
        <v>0</v>
      </c>
    </row>
    <row r="14" customFormat="false" ht="12.75" hidden="tru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/>
      <c r="F14" s="23" t="n">
        <v>0</v>
      </c>
      <c r="G14" s="23" t="n">
        <v>0</v>
      </c>
      <c r="H14" s="23" t="n">
        <v>0</v>
      </c>
      <c r="I14" s="23" t="n">
        <v>0</v>
      </c>
      <c r="J14" s="23"/>
      <c r="K14" s="23" t="n">
        <v>0</v>
      </c>
      <c r="L14" s="23" t="n">
        <v>0</v>
      </c>
      <c r="M14" s="23" t="n">
        <v>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118546</v>
      </c>
      <c r="C16" s="23" t="n">
        <v>63537</v>
      </c>
      <c r="D16" s="23" t="n">
        <v>55009</v>
      </c>
      <c r="E16" s="23"/>
      <c r="F16" s="23" t="n">
        <v>27129</v>
      </c>
      <c r="G16" s="23" t="n">
        <v>2307</v>
      </c>
      <c r="H16" s="23" t="n">
        <v>24822</v>
      </c>
      <c r="I16" s="23" t="n">
        <v>0</v>
      </c>
      <c r="J16" s="23"/>
      <c r="K16" s="23" t="n">
        <v>0</v>
      </c>
      <c r="L16" s="23" t="n">
        <v>0</v>
      </c>
      <c r="M16" s="23" t="n">
        <v>0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108608</v>
      </c>
      <c r="C18" s="24" t="n">
        <v>59842</v>
      </c>
      <c r="D18" s="24" t="n">
        <v>48766</v>
      </c>
      <c r="E18" s="24"/>
      <c r="F18" s="23" t="n">
        <v>24684</v>
      </c>
      <c r="G18" s="24" t="n">
        <v>0</v>
      </c>
      <c r="H18" s="24" t="n">
        <v>24684</v>
      </c>
      <c r="I18" s="24" t="n">
        <v>0</v>
      </c>
      <c r="J18" s="24"/>
      <c r="K18" s="25" t="s">
        <v>23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9938</v>
      </c>
      <c r="C19" s="24" t="n">
        <v>3695</v>
      </c>
      <c r="D19" s="24" t="n">
        <v>6243</v>
      </c>
      <c r="E19" s="24"/>
      <c r="F19" s="23" t="n">
        <v>2445</v>
      </c>
      <c r="G19" s="24" t="n">
        <v>2307</v>
      </c>
      <c r="H19" s="24" t="n">
        <v>138</v>
      </c>
      <c r="I19" s="24" t="n">
        <v>0</v>
      </c>
      <c r="J19" s="24" t="s">
        <v>25</v>
      </c>
      <c r="K19" s="25" t="s">
        <v>23</v>
      </c>
      <c r="L19" s="25" t="s">
        <v>23</v>
      </c>
      <c r="M19" s="25" t="s">
        <v>23</v>
      </c>
    </row>
    <row r="20" customFormat="false" ht="12.75" hidden="true" customHeight="false" outlineLevel="0" collapsed="false">
      <c r="A20" s="22" t="s">
        <v>26</v>
      </c>
      <c r="B20" s="23" t="n">
        <v>0</v>
      </c>
      <c r="C20" s="24" t="n">
        <v>0</v>
      </c>
      <c r="D20" s="24" t="n">
        <v>0</v>
      </c>
      <c r="E20" s="24"/>
      <c r="F20" s="23" t="n">
        <v>0</v>
      </c>
      <c r="G20" s="24" t="n">
        <v>0</v>
      </c>
      <c r="H20" s="24" t="n">
        <v>0</v>
      </c>
      <c r="I20" s="24" t="n">
        <v>0</v>
      </c>
      <c r="J20" s="24"/>
      <c r="K20" s="23" t="n">
        <v>0</v>
      </c>
      <c r="L20" s="24" t="n">
        <v>0</v>
      </c>
      <c r="M20" s="24" t="n">
        <v>0</v>
      </c>
    </row>
    <row r="21" customFormat="false" ht="12.75" hidden="true" customHeight="false" outlineLevel="0" collapsed="false">
      <c r="A21" s="22" t="s">
        <v>27</v>
      </c>
      <c r="B21" s="25" t="s">
        <v>42</v>
      </c>
      <c r="C21" s="25" t="s">
        <v>42</v>
      </c>
      <c r="D21" s="25" t="s">
        <v>42</v>
      </c>
      <c r="E21" s="24"/>
      <c r="F21" s="25" t="s">
        <v>42</v>
      </c>
      <c r="G21" s="25" t="s">
        <v>42</v>
      </c>
      <c r="H21" s="25" t="s">
        <v>42</v>
      </c>
      <c r="I21" s="25" t="s">
        <v>42</v>
      </c>
      <c r="J21" s="24"/>
      <c r="K21" s="23" t="n">
        <v>0</v>
      </c>
      <c r="L21" s="24" t="n">
        <v>0</v>
      </c>
      <c r="M21" s="24" t="n">
        <v>0</v>
      </c>
    </row>
    <row r="22" customFormat="false" ht="12.75" hidden="true" customHeight="false" outlineLevel="0" collapsed="false">
      <c r="A22" s="22" t="s">
        <v>28</v>
      </c>
      <c r="B22" s="23" t="n">
        <v>0</v>
      </c>
      <c r="C22" s="24" t="n">
        <v>0</v>
      </c>
      <c r="D22" s="24" t="n">
        <v>0</v>
      </c>
      <c r="E22" s="24"/>
      <c r="F22" s="23" t="n">
        <v>0</v>
      </c>
      <c r="G22" s="24" t="n">
        <v>0</v>
      </c>
      <c r="H22" s="24" t="n">
        <v>0</v>
      </c>
      <c r="I22" s="24" t="n">
        <v>0</v>
      </c>
      <c r="J22" s="24"/>
      <c r="K22" s="23" t="n">
        <v>0</v>
      </c>
      <c r="L22" s="24" t="n">
        <v>0</v>
      </c>
      <c r="M22" s="24" t="n">
        <v>0</v>
      </c>
    </row>
    <row r="23" s="18" customFormat="true" ht="12.75" hidden="true" customHeight="false" outlineLevel="0" collapsed="false">
      <c r="A23" s="26" t="s">
        <v>29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30" t="s">
        <v>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3" customFormat="false" ht="12.75" hidden="false" customHeight="false" outlineLevel="0" collapsed="false">
      <c r="A33" s="2" t="s">
        <v>0</v>
      </c>
      <c r="M33" s="8" t="s">
        <v>86</v>
      </c>
    </row>
    <row r="34" customFormat="false" ht="12.75" hidden="false" customHeight="false" outlineLevel="0" collapsed="false">
      <c r="A34" s="2" t="s">
        <v>87</v>
      </c>
    </row>
    <row r="35" customFormat="false" ht="12.75" hidden="false" customHeight="false" outlineLevel="0" collapsed="false">
      <c r="A35" s="5"/>
    </row>
    <row r="36" customFormat="false" ht="12.75" hidden="false" customHeight="true" outlineLevel="0" collapsed="false">
      <c r="A36" s="33" t="s">
        <v>3</v>
      </c>
      <c r="B36" s="10" t="s">
        <v>4</v>
      </c>
      <c r="C36" s="10"/>
      <c r="D36" s="10"/>
      <c r="E36" s="11"/>
      <c r="F36" s="10" t="s">
        <v>5</v>
      </c>
      <c r="G36" s="10"/>
      <c r="H36" s="10"/>
      <c r="I36" s="10"/>
      <c r="J36" s="12"/>
      <c r="K36" s="10" t="s">
        <v>6</v>
      </c>
      <c r="L36" s="10"/>
      <c r="M36" s="10"/>
    </row>
    <row r="37" customFormat="false" ht="19.5" hidden="false" customHeight="true" outlineLevel="0" collapsed="false">
      <c r="A37" s="33"/>
      <c r="B37" s="13" t="s">
        <v>7</v>
      </c>
      <c r="C37" s="14" t="s">
        <v>8</v>
      </c>
      <c r="D37" s="15" t="s">
        <v>9</v>
      </c>
      <c r="E37" s="16"/>
      <c r="F37" s="17" t="s">
        <v>7</v>
      </c>
      <c r="G37" s="17" t="s">
        <v>10</v>
      </c>
      <c r="H37" s="15" t="s">
        <v>11</v>
      </c>
      <c r="I37" s="15" t="s">
        <v>12</v>
      </c>
      <c r="J37" s="18"/>
      <c r="K37" s="17" t="s">
        <v>7</v>
      </c>
      <c r="L37" s="15" t="s">
        <v>13</v>
      </c>
      <c r="M37" s="15" t="s">
        <v>14</v>
      </c>
    </row>
    <row r="38" customFormat="false" ht="19.5" hidden="false" customHeight="true" outlineLevel="0" collapsed="false">
      <c r="A38" s="33"/>
      <c r="B38" s="13"/>
      <c r="C38" s="14"/>
      <c r="D38" s="14"/>
      <c r="E38" s="19"/>
      <c r="F38" s="17"/>
      <c r="G38" s="17"/>
      <c r="H38" s="17"/>
      <c r="I38" s="17"/>
      <c r="J38" s="19"/>
      <c r="K38" s="17"/>
      <c r="L38" s="17"/>
      <c r="M38" s="1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20" t="s">
        <v>7</v>
      </c>
      <c r="B40" s="21" t="n">
        <v>139776</v>
      </c>
      <c r="C40" s="21" t="n">
        <v>85424</v>
      </c>
      <c r="D40" s="21" t="n">
        <v>54352</v>
      </c>
      <c r="E40" s="21"/>
      <c r="F40" s="21" t="n">
        <v>365614</v>
      </c>
      <c r="G40" s="21" t="n">
        <v>38412</v>
      </c>
      <c r="H40" s="21" t="n">
        <v>27333</v>
      </c>
      <c r="I40" s="21" t="n">
        <v>299869</v>
      </c>
      <c r="J40" s="21"/>
      <c r="K40" s="21" t="n">
        <v>35943</v>
      </c>
      <c r="L40" s="21" t="n">
        <v>25979</v>
      </c>
      <c r="M40" s="21" t="n">
        <v>9964</v>
      </c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2" t="s">
        <v>15</v>
      </c>
      <c r="B42" s="23" t="n">
        <v>51522</v>
      </c>
      <c r="C42" s="23" t="n">
        <v>39151</v>
      </c>
      <c r="D42" s="23" t="n">
        <v>12371</v>
      </c>
      <c r="E42" s="23"/>
      <c r="F42" s="23" t="n">
        <v>339046</v>
      </c>
      <c r="G42" s="23" t="n">
        <v>26817</v>
      </c>
      <c r="H42" s="23" t="n">
        <v>12919</v>
      </c>
      <c r="I42" s="23" t="n">
        <v>299310</v>
      </c>
      <c r="J42" s="23"/>
      <c r="K42" s="23" t="n">
        <v>30908</v>
      </c>
      <c r="L42" s="23" t="n">
        <v>22207</v>
      </c>
      <c r="M42" s="23" t="n">
        <v>8701</v>
      </c>
    </row>
    <row r="43" customFormat="false" ht="6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2" t="s">
        <v>16</v>
      </c>
      <c r="B44" s="23" t="n">
        <v>51522</v>
      </c>
      <c r="C44" s="23" t="n">
        <v>39151</v>
      </c>
      <c r="D44" s="23" t="n">
        <v>12371</v>
      </c>
      <c r="E44" s="23"/>
      <c r="F44" s="23" t="n">
        <v>339046</v>
      </c>
      <c r="G44" s="23" t="n">
        <v>26817</v>
      </c>
      <c r="H44" s="23" t="n">
        <v>12919</v>
      </c>
      <c r="I44" s="23" t="n">
        <v>299310</v>
      </c>
      <c r="J44" s="23"/>
      <c r="K44" s="23" t="n">
        <v>30908</v>
      </c>
      <c r="L44" s="23" t="n">
        <v>22207</v>
      </c>
      <c r="M44" s="23" t="n">
        <v>8701</v>
      </c>
    </row>
    <row r="45" customFormat="false" ht="12.75" hidden="true" customHeight="false" outlineLevel="0" collapsed="false">
      <c r="A45" s="22" t="s">
        <v>18</v>
      </c>
      <c r="B45" s="23" t="n">
        <v>0</v>
      </c>
      <c r="C45" s="23" t="n">
        <v>0</v>
      </c>
      <c r="D45" s="23" t="n">
        <v>0</v>
      </c>
      <c r="E45" s="23"/>
      <c r="F45" s="23" t="n">
        <v>0</v>
      </c>
      <c r="G45" s="23" t="n">
        <v>0</v>
      </c>
      <c r="H45" s="23" t="n">
        <v>0</v>
      </c>
      <c r="I45" s="23" t="n">
        <v>0</v>
      </c>
      <c r="J45" s="23"/>
      <c r="K45" s="23" t="n">
        <v>0</v>
      </c>
      <c r="L45" s="23" t="n">
        <v>0</v>
      </c>
      <c r="M45" s="23" t="n">
        <v>0</v>
      </c>
    </row>
    <row r="46" customFormat="false" ht="12.75" hidden="true" customHeight="false" outlineLevel="0" collapsed="false">
      <c r="A46" s="22" t="s">
        <v>19</v>
      </c>
      <c r="B46" s="23" t="n">
        <v>0</v>
      </c>
      <c r="C46" s="23" t="n">
        <v>0</v>
      </c>
      <c r="D46" s="23" t="n">
        <v>0</v>
      </c>
      <c r="E46" s="23"/>
      <c r="F46" s="23" t="n">
        <v>0</v>
      </c>
      <c r="G46" s="23" t="n">
        <v>0</v>
      </c>
      <c r="H46" s="23" t="n">
        <v>0</v>
      </c>
      <c r="I46" s="23" t="n">
        <v>0</v>
      </c>
      <c r="J46" s="23"/>
      <c r="K46" s="23" t="n">
        <v>0</v>
      </c>
      <c r="L46" s="23" t="n">
        <v>0</v>
      </c>
      <c r="M46" s="23" t="n">
        <v>0</v>
      </c>
    </row>
    <row r="47" customFormat="false" ht="11.1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2" t="s">
        <v>21</v>
      </c>
      <c r="B48" s="23" t="n">
        <v>88254</v>
      </c>
      <c r="C48" s="23" t="n">
        <v>46273</v>
      </c>
      <c r="D48" s="23" t="n">
        <v>41981</v>
      </c>
      <c r="E48" s="23"/>
      <c r="F48" s="23" t="n">
        <v>26568</v>
      </c>
      <c r="G48" s="23" t="n">
        <v>11595</v>
      </c>
      <c r="H48" s="23" t="n">
        <v>14414</v>
      </c>
      <c r="I48" s="23" t="n">
        <v>559</v>
      </c>
      <c r="J48" s="23"/>
      <c r="K48" s="23" t="n">
        <v>5035</v>
      </c>
      <c r="L48" s="23" t="n">
        <v>3772</v>
      </c>
      <c r="M48" s="23" t="n">
        <v>1263</v>
      </c>
    </row>
    <row r="49" customFormat="false" ht="6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2" t="s">
        <v>22</v>
      </c>
      <c r="B50" s="23" t="n">
        <v>73805</v>
      </c>
      <c r="C50" s="24" t="n">
        <v>40181</v>
      </c>
      <c r="D50" s="24" t="n">
        <v>33624</v>
      </c>
      <c r="E50" s="24"/>
      <c r="F50" s="23" t="n">
        <v>6762</v>
      </c>
      <c r="G50" s="24" t="n">
        <v>0</v>
      </c>
      <c r="H50" s="24" t="n">
        <v>6762</v>
      </c>
      <c r="I50" s="24" t="n">
        <v>0</v>
      </c>
      <c r="J50" s="24"/>
      <c r="K50" s="25" t="s">
        <v>23</v>
      </c>
      <c r="L50" s="25" t="s">
        <v>23</v>
      </c>
      <c r="M50" s="25" t="s">
        <v>23</v>
      </c>
    </row>
    <row r="51" customFormat="false" ht="12.75" hidden="false" customHeight="false" outlineLevel="0" collapsed="false">
      <c r="A51" s="22" t="s">
        <v>24</v>
      </c>
      <c r="B51" s="23" t="n">
        <v>9111</v>
      </c>
      <c r="C51" s="24" t="n">
        <v>3792</v>
      </c>
      <c r="D51" s="24" t="n">
        <v>5319</v>
      </c>
      <c r="E51" s="24"/>
      <c r="F51" s="23" t="n">
        <v>16026</v>
      </c>
      <c r="G51" s="24" t="n">
        <v>10008</v>
      </c>
      <c r="H51" s="24" t="n">
        <v>6018</v>
      </c>
      <c r="I51" s="24" t="n">
        <v>0</v>
      </c>
      <c r="J51" s="24" t="s">
        <v>25</v>
      </c>
      <c r="K51" s="25" t="s">
        <v>23</v>
      </c>
      <c r="L51" s="25" t="s">
        <v>23</v>
      </c>
      <c r="M51" s="25" t="s">
        <v>23</v>
      </c>
    </row>
    <row r="52" customFormat="false" ht="12.75" hidden="true" customHeight="false" outlineLevel="0" collapsed="false">
      <c r="A52" s="22" t="s">
        <v>26</v>
      </c>
      <c r="B52" s="23" t="n">
        <v>0</v>
      </c>
      <c r="C52" s="24" t="n">
        <v>0</v>
      </c>
      <c r="D52" s="24" t="n">
        <v>0</v>
      </c>
      <c r="E52" s="24"/>
      <c r="F52" s="23" t="n">
        <v>0</v>
      </c>
      <c r="G52" s="24" t="n">
        <v>0</v>
      </c>
      <c r="H52" s="24" t="n">
        <v>0</v>
      </c>
      <c r="I52" s="24" t="n">
        <v>0</v>
      </c>
      <c r="J52" s="24"/>
      <c r="K52" s="23" t="n">
        <v>0</v>
      </c>
      <c r="L52" s="24" t="n">
        <v>0</v>
      </c>
      <c r="M52" s="24" t="n">
        <v>0</v>
      </c>
    </row>
    <row r="53" customFormat="false" ht="12.75" hidden="false" customHeight="false" outlineLevel="0" collapsed="false">
      <c r="A53" s="22" t="s">
        <v>27</v>
      </c>
      <c r="B53" s="25" t="s">
        <v>23</v>
      </c>
      <c r="C53" s="25" t="s">
        <v>23</v>
      </c>
      <c r="D53" s="25" t="s">
        <v>23</v>
      </c>
      <c r="E53" s="24"/>
      <c r="F53" s="25" t="s">
        <v>23</v>
      </c>
      <c r="G53" s="25" t="s">
        <v>23</v>
      </c>
      <c r="H53" s="25" t="s">
        <v>23</v>
      </c>
      <c r="I53" s="25" t="s">
        <v>23</v>
      </c>
      <c r="J53" s="24"/>
      <c r="K53" s="23" t="n">
        <v>877</v>
      </c>
      <c r="L53" s="24" t="n">
        <v>1</v>
      </c>
      <c r="M53" s="24" t="n">
        <v>876</v>
      </c>
    </row>
    <row r="54" customFormat="false" ht="12.75" hidden="false" customHeight="false" outlineLevel="0" collapsed="false">
      <c r="A54" s="22" t="s">
        <v>28</v>
      </c>
      <c r="B54" s="23" t="n">
        <v>5338</v>
      </c>
      <c r="C54" s="24" t="n">
        <v>2300</v>
      </c>
      <c r="D54" s="24" t="n">
        <v>3038</v>
      </c>
      <c r="E54" s="24"/>
      <c r="F54" s="23" t="n">
        <v>3780</v>
      </c>
      <c r="G54" s="24" t="n">
        <v>1587</v>
      </c>
      <c r="H54" s="24" t="n">
        <v>1634</v>
      </c>
      <c r="I54" s="24" t="n">
        <v>559</v>
      </c>
      <c r="J54" s="24"/>
      <c r="K54" s="23" t="n">
        <v>4158</v>
      </c>
      <c r="L54" s="24" t="n">
        <v>3771</v>
      </c>
      <c r="M54" s="24" t="n">
        <v>387</v>
      </c>
    </row>
    <row r="55" s="18" customFormat="true" ht="12.75" hidden="true" customHeight="false" outlineLevel="0" collapsed="false">
      <c r="A55" s="26" t="s">
        <v>29</v>
      </c>
      <c r="B55" s="23" t="e">
        <f aca="false">SUM(C55:D55)</f>
        <v>#REF!</v>
      </c>
      <c r="C55" s="24" t="e">
        <f aca="false">+#REF!</f>
        <v>#REF!</v>
      </c>
      <c r="D55" s="24" t="e">
        <f aca="false">+#REF!</f>
        <v>#REF!</v>
      </c>
      <c r="E55" s="24"/>
      <c r="F55" s="23" t="e">
        <f aca="false">SUM(G55:I55)</f>
        <v>#REF!</v>
      </c>
      <c r="G55" s="24" t="e">
        <f aca="false">+#REF!</f>
        <v>#REF!</v>
      </c>
      <c r="H55" s="24" t="e">
        <f aca="false">+#REF!</f>
        <v>#REF!</v>
      </c>
      <c r="I55" s="24" t="e">
        <f aca="false">+#REF!</f>
        <v>#REF!</v>
      </c>
      <c r="J55" s="24"/>
      <c r="K55" s="23" t="e">
        <f aca="false">SUM(L55:M55)</f>
        <v>#REF!</v>
      </c>
      <c r="L55" s="24" t="e">
        <f aca="false">+#REF!</f>
        <v>#REF!</v>
      </c>
      <c r="M55" s="24" t="e">
        <f aca="false">+#REF!</f>
        <v>#REF!</v>
      </c>
    </row>
    <row r="56" s="18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32" customFormat="true" ht="9" hidden="false" customHeight="false" outlineLevel="0" collapsed="false"/>
    <row r="58" s="32" customFormat="true" ht="9" hidden="false" customHeight="false" outlineLevel="0" collapsed="false">
      <c r="A58" s="30" t="s">
        <v>30</v>
      </c>
    </row>
    <row r="59" s="32" customFormat="true" ht="9" hidden="false" customHeight="false" outlineLevel="0" collapsed="false"/>
    <row r="60" s="32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6:A38"/>
    <mergeCell ref="B36:D36"/>
    <mergeCell ref="F36:I36"/>
    <mergeCell ref="K36:M36"/>
    <mergeCell ref="B37:B38"/>
    <mergeCell ref="C37:C38"/>
    <mergeCell ref="D37:D38"/>
    <mergeCell ref="F37:F38"/>
    <mergeCell ref="G37:G38"/>
    <mergeCell ref="H37:H38"/>
    <mergeCell ref="I37:I38"/>
    <mergeCell ref="K37:K38"/>
    <mergeCell ref="L37:L38"/>
    <mergeCell ref="M37:M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88</v>
      </c>
    </row>
    <row r="2" customFormat="false" ht="12.75" hidden="false" customHeight="false" outlineLevel="0" collapsed="false">
      <c r="A2" s="2" t="s">
        <v>89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292973</v>
      </c>
      <c r="C8" s="21" t="n">
        <v>161641</v>
      </c>
      <c r="D8" s="21" t="n">
        <v>131332</v>
      </c>
      <c r="E8" s="21"/>
      <c r="F8" s="21" t="n">
        <v>1212271</v>
      </c>
      <c r="G8" s="21" t="n">
        <v>127853</v>
      </c>
      <c r="H8" s="21" t="n">
        <v>41476</v>
      </c>
      <c r="I8" s="21" t="n">
        <v>1042942</v>
      </c>
      <c r="J8" s="21"/>
      <c r="K8" s="21" t="n">
        <v>142053</v>
      </c>
      <c r="L8" s="21" t="n">
        <v>104907</v>
      </c>
      <c r="M8" s="21" t="n">
        <v>37146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199197</v>
      </c>
      <c r="C10" s="23" t="n">
        <v>114205</v>
      </c>
      <c r="D10" s="23" t="n">
        <v>84992</v>
      </c>
      <c r="E10" s="23"/>
      <c r="F10" s="23" t="n">
        <v>1201585</v>
      </c>
      <c r="G10" s="23" t="n">
        <v>124536</v>
      </c>
      <c r="H10" s="23" t="n">
        <v>34139</v>
      </c>
      <c r="I10" s="23" t="n">
        <v>1042910</v>
      </c>
      <c r="J10" s="23"/>
      <c r="K10" s="23" t="n">
        <v>134465</v>
      </c>
      <c r="L10" s="23" t="n">
        <v>98457</v>
      </c>
      <c r="M10" s="23" t="n">
        <v>36008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173895</v>
      </c>
      <c r="C12" s="23" t="n">
        <v>101867</v>
      </c>
      <c r="D12" s="23" t="n">
        <v>72028</v>
      </c>
      <c r="E12" s="23"/>
      <c r="F12" s="23" t="n">
        <v>577158</v>
      </c>
      <c r="G12" s="23" t="n">
        <v>116853</v>
      </c>
      <c r="H12" s="23" t="n">
        <v>26108</v>
      </c>
      <c r="I12" s="23" t="n">
        <v>434197</v>
      </c>
      <c r="J12" s="23"/>
      <c r="K12" s="23" t="n">
        <v>116641</v>
      </c>
      <c r="L12" s="23" t="n">
        <v>84221</v>
      </c>
      <c r="M12" s="23" t="n">
        <v>32420</v>
      </c>
    </row>
    <row r="13" customFormat="false" ht="12.75" hidden="false" customHeight="false" outlineLevel="0" collapsed="false">
      <c r="A13" s="22" t="s">
        <v>18</v>
      </c>
      <c r="B13" s="23" t="n">
        <v>25302</v>
      </c>
      <c r="C13" s="23" t="n">
        <v>12338</v>
      </c>
      <c r="D13" s="23" t="n">
        <v>12964</v>
      </c>
      <c r="E13" s="23"/>
      <c r="F13" s="23" t="n">
        <v>624427</v>
      </c>
      <c r="G13" s="23" t="n">
        <v>7683</v>
      </c>
      <c r="H13" s="23" t="n">
        <v>8031</v>
      </c>
      <c r="I13" s="23" t="n">
        <v>608713</v>
      </c>
      <c r="J13" s="23"/>
      <c r="K13" s="23" t="n">
        <v>17824</v>
      </c>
      <c r="L13" s="23" t="n">
        <v>14236</v>
      </c>
      <c r="M13" s="23" t="n">
        <v>3588</v>
      </c>
    </row>
    <row r="14" customFormat="false" ht="12.75" hidden="tru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/>
      <c r="F14" s="23" t="n">
        <v>0</v>
      </c>
      <c r="G14" s="23" t="n">
        <v>0</v>
      </c>
      <c r="H14" s="23" t="n">
        <v>0</v>
      </c>
      <c r="I14" s="23" t="n">
        <v>0</v>
      </c>
      <c r="J14" s="23"/>
      <c r="K14" s="23" t="n">
        <v>0</v>
      </c>
      <c r="L14" s="23" t="n">
        <v>0</v>
      </c>
      <c r="M14" s="23" t="n">
        <v>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93776</v>
      </c>
      <c r="C16" s="23" t="n">
        <v>47436</v>
      </c>
      <c r="D16" s="23" t="n">
        <v>46340</v>
      </c>
      <c r="E16" s="23"/>
      <c r="F16" s="23" t="n">
        <v>10686</v>
      </c>
      <c r="G16" s="23" t="n">
        <v>3317</v>
      </c>
      <c r="H16" s="23" t="n">
        <v>7337</v>
      </c>
      <c r="I16" s="23" t="n">
        <v>32</v>
      </c>
      <c r="J16" s="23"/>
      <c r="K16" s="23" t="n">
        <v>7588</v>
      </c>
      <c r="L16" s="23" t="n">
        <v>6450</v>
      </c>
      <c r="M16" s="23" t="n">
        <v>1138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72991</v>
      </c>
      <c r="C18" s="24" t="n">
        <v>36444</v>
      </c>
      <c r="D18" s="24" t="n">
        <v>36547</v>
      </c>
      <c r="E18" s="24"/>
      <c r="F18" s="23" t="n">
        <v>5993</v>
      </c>
      <c r="G18" s="24" t="n">
        <v>0</v>
      </c>
      <c r="H18" s="24" t="n">
        <v>5993</v>
      </c>
      <c r="I18" s="24" t="n">
        <v>0</v>
      </c>
      <c r="J18" s="24"/>
      <c r="K18" s="25" t="s">
        <v>23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18475</v>
      </c>
      <c r="C19" s="24" t="n">
        <v>10003</v>
      </c>
      <c r="D19" s="24" t="n">
        <v>8472</v>
      </c>
      <c r="E19" s="24"/>
      <c r="F19" s="23" t="n">
        <v>3043</v>
      </c>
      <c r="G19" s="24" t="n">
        <v>1864</v>
      </c>
      <c r="H19" s="24" t="n">
        <v>1179</v>
      </c>
      <c r="I19" s="24" t="n">
        <v>0</v>
      </c>
      <c r="J19" s="24" t="s">
        <v>25</v>
      </c>
      <c r="K19" s="25" t="s">
        <v>23</v>
      </c>
      <c r="L19" s="25" t="s">
        <v>23</v>
      </c>
      <c r="M19" s="25" t="s">
        <v>23</v>
      </c>
    </row>
    <row r="20" customFormat="false" ht="12.75" hidden="false" customHeight="false" outlineLevel="0" collapsed="false">
      <c r="A20" s="22" t="s">
        <v>26</v>
      </c>
      <c r="B20" s="23" t="n">
        <v>2310</v>
      </c>
      <c r="C20" s="24" t="n">
        <v>989</v>
      </c>
      <c r="D20" s="24" t="n">
        <v>1321</v>
      </c>
      <c r="E20" s="24"/>
      <c r="F20" s="23" t="n">
        <v>1650</v>
      </c>
      <c r="G20" s="24" t="n">
        <v>1453</v>
      </c>
      <c r="H20" s="24" t="n">
        <v>165</v>
      </c>
      <c r="I20" s="24" t="n">
        <v>32</v>
      </c>
      <c r="J20" s="24"/>
      <c r="K20" s="23" t="n">
        <v>7420</v>
      </c>
      <c r="L20" s="24" t="n">
        <v>6450</v>
      </c>
      <c r="M20" s="24" t="n">
        <v>970</v>
      </c>
    </row>
    <row r="21" customFormat="false" ht="12.75" hidden="false" customHeight="false" outlineLevel="0" collapsed="false">
      <c r="A21" s="22" t="s">
        <v>27</v>
      </c>
      <c r="B21" s="25" t="s">
        <v>23</v>
      </c>
      <c r="C21" s="25" t="s">
        <v>23</v>
      </c>
      <c r="D21" s="25" t="s">
        <v>23</v>
      </c>
      <c r="E21" s="24"/>
      <c r="F21" s="25" t="s">
        <v>23</v>
      </c>
      <c r="G21" s="25" t="s">
        <v>23</v>
      </c>
      <c r="H21" s="25" t="s">
        <v>23</v>
      </c>
      <c r="I21" s="25" t="s">
        <v>23</v>
      </c>
      <c r="J21" s="24"/>
      <c r="K21" s="23" t="n">
        <v>168</v>
      </c>
      <c r="L21" s="24" t="n">
        <v>0</v>
      </c>
      <c r="M21" s="24" t="n">
        <v>168</v>
      </c>
    </row>
    <row r="22" customFormat="false" ht="12.75" hidden="true" customHeight="false" outlineLevel="0" collapsed="false">
      <c r="A22" s="22" t="s">
        <v>28</v>
      </c>
      <c r="B22" s="23" t="n">
        <v>0</v>
      </c>
      <c r="C22" s="24" t="n">
        <v>0</v>
      </c>
      <c r="D22" s="24" t="n">
        <v>0</v>
      </c>
      <c r="E22" s="24"/>
      <c r="F22" s="23" t="n">
        <v>0</v>
      </c>
      <c r="G22" s="24" t="n">
        <v>0</v>
      </c>
      <c r="H22" s="24" t="n">
        <v>0</v>
      </c>
      <c r="I22" s="24" t="n">
        <v>0</v>
      </c>
      <c r="J22" s="24"/>
      <c r="K22" s="23" t="n">
        <v>0</v>
      </c>
      <c r="L22" s="24" t="n">
        <v>0</v>
      </c>
      <c r="M22" s="24" t="n">
        <v>0</v>
      </c>
    </row>
    <row r="23" s="18" customFormat="true" ht="12.75" hidden="true" customHeight="false" outlineLevel="0" collapsed="false">
      <c r="A23" s="26" t="s">
        <v>29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30" t="s">
        <v>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3" customFormat="false" ht="12.75" hidden="false" customHeight="false" outlineLevel="0" collapsed="false">
      <c r="A33" s="2" t="s">
        <v>0</v>
      </c>
      <c r="M33" s="8" t="s">
        <v>90</v>
      </c>
    </row>
    <row r="34" customFormat="false" ht="12.75" hidden="false" customHeight="false" outlineLevel="0" collapsed="false">
      <c r="A34" s="2" t="s">
        <v>91</v>
      </c>
    </row>
    <row r="35" customFormat="false" ht="12.75" hidden="false" customHeight="false" outlineLevel="0" collapsed="false">
      <c r="A35" s="5"/>
    </row>
    <row r="36" customFormat="false" ht="12.75" hidden="false" customHeight="true" outlineLevel="0" collapsed="false">
      <c r="A36" s="33" t="s">
        <v>3</v>
      </c>
      <c r="B36" s="10" t="s">
        <v>4</v>
      </c>
      <c r="C36" s="10"/>
      <c r="D36" s="10"/>
      <c r="E36" s="11"/>
      <c r="F36" s="10" t="s">
        <v>5</v>
      </c>
      <c r="G36" s="10"/>
      <c r="H36" s="10"/>
      <c r="I36" s="10"/>
      <c r="J36" s="12"/>
      <c r="K36" s="10" t="s">
        <v>6</v>
      </c>
      <c r="L36" s="10"/>
      <c r="M36" s="10"/>
    </row>
    <row r="37" customFormat="false" ht="19.5" hidden="false" customHeight="true" outlineLevel="0" collapsed="false">
      <c r="A37" s="33"/>
      <c r="B37" s="13" t="s">
        <v>7</v>
      </c>
      <c r="C37" s="14" t="s">
        <v>8</v>
      </c>
      <c r="D37" s="15" t="s">
        <v>9</v>
      </c>
      <c r="E37" s="16"/>
      <c r="F37" s="17" t="s">
        <v>7</v>
      </c>
      <c r="G37" s="17" t="s">
        <v>10</v>
      </c>
      <c r="H37" s="15" t="s">
        <v>11</v>
      </c>
      <c r="I37" s="15" t="s">
        <v>12</v>
      </c>
      <c r="J37" s="18"/>
      <c r="K37" s="17" t="s">
        <v>7</v>
      </c>
      <c r="L37" s="15" t="s">
        <v>13</v>
      </c>
      <c r="M37" s="15" t="s">
        <v>14</v>
      </c>
    </row>
    <row r="38" customFormat="false" ht="19.5" hidden="false" customHeight="true" outlineLevel="0" collapsed="false">
      <c r="A38" s="33"/>
      <c r="B38" s="13"/>
      <c r="C38" s="14"/>
      <c r="D38" s="14"/>
      <c r="E38" s="19"/>
      <c r="F38" s="17"/>
      <c r="G38" s="17"/>
      <c r="H38" s="17"/>
      <c r="I38" s="17"/>
      <c r="J38" s="19"/>
      <c r="K38" s="17"/>
      <c r="L38" s="17"/>
      <c r="M38" s="1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20" t="s">
        <v>7</v>
      </c>
      <c r="B40" s="21" t="n">
        <v>339384</v>
      </c>
      <c r="C40" s="21" t="n">
        <v>175611</v>
      </c>
      <c r="D40" s="21" t="n">
        <v>163773</v>
      </c>
      <c r="E40" s="21"/>
      <c r="F40" s="21" t="n">
        <v>891489</v>
      </c>
      <c r="G40" s="21" t="n">
        <v>61153</v>
      </c>
      <c r="H40" s="21" t="n">
        <v>61249</v>
      </c>
      <c r="I40" s="21" t="n">
        <v>769087</v>
      </c>
      <c r="J40" s="21"/>
      <c r="K40" s="21" t="n">
        <v>116720</v>
      </c>
      <c r="L40" s="21" t="n">
        <v>83883</v>
      </c>
      <c r="M40" s="21" t="n">
        <v>32837</v>
      </c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2" t="s">
        <v>15</v>
      </c>
      <c r="B42" s="23" t="n">
        <v>134355</v>
      </c>
      <c r="C42" s="23" t="n">
        <v>81689</v>
      </c>
      <c r="D42" s="23" t="n">
        <v>52666</v>
      </c>
      <c r="E42" s="23"/>
      <c r="F42" s="23" t="n">
        <v>827539</v>
      </c>
      <c r="G42" s="23" t="n">
        <v>40114</v>
      </c>
      <c r="H42" s="23" t="n">
        <v>18815</v>
      </c>
      <c r="I42" s="23" t="n">
        <v>768610</v>
      </c>
      <c r="J42" s="23"/>
      <c r="K42" s="23" t="n">
        <v>111797</v>
      </c>
      <c r="L42" s="23" t="n">
        <v>79699</v>
      </c>
      <c r="M42" s="23" t="n">
        <v>32098</v>
      </c>
    </row>
    <row r="43" customFormat="false" ht="6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2" t="s">
        <v>16</v>
      </c>
      <c r="B44" s="23" t="n">
        <v>121074</v>
      </c>
      <c r="C44" s="23" t="n">
        <v>75212</v>
      </c>
      <c r="D44" s="23" t="n">
        <v>45862</v>
      </c>
      <c r="E44" s="23"/>
      <c r="F44" s="23" t="n">
        <v>667898</v>
      </c>
      <c r="G44" s="23" t="n">
        <v>37008</v>
      </c>
      <c r="H44" s="23" t="n">
        <v>16215</v>
      </c>
      <c r="I44" s="23" t="n">
        <v>614675</v>
      </c>
      <c r="J44" s="23"/>
      <c r="K44" s="23" t="n">
        <v>102440</v>
      </c>
      <c r="L44" s="23" t="n">
        <v>72758</v>
      </c>
      <c r="M44" s="23" t="n">
        <v>29682</v>
      </c>
    </row>
    <row r="45" customFormat="false" ht="12.75" hidden="false" customHeight="false" outlineLevel="0" collapsed="false">
      <c r="A45" s="22" t="s">
        <v>18</v>
      </c>
      <c r="B45" s="23" t="n">
        <v>13281</v>
      </c>
      <c r="C45" s="23" t="n">
        <v>6477</v>
      </c>
      <c r="D45" s="23" t="n">
        <v>6804</v>
      </c>
      <c r="E45" s="23"/>
      <c r="F45" s="23" t="n">
        <v>159641</v>
      </c>
      <c r="G45" s="23" t="n">
        <v>3106</v>
      </c>
      <c r="H45" s="23" t="n">
        <v>2600</v>
      </c>
      <c r="I45" s="23" t="n">
        <v>153935</v>
      </c>
      <c r="J45" s="23"/>
      <c r="K45" s="23" t="n">
        <v>9357</v>
      </c>
      <c r="L45" s="23" t="n">
        <v>6941</v>
      </c>
      <c r="M45" s="23" t="n">
        <v>2416</v>
      </c>
    </row>
    <row r="46" customFormat="false" ht="12.75" hidden="true" customHeight="false" outlineLevel="0" collapsed="false">
      <c r="A46" s="22" t="s">
        <v>19</v>
      </c>
      <c r="B46" s="23" t="n">
        <v>0</v>
      </c>
      <c r="C46" s="23" t="n">
        <v>0</v>
      </c>
      <c r="D46" s="23" t="n">
        <v>0</v>
      </c>
      <c r="E46" s="23"/>
      <c r="F46" s="23" t="n">
        <v>0</v>
      </c>
      <c r="G46" s="23" t="n">
        <v>0</v>
      </c>
      <c r="H46" s="23" t="n">
        <v>0</v>
      </c>
      <c r="I46" s="23" t="n">
        <v>0</v>
      </c>
      <c r="J46" s="23"/>
      <c r="K46" s="23" t="n">
        <v>0</v>
      </c>
      <c r="L46" s="23" t="n">
        <v>0</v>
      </c>
      <c r="M46" s="23" t="n">
        <v>0</v>
      </c>
    </row>
    <row r="47" customFormat="false" ht="11.1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2" t="s">
        <v>21</v>
      </c>
      <c r="B48" s="23" t="n">
        <v>205029</v>
      </c>
      <c r="C48" s="23" t="n">
        <v>93922</v>
      </c>
      <c r="D48" s="23" t="n">
        <v>111107</v>
      </c>
      <c r="E48" s="23"/>
      <c r="F48" s="23" t="n">
        <v>63950</v>
      </c>
      <c r="G48" s="23" t="n">
        <v>21039</v>
      </c>
      <c r="H48" s="23" t="n">
        <v>42434</v>
      </c>
      <c r="I48" s="23" t="n">
        <v>477</v>
      </c>
      <c r="J48" s="23"/>
      <c r="K48" s="23" t="n">
        <v>4923</v>
      </c>
      <c r="L48" s="23" t="n">
        <v>4184</v>
      </c>
      <c r="M48" s="23" t="n">
        <v>739</v>
      </c>
    </row>
    <row r="49" customFormat="false" ht="6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2" t="s">
        <v>22</v>
      </c>
      <c r="B50" s="23" t="n">
        <v>136527</v>
      </c>
      <c r="C50" s="24" t="n">
        <v>63352</v>
      </c>
      <c r="D50" s="24" t="n">
        <v>73175</v>
      </c>
      <c r="E50" s="24"/>
      <c r="F50" s="23" t="n">
        <v>16782</v>
      </c>
      <c r="G50" s="24" t="n">
        <v>0</v>
      </c>
      <c r="H50" s="24" t="n">
        <v>16782</v>
      </c>
      <c r="I50" s="24" t="n">
        <v>0</v>
      </c>
      <c r="J50" s="24"/>
      <c r="K50" s="25" t="s">
        <v>23</v>
      </c>
      <c r="L50" s="25" t="s">
        <v>23</v>
      </c>
      <c r="M50" s="25" t="s">
        <v>23</v>
      </c>
    </row>
    <row r="51" customFormat="false" ht="12.75" hidden="false" customHeight="false" outlineLevel="0" collapsed="false">
      <c r="A51" s="22" t="s">
        <v>24</v>
      </c>
      <c r="B51" s="23" t="n">
        <v>60823</v>
      </c>
      <c r="C51" s="24" t="n">
        <v>28052</v>
      </c>
      <c r="D51" s="24" t="n">
        <v>32771</v>
      </c>
      <c r="E51" s="24"/>
      <c r="F51" s="23" t="n">
        <v>44667</v>
      </c>
      <c r="G51" s="24" t="n">
        <v>19958</v>
      </c>
      <c r="H51" s="24" t="n">
        <v>24709</v>
      </c>
      <c r="I51" s="24" t="n">
        <v>0</v>
      </c>
      <c r="J51" s="24" t="s">
        <v>25</v>
      </c>
      <c r="K51" s="25" t="s">
        <v>23</v>
      </c>
      <c r="L51" s="25" t="s">
        <v>23</v>
      </c>
      <c r="M51" s="25" t="s">
        <v>23</v>
      </c>
    </row>
    <row r="52" customFormat="false" ht="12.75" hidden="false" customHeight="false" outlineLevel="0" collapsed="false">
      <c r="A52" s="22" t="s">
        <v>26</v>
      </c>
      <c r="B52" s="23" t="n">
        <v>1343</v>
      </c>
      <c r="C52" s="24" t="n">
        <v>468</v>
      </c>
      <c r="D52" s="24" t="n">
        <v>875</v>
      </c>
      <c r="E52" s="24"/>
      <c r="F52" s="23" t="n">
        <v>138</v>
      </c>
      <c r="G52" s="24" t="n">
        <v>118</v>
      </c>
      <c r="H52" s="24" t="n">
        <v>20</v>
      </c>
      <c r="I52" s="24" t="n">
        <v>0</v>
      </c>
      <c r="J52" s="24"/>
      <c r="K52" s="23" t="n">
        <v>1440</v>
      </c>
      <c r="L52" s="24" t="n">
        <v>1360</v>
      </c>
      <c r="M52" s="24" t="n">
        <v>80</v>
      </c>
    </row>
    <row r="53" customFormat="false" ht="12.75" hidden="false" customHeight="false" outlineLevel="0" collapsed="false">
      <c r="A53" s="22" t="s">
        <v>27</v>
      </c>
      <c r="B53" s="25" t="s">
        <v>23</v>
      </c>
      <c r="C53" s="25" t="s">
        <v>23</v>
      </c>
      <c r="D53" s="25" t="s">
        <v>23</v>
      </c>
      <c r="E53" s="24"/>
      <c r="F53" s="25" t="s">
        <v>23</v>
      </c>
      <c r="G53" s="25" t="s">
        <v>23</v>
      </c>
      <c r="H53" s="25" t="s">
        <v>23</v>
      </c>
      <c r="I53" s="25" t="s">
        <v>23</v>
      </c>
      <c r="J53" s="24"/>
      <c r="K53" s="23" t="n">
        <v>74</v>
      </c>
      <c r="L53" s="24" t="n">
        <v>2</v>
      </c>
      <c r="M53" s="24" t="n">
        <v>72</v>
      </c>
    </row>
    <row r="54" customFormat="false" ht="12.75" hidden="false" customHeight="false" outlineLevel="0" collapsed="false">
      <c r="A54" s="22" t="s">
        <v>28</v>
      </c>
      <c r="B54" s="23" t="n">
        <v>6336</v>
      </c>
      <c r="C54" s="24" t="n">
        <v>2050</v>
      </c>
      <c r="D54" s="24" t="n">
        <v>4286</v>
      </c>
      <c r="E54" s="24"/>
      <c r="F54" s="23" t="n">
        <v>2363</v>
      </c>
      <c r="G54" s="24" t="n">
        <v>963</v>
      </c>
      <c r="H54" s="24" t="n">
        <v>923</v>
      </c>
      <c r="I54" s="24" t="n">
        <v>477</v>
      </c>
      <c r="J54" s="24"/>
      <c r="K54" s="23" t="n">
        <v>3409</v>
      </c>
      <c r="L54" s="24" t="n">
        <v>2822</v>
      </c>
      <c r="M54" s="24" t="n">
        <v>587</v>
      </c>
    </row>
    <row r="55" s="18" customFormat="true" ht="12.75" hidden="true" customHeight="false" outlineLevel="0" collapsed="false">
      <c r="A55" s="26" t="s">
        <v>29</v>
      </c>
      <c r="B55" s="23" t="e">
        <f aca="false">SUM(C55:D55)</f>
        <v>#REF!</v>
      </c>
      <c r="C55" s="24" t="e">
        <f aca="false">+#REF!</f>
        <v>#REF!</v>
      </c>
      <c r="D55" s="24" t="e">
        <f aca="false">+#REF!</f>
        <v>#REF!</v>
      </c>
      <c r="E55" s="24"/>
      <c r="F55" s="23" t="e">
        <f aca="false">SUM(G55:I55)</f>
        <v>#REF!</v>
      </c>
      <c r="G55" s="24" t="e">
        <f aca="false">+#REF!</f>
        <v>#REF!</v>
      </c>
      <c r="H55" s="24" t="e">
        <f aca="false">+#REF!</f>
        <v>#REF!</v>
      </c>
      <c r="I55" s="24" t="e">
        <f aca="false">+#REF!</f>
        <v>#REF!</v>
      </c>
      <c r="J55" s="24"/>
      <c r="K55" s="23" t="e">
        <f aca="false">SUM(L55:M55)</f>
        <v>#REF!</v>
      </c>
      <c r="L55" s="24" t="e">
        <f aca="false">+#REF!</f>
        <v>#REF!</v>
      </c>
      <c r="M55" s="24" t="e">
        <f aca="false">+#REF!</f>
        <v>#REF!</v>
      </c>
    </row>
    <row r="56" s="18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32" customFormat="true" ht="9" hidden="false" customHeight="false" outlineLevel="0" collapsed="false"/>
    <row r="58" s="32" customFormat="true" ht="9" hidden="false" customHeight="false" outlineLevel="0" collapsed="false">
      <c r="A58" s="30" t="s">
        <v>30</v>
      </c>
    </row>
    <row r="59" s="32" customFormat="true" ht="9" hidden="false" customHeight="false" outlineLevel="0" collapsed="false"/>
    <row r="60" s="32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6:A38"/>
    <mergeCell ref="B36:D36"/>
    <mergeCell ref="F36:I36"/>
    <mergeCell ref="K36:M36"/>
    <mergeCell ref="B37:B38"/>
    <mergeCell ref="C37:C38"/>
    <mergeCell ref="D37:D38"/>
    <mergeCell ref="F37:F38"/>
    <mergeCell ref="G37:G38"/>
    <mergeCell ref="H37:H38"/>
    <mergeCell ref="I37:I38"/>
    <mergeCell ref="K37:K38"/>
    <mergeCell ref="L37:L38"/>
    <mergeCell ref="M37:M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92</v>
      </c>
    </row>
    <row r="2" customFormat="false" ht="12.75" hidden="false" customHeight="false" outlineLevel="0" collapsed="false">
      <c r="A2" s="2" t="s">
        <v>93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235663</v>
      </c>
      <c r="C8" s="21" t="n">
        <v>130353</v>
      </c>
      <c r="D8" s="21" t="n">
        <v>105310</v>
      </c>
      <c r="E8" s="21"/>
      <c r="F8" s="21" t="n">
        <v>194274</v>
      </c>
      <c r="G8" s="21" t="n">
        <v>40559</v>
      </c>
      <c r="H8" s="21" t="n">
        <v>35726</v>
      </c>
      <c r="I8" s="21" t="n">
        <v>117989</v>
      </c>
      <c r="J8" s="21"/>
      <c r="K8" s="21" t="n">
        <v>66954</v>
      </c>
      <c r="L8" s="21" t="n">
        <v>39980</v>
      </c>
      <c r="M8" s="21" t="n">
        <v>26974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106661</v>
      </c>
      <c r="C10" s="23" t="n">
        <v>72331</v>
      </c>
      <c r="D10" s="23" t="n">
        <v>34330</v>
      </c>
      <c r="E10" s="23"/>
      <c r="F10" s="23" t="n">
        <v>161871</v>
      </c>
      <c r="G10" s="23" t="n">
        <v>34817</v>
      </c>
      <c r="H10" s="23" t="n">
        <v>9079</v>
      </c>
      <c r="I10" s="23" t="n">
        <v>117975</v>
      </c>
      <c r="J10" s="23"/>
      <c r="K10" s="23" t="n">
        <v>65400</v>
      </c>
      <c r="L10" s="23" t="n">
        <v>38899</v>
      </c>
      <c r="M10" s="23" t="n">
        <v>26501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106661</v>
      </c>
      <c r="C12" s="23" t="n">
        <v>72331</v>
      </c>
      <c r="D12" s="23" t="n">
        <v>34330</v>
      </c>
      <c r="E12" s="23"/>
      <c r="F12" s="23" t="n">
        <v>161871</v>
      </c>
      <c r="G12" s="23" t="n">
        <v>34817</v>
      </c>
      <c r="H12" s="23" t="n">
        <v>9079</v>
      </c>
      <c r="I12" s="23" t="n">
        <v>117975</v>
      </c>
      <c r="J12" s="23"/>
      <c r="K12" s="23" t="n">
        <v>65400</v>
      </c>
      <c r="L12" s="23" t="n">
        <v>38899</v>
      </c>
      <c r="M12" s="23" t="n">
        <v>26501</v>
      </c>
    </row>
    <row r="13" customFormat="false" ht="12.75" hidden="true" customHeight="false" outlineLevel="0" collapsed="false">
      <c r="A13" s="22" t="s">
        <v>18</v>
      </c>
      <c r="B13" s="23" t="n">
        <v>0</v>
      </c>
      <c r="C13" s="23" t="n">
        <v>0</v>
      </c>
      <c r="D13" s="23" t="n">
        <v>0</v>
      </c>
      <c r="E13" s="23"/>
      <c r="F13" s="23" t="n">
        <v>0</v>
      </c>
      <c r="G13" s="23" t="n">
        <v>0</v>
      </c>
      <c r="H13" s="23" t="n">
        <v>0</v>
      </c>
      <c r="I13" s="23" t="n">
        <v>0</v>
      </c>
      <c r="J13" s="23"/>
      <c r="K13" s="23" t="n">
        <v>0</v>
      </c>
      <c r="L13" s="23" t="n">
        <v>0</v>
      </c>
      <c r="M13" s="23" t="n">
        <v>0</v>
      </c>
    </row>
    <row r="14" customFormat="false" ht="12.75" hidden="tru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/>
      <c r="F14" s="23" t="n">
        <v>0</v>
      </c>
      <c r="G14" s="23" t="n">
        <v>0</v>
      </c>
      <c r="H14" s="23" t="n">
        <v>0</v>
      </c>
      <c r="I14" s="23" t="n">
        <v>0</v>
      </c>
      <c r="J14" s="23"/>
      <c r="K14" s="23" t="n">
        <v>0</v>
      </c>
      <c r="L14" s="23" t="n">
        <v>0</v>
      </c>
      <c r="M14" s="23" t="n">
        <v>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129002</v>
      </c>
      <c r="C16" s="23" t="n">
        <v>58022</v>
      </c>
      <c r="D16" s="23" t="n">
        <v>70980</v>
      </c>
      <c r="E16" s="23"/>
      <c r="F16" s="23" t="n">
        <v>32403</v>
      </c>
      <c r="G16" s="23" t="n">
        <v>5742</v>
      </c>
      <c r="H16" s="23" t="n">
        <v>26647</v>
      </c>
      <c r="I16" s="23" t="n">
        <v>14</v>
      </c>
      <c r="J16" s="23"/>
      <c r="K16" s="23" t="n">
        <v>1554</v>
      </c>
      <c r="L16" s="23" t="n">
        <v>1081</v>
      </c>
      <c r="M16" s="23" t="n">
        <v>473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103501</v>
      </c>
      <c r="C18" s="24" t="n">
        <v>46103</v>
      </c>
      <c r="D18" s="24" t="n">
        <v>57398</v>
      </c>
      <c r="E18" s="24"/>
      <c r="F18" s="23" t="n">
        <v>20966</v>
      </c>
      <c r="G18" s="24" t="n">
        <v>0</v>
      </c>
      <c r="H18" s="24" t="n">
        <v>20966</v>
      </c>
      <c r="I18" s="24" t="n">
        <v>0</v>
      </c>
      <c r="J18" s="24"/>
      <c r="K18" s="25" t="s">
        <v>23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23757</v>
      </c>
      <c r="C19" s="24" t="n">
        <v>10956</v>
      </c>
      <c r="D19" s="24" t="n">
        <v>12801</v>
      </c>
      <c r="E19" s="24"/>
      <c r="F19" s="23" t="n">
        <v>10457</v>
      </c>
      <c r="G19" s="24" t="n">
        <v>5281</v>
      </c>
      <c r="H19" s="24" t="n">
        <v>5176</v>
      </c>
      <c r="I19" s="24" t="n">
        <v>0</v>
      </c>
      <c r="J19" s="24" t="s">
        <v>25</v>
      </c>
      <c r="K19" s="25" t="s">
        <v>23</v>
      </c>
      <c r="L19" s="25" t="s">
        <v>23</v>
      </c>
      <c r="M19" s="25" t="s">
        <v>23</v>
      </c>
    </row>
    <row r="20" customFormat="false" ht="12.75" hidden="true" customHeight="false" outlineLevel="0" collapsed="false">
      <c r="A20" s="22" t="s">
        <v>26</v>
      </c>
      <c r="B20" s="23" t="n">
        <v>0</v>
      </c>
      <c r="C20" s="24" t="n">
        <v>0</v>
      </c>
      <c r="D20" s="24" t="n">
        <v>0</v>
      </c>
      <c r="E20" s="24"/>
      <c r="F20" s="23" t="n">
        <v>0</v>
      </c>
      <c r="G20" s="24" t="n">
        <v>0</v>
      </c>
      <c r="H20" s="24" t="n">
        <v>0</v>
      </c>
      <c r="I20" s="24" t="n">
        <v>0</v>
      </c>
      <c r="J20" s="24"/>
      <c r="K20" s="23" t="n">
        <v>0</v>
      </c>
      <c r="L20" s="24" t="n">
        <v>0</v>
      </c>
      <c r="M20" s="24" t="n">
        <v>0</v>
      </c>
    </row>
    <row r="21" customFormat="false" ht="12.75" hidden="false" customHeight="false" outlineLevel="0" collapsed="false">
      <c r="A21" s="22" t="s">
        <v>27</v>
      </c>
      <c r="B21" s="25" t="s">
        <v>23</v>
      </c>
      <c r="C21" s="25" t="s">
        <v>23</v>
      </c>
      <c r="D21" s="25" t="s">
        <v>23</v>
      </c>
      <c r="E21" s="24"/>
      <c r="F21" s="25" t="s">
        <v>23</v>
      </c>
      <c r="G21" s="25" t="s">
        <v>23</v>
      </c>
      <c r="H21" s="25" t="s">
        <v>23</v>
      </c>
      <c r="I21" s="25" t="s">
        <v>23</v>
      </c>
      <c r="J21" s="24"/>
      <c r="K21" s="23" t="n">
        <v>336</v>
      </c>
      <c r="L21" s="24" t="n">
        <v>0</v>
      </c>
      <c r="M21" s="24" t="n">
        <v>336</v>
      </c>
    </row>
    <row r="22" customFormat="false" ht="12.75" hidden="false" customHeight="false" outlineLevel="0" collapsed="false">
      <c r="A22" s="22" t="s">
        <v>28</v>
      </c>
      <c r="B22" s="23" t="n">
        <v>1744</v>
      </c>
      <c r="C22" s="24" t="n">
        <v>963</v>
      </c>
      <c r="D22" s="24" t="n">
        <v>781</v>
      </c>
      <c r="E22" s="24"/>
      <c r="F22" s="23" t="n">
        <v>980</v>
      </c>
      <c r="G22" s="24" t="n">
        <v>461</v>
      </c>
      <c r="H22" s="24" t="n">
        <v>505</v>
      </c>
      <c r="I22" s="24" t="n">
        <v>14</v>
      </c>
      <c r="J22" s="24"/>
      <c r="K22" s="23" t="n">
        <v>1218</v>
      </c>
      <c r="L22" s="24" t="n">
        <v>1081</v>
      </c>
      <c r="M22" s="24" t="n">
        <v>137</v>
      </c>
    </row>
    <row r="23" s="18" customFormat="true" ht="12.75" hidden="true" customHeight="false" outlineLevel="0" collapsed="false">
      <c r="A23" s="26" t="s">
        <v>29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30" t="s">
        <v>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3" customFormat="false" ht="12.75" hidden="false" customHeight="false" outlineLevel="0" collapsed="false">
      <c r="A33" s="2" t="s">
        <v>0</v>
      </c>
      <c r="M33" s="8" t="s">
        <v>94</v>
      </c>
    </row>
    <row r="34" customFormat="false" ht="12.75" hidden="false" customHeight="false" outlineLevel="0" collapsed="false">
      <c r="A34" s="2" t="s">
        <v>95</v>
      </c>
    </row>
    <row r="35" customFormat="false" ht="12.75" hidden="false" customHeight="false" outlineLevel="0" collapsed="false">
      <c r="A35" s="5"/>
    </row>
    <row r="36" customFormat="false" ht="12.75" hidden="false" customHeight="true" outlineLevel="0" collapsed="false">
      <c r="A36" s="33" t="s">
        <v>3</v>
      </c>
      <c r="B36" s="10" t="s">
        <v>4</v>
      </c>
      <c r="C36" s="10"/>
      <c r="D36" s="10"/>
      <c r="E36" s="11"/>
      <c r="F36" s="10" t="s">
        <v>5</v>
      </c>
      <c r="G36" s="10"/>
      <c r="H36" s="10"/>
      <c r="I36" s="10"/>
      <c r="J36" s="12"/>
      <c r="K36" s="10" t="s">
        <v>6</v>
      </c>
      <c r="L36" s="10"/>
      <c r="M36" s="10"/>
    </row>
    <row r="37" customFormat="false" ht="19.5" hidden="false" customHeight="true" outlineLevel="0" collapsed="false">
      <c r="A37" s="33"/>
      <c r="B37" s="13" t="s">
        <v>7</v>
      </c>
      <c r="C37" s="14" t="s">
        <v>8</v>
      </c>
      <c r="D37" s="15" t="s">
        <v>9</v>
      </c>
      <c r="E37" s="16"/>
      <c r="F37" s="17" t="s">
        <v>7</v>
      </c>
      <c r="G37" s="17" t="s">
        <v>10</v>
      </c>
      <c r="H37" s="15" t="s">
        <v>11</v>
      </c>
      <c r="I37" s="15" t="s">
        <v>12</v>
      </c>
      <c r="J37" s="18"/>
      <c r="K37" s="17" t="s">
        <v>7</v>
      </c>
      <c r="L37" s="15" t="s">
        <v>13</v>
      </c>
      <c r="M37" s="15" t="s">
        <v>14</v>
      </c>
    </row>
    <row r="38" customFormat="false" ht="19.5" hidden="false" customHeight="true" outlineLevel="0" collapsed="false">
      <c r="A38" s="33"/>
      <c r="B38" s="13"/>
      <c r="C38" s="14"/>
      <c r="D38" s="14"/>
      <c r="E38" s="19"/>
      <c r="F38" s="17"/>
      <c r="G38" s="17"/>
      <c r="H38" s="17"/>
      <c r="I38" s="17"/>
      <c r="J38" s="19"/>
      <c r="K38" s="17"/>
      <c r="L38" s="17"/>
      <c r="M38" s="1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20" t="s">
        <v>7</v>
      </c>
      <c r="B40" s="21" t="n">
        <v>401905</v>
      </c>
      <c r="C40" s="21" t="n">
        <v>143247</v>
      </c>
      <c r="D40" s="21" t="n">
        <v>258658</v>
      </c>
      <c r="E40" s="21"/>
      <c r="F40" s="21" t="n">
        <v>1897223</v>
      </c>
      <c r="G40" s="21" t="n">
        <v>100784</v>
      </c>
      <c r="H40" s="21" t="n">
        <v>73238</v>
      </c>
      <c r="I40" s="21" t="n">
        <v>1723201</v>
      </c>
      <c r="J40" s="21"/>
      <c r="K40" s="21" t="n">
        <v>408636</v>
      </c>
      <c r="L40" s="21" t="n">
        <v>331597</v>
      </c>
      <c r="M40" s="21" t="n">
        <v>77039</v>
      </c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2" t="s">
        <v>15</v>
      </c>
      <c r="B42" s="23" t="n">
        <v>323627</v>
      </c>
      <c r="C42" s="23" t="n">
        <v>107565</v>
      </c>
      <c r="D42" s="23" t="n">
        <v>216062</v>
      </c>
      <c r="E42" s="23"/>
      <c r="F42" s="23" t="n">
        <v>1853529</v>
      </c>
      <c r="G42" s="23" t="n">
        <v>90966</v>
      </c>
      <c r="H42" s="23" t="n">
        <v>40014</v>
      </c>
      <c r="I42" s="23" t="n">
        <v>1722549</v>
      </c>
      <c r="J42" s="23"/>
      <c r="K42" s="23" t="n">
        <v>379849</v>
      </c>
      <c r="L42" s="23" t="n">
        <v>307793</v>
      </c>
      <c r="M42" s="23" t="n">
        <v>72056</v>
      </c>
    </row>
    <row r="43" customFormat="false" ht="6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2" t="s">
        <v>16</v>
      </c>
      <c r="B44" s="23" t="n">
        <v>323627</v>
      </c>
      <c r="C44" s="23" t="n">
        <v>107565</v>
      </c>
      <c r="D44" s="23" t="n">
        <v>216062</v>
      </c>
      <c r="E44" s="23"/>
      <c r="F44" s="23" t="n">
        <v>1853529</v>
      </c>
      <c r="G44" s="23" t="n">
        <v>90966</v>
      </c>
      <c r="H44" s="23" t="n">
        <v>40014</v>
      </c>
      <c r="I44" s="23" t="n">
        <v>1722549</v>
      </c>
      <c r="J44" s="23"/>
      <c r="K44" s="23" t="n">
        <v>379849</v>
      </c>
      <c r="L44" s="23" t="n">
        <v>307793</v>
      </c>
      <c r="M44" s="23" t="n">
        <v>72056</v>
      </c>
    </row>
    <row r="45" customFormat="false" ht="12.75" hidden="true" customHeight="false" outlineLevel="0" collapsed="false">
      <c r="A45" s="22" t="s">
        <v>18</v>
      </c>
      <c r="B45" s="23" t="n">
        <v>0</v>
      </c>
      <c r="C45" s="23" t="n">
        <v>0</v>
      </c>
      <c r="D45" s="23" t="n">
        <v>0</v>
      </c>
      <c r="E45" s="23"/>
      <c r="F45" s="23" t="n">
        <v>0</v>
      </c>
      <c r="G45" s="23" t="n">
        <v>0</v>
      </c>
      <c r="H45" s="23" t="n">
        <v>0</v>
      </c>
      <c r="I45" s="23" t="n">
        <v>0</v>
      </c>
      <c r="J45" s="23"/>
      <c r="K45" s="23" t="n">
        <v>0</v>
      </c>
      <c r="L45" s="23" t="n">
        <v>0</v>
      </c>
      <c r="M45" s="23" t="n">
        <v>0</v>
      </c>
    </row>
    <row r="46" customFormat="false" ht="12.75" hidden="true" customHeight="false" outlineLevel="0" collapsed="false">
      <c r="A46" s="22" t="s">
        <v>19</v>
      </c>
      <c r="B46" s="23" t="n">
        <v>0</v>
      </c>
      <c r="C46" s="23" t="n">
        <v>0</v>
      </c>
      <c r="D46" s="23" t="n">
        <v>0</v>
      </c>
      <c r="E46" s="23"/>
      <c r="F46" s="23" t="n">
        <v>0</v>
      </c>
      <c r="G46" s="23" t="n">
        <v>0</v>
      </c>
      <c r="H46" s="23" t="n">
        <v>0</v>
      </c>
      <c r="I46" s="23" t="n">
        <v>0</v>
      </c>
      <c r="J46" s="23"/>
      <c r="K46" s="23" t="n">
        <v>0</v>
      </c>
      <c r="L46" s="23" t="n">
        <v>0</v>
      </c>
      <c r="M46" s="23" t="n">
        <v>0</v>
      </c>
    </row>
    <row r="47" customFormat="false" ht="11.1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2" t="s">
        <v>21</v>
      </c>
      <c r="B48" s="23" t="n">
        <v>78278</v>
      </c>
      <c r="C48" s="23" t="n">
        <v>35682</v>
      </c>
      <c r="D48" s="23" t="n">
        <v>42596</v>
      </c>
      <c r="E48" s="23"/>
      <c r="F48" s="23" t="n">
        <v>43694</v>
      </c>
      <c r="G48" s="23" t="n">
        <v>9818</v>
      </c>
      <c r="H48" s="23" t="n">
        <v>33224</v>
      </c>
      <c r="I48" s="23" t="n">
        <v>652</v>
      </c>
      <c r="J48" s="23"/>
      <c r="K48" s="23" t="n">
        <v>28787</v>
      </c>
      <c r="L48" s="23" t="n">
        <v>23804</v>
      </c>
      <c r="M48" s="23" t="n">
        <v>4983</v>
      </c>
    </row>
    <row r="49" customFormat="false" ht="6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2" t="s">
        <v>22</v>
      </c>
      <c r="B50" s="23" t="n">
        <v>25586</v>
      </c>
      <c r="C50" s="24" t="n">
        <v>11659</v>
      </c>
      <c r="D50" s="24" t="n">
        <v>13927</v>
      </c>
      <c r="E50" s="24"/>
      <c r="F50" s="23" t="n">
        <v>25531</v>
      </c>
      <c r="G50" s="24" t="n">
        <v>0</v>
      </c>
      <c r="H50" s="24" t="n">
        <v>25531</v>
      </c>
      <c r="I50" s="24" t="n">
        <v>0</v>
      </c>
      <c r="J50" s="24"/>
      <c r="K50" s="25" t="s">
        <v>23</v>
      </c>
      <c r="L50" s="25" t="s">
        <v>23</v>
      </c>
      <c r="M50" s="25" t="s">
        <v>23</v>
      </c>
    </row>
    <row r="51" customFormat="false" ht="12.75" hidden="false" customHeight="false" outlineLevel="0" collapsed="false">
      <c r="A51" s="22" t="s">
        <v>24</v>
      </c>
      <c r="B51" s="23" t="n">
        <v>2726</v>
      </c>
      <c r="C51" s="24" t="n">
        <v>1729</v>
      </c>
      <c r="D51" s="24" t="n">
        <v>997</v>
      </c>
      <c r="E51" s="24"/>
      <c r="F51" s="23" t="n">
        <v>2224</v>
      </c>
      <c r="G51" s="24" t="n">
        <v>1828</v>
      </c>
      <c r="H51" s="24" t="n">
        <v>396</v>
      </c>
      <c r="I51" s="24" t="n">
        <v>0</v>
      </c>
      <c r="J51" s="24" t="s">
        <v>25</v>
      </c>
      <c r="K51" s="25" t="s">
        <v>23</v>
      </c>
      <c r="L51" s="25" t="s">
        <v>23</v>
      </c>
      <c r="M51" s="25" t="s">
        <v>23</v>
      </c>
    </row>
    <row r="52" customFormat="false" ht="12.75" hidden="false" customHeight="false" outlineLevel="0" collapsed="false">
      <c r="A52" s="22" t="s">
        <v>26</v>
      </c>
      <c r="B52" s="23" t="n">
        <v>34817</v>
      </c>
      <c r="C52" s="24" t="n">
        <v>17381</v>
      </c>
      <c r="D52" s="24" t="n">
        <v>17436</v>
      </c>
      <c r="E52" s="24"/>
      <c r="F52" s="23" t="n">
        <v>10302</v>
      </c>
      <c r="G52" s="24" t="n">
        <v>7005</v>
      </c>
      <c r="H52" s="24" t="n">
        <v>2895</v>
      </c>
      <c r="I52" s="24" t="n">
        <v>402</v>
      </c>
      <c r="J52" s="24"/>
      <c r="K52" s="23" t="n">
        <v>22422</v>
      </c>
      <c r="L52" s="24" t="n">
        <v>18343</v>
      </c>
      <c r="M52" s="24" t="n">
        <v>4079</v>
      </c>
    </row>
    <row r="53" customFormat="false" ht="12.75" hidden="false" customHeight="false" outlineLevel="0" collapsed="false">
      <c r="A53" s="22" t="s">
        <v>27</v>
      </c>
      <c r="B53" s="25" t="s">
        <v>23</v>
      </c>
      <c r="C53" s="25" t="s">
        <v>23</v>
      </c>
      <c r="D53" s="25" t="s">
        <v>23</v>
      </c>
      <c r="E53" s="24"/>
      <c r="F53" s="25" t="s">
        <v>23</v>
      </c>
      <c r="G53" s="25" t="s">
        <v>23</v>
      </c>
      <c r="H53" s="25" t="s">
        <v>23</v>
      </c>
      <c r="I53" s="25" t="s">
        <v>23</v>
      </c>
      <c r="J53" s="24"/>
      <c r="K53" s="23" t="n">
        <v>84</v>
      </c>
      <c r="L53" s="24" t="n">
        <v>0</v>
      </c>
      <c r="M53" s="24" t="n">
        <v>84</v>
      </c>
    </row>
    <row r="54" customFormat="false" ht="12.75" hidden="false" customHeight="false" outlineLevel="0" collapsed="false">
      <c r="A54" s="22" t="s">
        <v>28</v>
      </c>
      <c r="B54" s="23" t="n">
        <v>4763</v>
      </c>
      <c r="C54" s="24" t="n">
        <v>2060</v>
      </c>
      <c r="D54" s="24" t="n">
        <v>2703</v>
      </c>
      <c r="E54" s="24"/>
      <c r="F54" s="23" t="n">
        <v>1608</v>
      </c>
      <c r="G54" s="24" t="n">
        <v>688</v>
      </c>
      <c r="H54" s="24" t="n">
        <v>670</v>
      </c>
      <c r="I54" s="24" t="n">
        <v>250</v>
      </c>
      <c r="J54" s="24"/>
      <c r="K54" s="23" t="n">
        <v>3114</v>
      </c>
      <c r="L54" s="24" t="n">
        <v>2891</v>
      </c>
      <c r="M54" s="24" t="n">
        <v>223</v>
      </c>
    </row>
    <row r="55" s="18" customFormat="true" ht="12.75" hidden="false" customHeight="false" outlineLevel="0" collapsed="false">
      <c r="A55" s="26" t="s">
        <v>96</v>
      </c>
      <c r="B55" s="23" t="n">
        <v>10386</v>
      </c>
      <c r="C55" s="24" t="n">
        <v>2853</v>
      </c>
      <c r="D55" s="24" t="n">
        <v>7533</v>
      </c>
      <c r="E55" s="24"/>
      <c r="F55" s="23" t="n">
        <v>4029</v>
      </c>
      <c r="G55" s="24" t="n">
        <v>297</v>
      </c>
      <c r="H55" s="24" t="n">
        <v>3732</v>
      </c>
      <c r="I55" s="24" t="n">
        <v>0</v>
      </c>
      <c r="J55" s="24"/>
      <c r="K55" s="23" t="n">
        <v>3167</v>
      </c>
      <c r="L55" s="24" t="n">
        <v>2570</v>
      </c>
      <c r="M55" s="24" t="n">
        <v>597</v>
      </c>
    </row>
    <row r="56" s="18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32" customFormat="true" ht="9" hidden="false" customHeight="false" outlineLevel="0" collapsed="false"/>
    <row r="58" s="32" customFormat="true" ht="9" hidden="false" customHeight="false" outlineLevel="0" collapsed="false">
      <c r="A58" s="30" t="s">
        <v>30</v>
      </c>
    </row>
    <row r="59" s="32" customFormat="true" ht="9" hidden="false" customHeight="false" outlineLevel="0" collapsed="false"/>
    <row r="60" s="32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6:A38"/>
    <mergeCell ref="B36:D36"/>
    <mergeCell ref="F36:I36"/>
    <mergeCell ref="K36:M36"/>
    <mergeCell ref="B37:B38"/>
    <mergeCell ref="C37:C38"/>
    <mergeCell ref="D37:D38"/>
    <mergeCell ref="F37:F38"/>
    <mergeCell ref="G37:G38"/>
    <mergeCell ref="H37:H38"/>
    <mergeCell ref="I37:I38"/>
    <mergeCell ref="K37:K38"/>
    <mergeCell ref="L37:L38"/>
    <mergeCell ref="M37:M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97</v>
      </c>
    </row>
    <row r="2" customFormat="false" ht="12.75" hidden="false" customHeight="false" outlineLevel="0" collapsed="false">
      <c r="A2" s="2" t="s">
        <v>98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301011</v>
      </c>
      <c r="C8" s="21" t="n">
        <v>167665</v>
      </c>
      <c r="D8" s="21" t="n">
        <v>133346</v>
      </c>
      <c r="E8" s="21"/>
      <c r="F8" s="21" t="n">
        <v>679811</v>
      </c>
      <c r="G8" s="21" t="n">
        <v>51690</v>
      </c>
      <c r="H8" s="21" t="n">
        <v>128752</v>
      </c>
      <c r="I8" s="21" t="n">
        <v>499369</v>
      </c>
      <c r="J8" s="21"/>
      <c r="K8" s="21" t="n">
        <v>80508</v>
      </c>
      <c r="L8" s="21" t="n">
        <v>58763</v>
      </c>
      <c r="M8" s="21" t="n">
        <v>21745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102102</v>
      </c>
      <c r="C10" s="23" t="n">
        <v>66151</v>
      </c>
      <c r="D10" s="23" t="n">
        <v>35951</v>
      </c>
      <c r="E10" s="23"/>
      <c r="F10" s="23" t="n">
        <v>556622</v>
      </c>
      <c r="G10" s="23" t="n">
        <v>36330</v>
      </c>
      <c r="H10" s="23" t="n">
        <v>21871</v>
      </c>
      <c r="I10" s="23" t="n">
        <v>498421</v>
      </c>
      <c r="J10" s="23"/>
      <c r="K10" s="23" t="n">
        <v>43309</v>
      </c>
      <c r="L10" s="23" t="n">
        <v>25981</v>
      </c>
      <c r="M10" s="23" t="n">
        <v>17328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90673</v>
      </c>
      <c r="C12" s="23" t="n">
        <v>60524</v>
      </c>
      <c r="D12" s="23" t="n">
        <v>30149</v>
      </c>
      <c r="E12" s="23"/>
      <c r="F12" s="23" t="n">
        <v>406933</v>
      </c>
      <c r="G12" s="23" t="n">
        <v>33570</v>
      </c>
      <c r="H12" s="23" t="n">
        <v>18655</v>
      </c>
      <c r="I12" s="23" t="n">
        <v>354708</v>
      </c>
      <c r="J12" s="23"/>
      <c r="K12" s="23" t="n">
        <v>35938</v>
      </c>
      <c r="L12" s="23" t="n">
        <v>20231</v>
      </c>
      <c r="M12" s="23" t="n">
        <v>15707</v>
      </c>
    </row>
    <row r="13" customFormat="false" ht="12.75" hidden="false" customHeight="false" outlineLevel="0" collapsed="false">
      <c r="A13" s="22" t="s">
        <v>18</v>
      </c>
      <c r="B13" s="23" t="n">
        <v>11429</v>
      </c>
      <c r="C13" s="23" t="n">
        <v>5627</v>
      </c>
      <c r="D13" s="23" t="n">
        <v>5802</v>
      </c>
      <c r="E13" s="23"/>
      <c r="F13" s="23" t="n">
        <v>149689</v>
      </c>
      <c r="G13" s="23" t="n">
        <v>2760</v>
      </c>
      <c r="H13" s="23" t="n">
        <v>3216</v>
      </c>
      <c r="I13" s="23" t="n">
        <v>143713</v>
      </c>
      <c r="J13" s="23"/>
      <c r="K13" s="23" t="n">
        <v>7371</v>
      </c>
      <c r="L13" s="23" t="n">
        <v>5750</v>
      </c>
      <c r="M13" s="23" t="n">
        <v>1621</v>
      </c>
    </row>
    <row r="14" customFormat="false" ht="12.75" hidden="tru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/>
      <c r="F14" s="23" t="n">
        <v>0</v>
      </c>
      <c r="G14" s="23" t="n">
        <v>0</v>
      </c>
      <c r="H14" s="23" t="n">
        <v>0</v>
      </c>
      <c r="I14" s="23" t="n">
        <v>0</v>
      </c>
      <c r="J14" s="23"/>
      <c r="K14" s="23" t="n">
        <v>0</v>
      </c>
      <c r="L14" s="23" t="n">
        <v>0</v>
      </c>
      <c r="M14" s="23" t="n">
        <v>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198909</v>
      </c>
      <c r="C16" s="23" t="n">
        <v>101514</v>
      </c>
      <c r="D16" s="23" t="n">
        <v>97395</v>
      </c>
      <c r="E16" s="23"/>
      <c r="F16" s="23" t="n">
        <v>123189</v>
      </c>
      <c r="G16" s="23" t="n">
        <v>15360</v>
      </c>
      <c r="H16" s="23" t="n">
        <v>106881</v>
      </c>
      <c r="I16" s="23" t="n">
        <v>948</v>
      </c>
      <c r="J16" s="23"/>
      <c r="K16" s="23" t="n">
        <v>37199</v>
      </c>
      <c r="L16" s="23" t="n">
        <v>32782</v>
      </c>
      <c r="M16" s="23" t="n">
        <v>4417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149266</v>
      </c>
      <c r="C18" s="24" t="n">
        <v>80723</v>
      </c>
      <c r="D18" s="24" t="n">
        <v>68543</v>
      </c>
      <c r="E18" s="24"/>
      <c r="F18" s="23" t="n">
        <v>92797</v>
      </c>
      <c r="G18" s="24" t="n">
        <v>0</v>
      </c>
      <c r="H18" s="24" t="n">
        <v>92797</v>
      </c>
      <c r="I18" s="24" t="n">
        <v>0</v>
      </c>
      <c r="J18" s="24"/>
      <c r="K18" s="25" t="s">
        <v>23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12328</v>
      </c>
      <c r="C19" s="24" t="n">
        <v>4138</v>
      </c>
      <c r="D19" s="24" t="n">
        <v>8190</v>
      </c>
      <c r="E19" s="24"/>
      <c r="F19" s="23" t="n">
        <v>8076</v>
      </c>
      <c r="G19" s="24" t="n">
        <v>2613</v>
      </c>
      <c r="H19" s="24" t="n">
        <v>5463</v>
      </c>
      <c r="I19" s="24" t="n">
        <v>0</v>
      </c>
      <c r="J19" s="24" t="s">
        <v>25</v>
      </c>
      <c r="K19" s="25" t="s">
        <v>23</v>
      </c>
      <c r="L19" s="25" t="s">
        <v>23</v>
      </c>
      <c r="M19" s="25" t="s">
        <v>23</v>
      </c>
    </row>
    <row r="20" customFormat="false" ht="12.75" hidden="false" customHeight="false" outlineLevel="0" collapsed="false">
      <c r="A20" s="22" t="s">
        <v>26</v>
      </c>
      <c r="B20" s="23" t="n">
        <v>31492</v>
      </c>
      <c r="C20" s="24" t="n">
        <v>14911</v>
      </c>
      <c r="D20" s="24" t="n">
        <v>16581</v>
      </c>
      <c r="E20" s="24"/>
      <c r="F20" s="23" t="n">
        <v>17887</v>
      </c>
      <c r="G20" s="24" t="n">
        <v>10642</v>
      </c>
      <c r="H20" s="24" t="n">
        <v>6745</v>
      </c>
      <c r="I20" s="24" t="n">
        <v>500</v>
      </c>
      <c r="J20" s="24"/>
      <c r="K20" s="23" t="n">
        <v>33357</v>
      </c>
      <c r="L20" s="24" t="n">
        <v>29931</v>
      </c>
      <c r="M20" s="24" t="n">
        <v>3426</v>
      </c>
    </row>
    <row r="21" customFormat="false" ht="12.75" hidden="false" customHeight="false" outlineLevel="0" collapsed="false">
      <c r="A21" s="22" t="s">
        <v>27</v>
      </c>
      <c r="B21" s="25" t="s">
        <v>23</v>
      </c>
      <c r="C21" s="25" t="s">
        <v>23</v>
      </c>
      <c r="D21" s="25" t="s">
        <v>23</v>
      </c>
      <c r="E21" s="24"/>
      <c r="F21" s="25" t="s">
        <v>23</v>
      </c>
      <c r="G21" s="25" t="s">
        <v>23</v>
      </c>
      <c r="H21" s="25" t="s">
        <v>23</v>
      </c>
      <c r="I21" s="25" t="s">
        <v>23</v>
      </c>
      <c r="J21" s="24"/>
      <c r="K21" s="23" t="n">
        <v>444</v>
      </c>
      <c r="L21" s="24" t="n">
        <v>0</v>
      </c>
      <c r="M21" s="24" t="n">
        <v>444</v>
      </c>
    </row>
    <row r="22" customFormat="false" ht="12.75" hidden="false" customHeight="false" outlineLevel="0" collapsed="false">
      <c r="A22" s="22" t="s">
        <v>28</v>
      </c>
      <c r="B22" s="23" t="n">
        <v>5823</v>
      </c>
      <c r="C22" s="24" t="n">
        <v>1742</v>
      </c>
      <c r="D22" s="24" t="n">
        <v>4081</v>
      </c>
      <c r="E22" s="24"/>
      <c r="F22" s="23" t="n">
        <v>4429</v>
      </c>
      <c r="G22" s="24" t="n">
        <v>2105</v>
      </c>
      <c r="H22" s="24" t="n">
        <v>1876</v>
      </c>
      <c r="I22" s="24" t="n">
        <v>448</v>
      </c>
      <c r="J22" s="24"/>
      <c r="K22" s="23" t="n">
        <v>3398</v>
      </c>
      <c r="L22" s="24" t="n">
        <v>2851</v>
      </c>
      <c r="M22" s="24" t="n">
        <v>547</v>
      </c>
    </row>
    <row r="23" s="18" customFormat="true" ht="12.75" hidden="true" customHeight="false" outlineLevel="0" collapsed="false">
      <c r="A23" s="26" t="s">
        <v>29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30" t="s">
        <v>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3" customFormat="false" ht="12.75" hidden="false" customHeight="false" outlineLevel="0" collapsed="false">
      <c r="A33" s="2" t="s">
        <v>0</v>
      </c>
      <c r="M33" s="8" t="s">
        <v>99</v>
      </c>
    </row>
    <row r="34" customFormat="false" ht="12.75" hidden="false" customHeight="false" outlineLevel="0" collapsed="false">
      <c r="A34" s="2" t="s">
        <v>100</v>
      </c>
    </row>
    <row r="35" customFormat="false" ht="12.75" hidden="false" customHeight="false" outlineLevel="0" collapsed="false">
      <c r="A35" s="5"/>
    </row>
    <row r="36" customFormat="false" ht="12.75" hidden="false" customHeight="true" outlineLevel="0" collapsed="false">
      <c r="A36" s="33" t="s">
        <v>3</v>
      </c>
      <c r="B36" s="10" t="s">
        <v>4</v>
      </c>
      <c r="C36" s="10"/>
      <c r="D36" s="10"/>
      <c r="E36" s="11"/>
      <c r="F36" s="10" t="s">
        <v>5</v>
      </c>
      <c r="G36" s="10"/>
      <c r="H36" s="10"/>
      <c r="I36" s="10"/>
      <c r="J36" s="12"/>
      <c r="K36" s="10" t="s">
        <v>6</v>
      </c>
      <c r="L36" s="10"/>
      <c r="M36" s="10"/>
    </row>
    <row r="37" customFormat="false" ht="19.5" hidden="false" customHeight="true" outlineLevel="0" collapsed="false">
      <c r="A37" s="33"/>
      <c r="B37" s="13" t="s">
        <v>7</v>
      </c>
      <c r="C37" s="14" t="s">
        <v>8</v>
      </c>
      <c r="D37" s="15" t="s">
        <v>9</v>
      </c>
      <c r="E37" s="16"/>
      <c r="F37" s="17" t="s">
        <v>7</v>
      </c>
      <c r="G37" s="17" t="s">
        <v>10</v>
      </c>
      <c r="H37" s="15" t="s">
        <v>11</v>
      </c>
      <c r="I37" s="15" t="s">
        <v>12</v>
      </c>
      <c r="J37" s="18"/>
      <c r="K37" s="17" t="s">
        <v>7</v>
      </c>
      <c r="L37" s="15" t="s">
        <v>13</v>
      </c>
      <c r="M37" s="15" t="s">
        <v>14</v>
      </c>
    </row>
    <row r="38" customFormat="false" ht="19.5" hidden="false" customHeight="true" outlineLevel="0" collapsed="false">
      <c r="A38" s="33"/>
      <c r="B38" s="13"/>
      <c r="C38" s="14"/>
      <c r="D38" s="14"/>
      <c r="E38" s="19"/>
      <c r="F38" s="17"/>
      <c r="G38" s="17"/>
      <c r="H38" s="17"/>
      <c r="I38" s="17"/>
      <c r="J38" s="19"/>
      <c r="K38" s="17"/>
      <c r="L38" s="17"/>
      <c r="M38" s="1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20" t="s">
        <v>7</v>
      </c>
      <c r="B40" s="21" t="n">
        <v>141053</v>
      </c>
      <c r="C40" s="21" t="n">
        <v>61154</v>
      </c>
      <c r="D40" s="21" t="n">
        <v>79899</v>
      </c>
      <c r="E40" s="21"/>
      <c r="F40" s="21" t="n">
        <v>252965</v>
      </c>
      <c r="G40" s="21" t="n">
        <v>29821</v>
      </c>
      <c r="H40" s="21" t="n">
        <v>21973</v>
      </c>
      <c r="I40" s="21" t="n">
        <v>201171</v>
      </c>
      <c r="J40" s="21"/>
      <c r="K40" s="21" t="n">
        <v>67418</v>
      </c>
      <c r="L40" s="21" t="n">
        <v>49530</v>
      </c>
      <c r="M40" s="21" t="n">
        <v>17888</v>
      </c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2" t="s">
        <v>15</v>
      </c>
      <c r="B42" s="23" t="n">
        <v>76774</v>
      </c>
      <c r="C42" s="23" t="n">
        <v>34570</v>
      </c>
      <c r="D42" s="23" t="n">
        <v>42204</v>
      </c>
      <c r="E42" s="23"/>
      <c r="F42" s="23" t="n">
        <v>228936</v>
      </c>
      <c r="G42" s="23" t="n">
        <v>21708</v>
      </c>
      <c r="H42" s="23" t="n">
        <v>6057</v>
      </c>
      <c r="I42" s="23" t="n">
        <v>201171</v>
      </c>
      <c r="J42" s="23"/>
      <c r="K42" s="23" t="n">
        <v>67418</v>
      </c>
      <c r="L42" s="23" t="n">
        <v>49530</v>
      </c>
      <c r="M42" s="23" t="n">
        <v>17888</v>
      </c>
    </row>
    <row r="43" customFormat="false" ht="6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2" t="s">
        <v>16</v>
      </c>
      <c r="B44" s="23" t="n">
        <v>76774</v>
      </c>
      <c r="C44" s="23" t="n">
        <v>34570</v>
      </c>
      <c r="D44" s="23" t="n">
        <v>42204</v>
      </c>
      <c r="E44" s="23"/>
      <c r="F44" s="23" t="n">
        <v>228936</v>
      </c>
      <c r="G44" s="23" t="n">
        <v>21708</v>
      </c>
      <c r="H44" s="23" t="n">
        <v>6057</v>
      </c>
      <c r="I44" s="23" t="n">
        <v>201171</v>
      </c>
      <c r="J44" s="23"/>
      <c r="K44" s="23" t="n">
        <v>67418</v>
      </c>
      <c r="L44" s="23" t="n">
        <v>49530</v>
      </c>
      <c r="M44" s="23" t="n">
        <v>17888</v>
      </c>
    </row>
    <row r="45" customFormat="false" ht="12.75" hidden="true" customHeight="false" outlineLevel="0" collapsed="false">
      <c r="A45" s="22" t="s">
        <v>18</v>
      </c>
      <c r="B45" s="23" t="n">
        <v>0</v>
      </c>
      <c r="C45" s="23" t="n">
        <v>0</v>
      </c>
      <c r="D45" s="23" t="n">
        <v>0</v>
      </c>
      <c r="E45" s="23"/>
      <c r="F45" s="23" t="n">
        <v>0</v>
      </c>
      <c r="G45" s="23" t="n">
        <v>0</v>
      </c>
      <c r="H45" s="23" t="n">
        <v>0</v>
      </c>
      <c r="I45" s="23" t="n">
        <v>0</v>
      </c>
      <c r="J45" s="23"/>
      <c r="K45" s="23" t="n">
        <v>0</v>
      </c>
      <c r="L45" s="23" t="n">
        <v>0</v>
      </c>
      <c r="M45" s="23" t="n">
        <v>0</v>
      </c>
    </row>
    <row r="46" customFormat="false" ht="12.75" hidden="true" customHeight="false" outlineLevel="0" collapsed="false">
      <c r="A46" s="22" t="s">
        <v>19</v>
      </c>
      <c r="B46" s="23" t="n">
        <v>0</v>
      </c>
      <c r="C46" s="23" t="n">
        <v>0</v>
      </c>
      <c r="D46" s="23" t="n">
        <v>0</v>
      </c>
      <c r="E46" s="23"/>
      <c r="F46" s="23" t="n">
        <v>0</v>
      </c>
      <c r="G46" s="23" t="n">
        <v>0</v>
      </c>
      <c r="H46" s="23" t="n">
        <v>0</v>
      </c>
      <c r="I46" s="23" t="n">
        <v>0</v>
      </c>
      <c r="J46" s="23"/>
      <c r="K46" s="23" t="n">
        <v>0</v>
      </c>
      <c r="L46" s="23" t="n">
        <v>0</v>
      </c>
      <c r="M46" s="23" t="n">
        <v>0</v>
      </c>
    </row>
    <row r="47" customFormat="false" ht="11.1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2" t="s">
        <v>21</v>
      </c>
      <c r="B48" s="23" t="n">
        <v>64279</v>
      </c>
      <c r="C48" s="23" t="n">
        <v>26584</v>
      </c>
      <c r="D48" s="23" t="n">
        <v>37695</v>
      </c>
      <c r="E48" s="23"/>
      <c r="F48" s="23" t="n">
        <v>24029</v>
      </c>
      <c r="G48" s="23" t="n">
        <v>8113</v>
      </c>
      <c r="H48" s="23" t="n">
        <v>15916</v>
      </c>
      <c r="I48" s="23" t="n">
        <v>0</v>
      </c>
      <c r="J48" s="23"/>
      <c r="K48" s="23" t="n">
        <v>0</v>
      </c>
      <c r="L48" s="23" t="n">
        <v>0</v>
      </c>
      <c r="M48" s="23" t="n">
        <v>0</v>
      </c>
    </row>
    <row r="49" customFormat="false" ht="6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2" t="s">
        <v>22</v>
      </c>
      <c r="B50" s="23" t="n">
        <v>47791</v>
      </c>
      <c r="C50" s="24" t="n">
        <v>21242</v>
      </c>
      <c r="D50" s="24" t="n">
        <v>26549</v>
      </c>
      <c r="E50" s="24"/>
      <c r="F50" s="23" t="n">
        <v>9816</v>
      </c>
      <c r="G50" s="24" t="n">
        <v>0</v>
      </c>
      <c r="H50" s="24" t="n">
        <v>9816</v>
      </c>
      <c r="I50" s="24" t="n">
        <v>0</v>
      </c>
      <c r="J50" s="24"/>
      <c r="K50" s="25" t="s">
        <v>23</v>
      </c>
      <c r="L50" s="25" t="s">
        <v>23</v>
      </c>
      <c r="M50" s="25" t="s">
        <v>23</v>
      </c>
    </row>
    <row r="51" customFormat="false" ht="12.75" hidden="false" customHeight="false" outlineLevel="0" collapsed="false">
      <c r="A51" s="22" t="s">
        <v>24</v>
      </c>
      <c r="B51" s="23" t="n">
        <v>16488</v>
      </c>
      <c r="C51" s="24" t="n">
        <v>5342</v>
      </c>
      <c r="D51" s="24" t="n">
        <v>11146</v>
      </c>
      <c r="E51" s="24"/>
      <c r="F51" s="23" t="n">
        <v>14213</v>
      </c>
      <c r="G51" s="24" t="n">
        <v>8113</v>
      </c>
      <c r="H51" s="24" t="n">
        <v>6100</v>
      </c>
      <c r="I51" s="24" t="n">
        <v>0</v>
      </c>
      <c r="J51" s="24" t="s">
        <v>25</v>
      </c>
      <c r="K51" s="25" t="s">
        <v>23</v>
      </c>
      <c r="L51" s="25" t="s">
        <v>23</v>
      </c>
      <c r="M51" s="25" t="s">
        <v>23</v>
      </c>
    </row>
    <row r="52" customFormat="false" ht="12.75" hidden="true" customHeight="false" outlineLevel="0" collapsed="false">
      <c r="A52" s="22" t="s">
        <v>26</v>
      </c>
      <c r="B52" s="23" t="e">
        <f aca="false">SUM(C52:D52)</f>
        <v>#REF!</v>
      </c>
      <c r="C52" s="24" t="e">
        <f aca="false">+#REF!</f>
        <v>#REF!</v>
      </c>
      <c r="D52" s="24" t="e">
        <f aca="false">+#REF!</f>
        <v>#REF!</v>
      </c>
      <c r="E52" s="24"/>
      <c r="F52" s="23" t="e">
        <f aca="false">SUM(G52:I52)</f>
        <v>#REF!</v>
      </c>
      <c r="G52" s="24" t="e">
        <f aca="false">+#REF!</f>
        <v>#REF!</v>
      </c>
      <c r="H52" s="24" t="e">
        <f aca="false">+#REF!</f>
        <v>#REF!</v>
      </c>
      <c r="I52" s="24" t="e">
        <f aca="false">+#REF!</f>
        <v>#REF!</v>
      </c>
      <c r="J52" s="24"/>
      <c r="K52" s="23" t="e">
        <f aca="false">SUM(L52:M52)</f>
        <v>#REF!</v>
      </c>
      <c r="L52" s="24" t="e">
        <f aca="false">+#REF!</f>
        <v>#REF!</v>
      </c>
      <c r="M52" s="24" t="e">
        <f aca="false">+#REF!</f>
        <v>#REF!</v>
      </c>
    </row>
    <row r="53" customFormat="false" ht="12.75" hidden="true" customHeight="false" outlineLevel="0" collapsed="false">
      <c r="A53" s="22" t="s">
        <v>27</v>
      </c>
      <c r="B53" s="25" t="s">
        <v>42</v>
      </c>
      <c r="C53" s="25" t="s">
        <v>42</v>
      </c>
      <c r="D53" s="25" t="s">
        <v>42</v>
      </c>
      <c r="E53" s="24"/>
      <c r="F53" s="25" t="s">
        <v>42</v>
      </c>
      <c r="G53" s="25" t="s">
        <v>42</v>
      </c>
      <c r="H53" s="25" t="s">
        <v>42</v>
      </c>
      <c r="I53" s="25" t="s">
        <v>42</v>
      </c>
      <c r="J53" s="24"/>
      <c r="K53" s="23" t="e">
        <f aca="false">SUM(L53:M53)</f>
        <v>#REF!</v>
      </c>
      <c r="L53" s="24" t="e">
        <f aca="false">+#REF!</f>
        <v>#REF!</v>
      </c>
      <c r="M53" s="24" t="e">
        <f aca="false">+#REF!</f>
        <v>#REF!</v>
      </c>
    </row>
    <row r="54" customFormat="false" ht="12.75" hidden="true" customHeight="false" outlineLevel="0" collapsed="false">
      <c r="A54" s="22" t="s">
        <v>28</v>
      </c>
      <c r="B54" s="23" t="e">
        <f aca="false">SUM(C54:D54)</f>
        <v>#REF!</v>
      </c>
      <c r="C54" s="24" t="e">
        <f aca="false">+#REF!</f>
        <v>#REF!</v>
      </c>
      <c r="D54" s="24" t="e">
        <f aca="false">+#REF!</f>
        <v>#REF!</v>
      </c>
      <c r="E54" s="24"/>
      <c r="F54" s="23" t="e">
        <f aca="false">SUM(G54:I54)</f>
        <v>#REF!</v>
      </c>
      <c r="G54" s="24" t="e">
        <f aca="false">+#REF!</f>
        <v>#REF!</v>
      </c>
      <c r="H54" s="24" t="e">
        <f aca="false">+#REF!</f>
        <v>#REF!</v>
      </c>
      <c r="I54" s="24" t="e">
        <f aca="false">+#REF!</f>
        <v>#REF!</v>
      </c>
      <c r="J54" s="24"/>
      <c r="K54" s="23" t="e">
        <f aca="false">SUM(L54:M54)</f>
        <v>#REF!</v>
      </c>
      <c r="L54" s="24" t="e">
        <f aca="false">+#REF!</f>
        <v>#REF!</v>
      </c>
      <c r="M54" s="24" t="e">
        <f aca="false">+#REF!</f>
        <v>#REF!</v>
      </c>
    </row>
    <row r="55" s="18" customFormat="true" ht="12.75" hidden="true" customHeight="false" outlineLevel="0" collapsed="false">
      <c r="A55" s="26" t="s">
        <v>29</v>
      </c>
      <c r="B55" s="23" t="e">
        <f aca="false">SUM(C55:D55)</f>
        <v>#REF!</v>
      </c>
      <c r="C55" s="24" t="e">
        <f aca="false">+#REF!</f>
        <v>#REF!</v>
      </c>
      <c r="D55" s="24" t="e">
        <f aca="false">+#REF!</f>
        <v>#REF!</v>
      </c>
      <c r="E55" s="24"/>
      <c r="F55" s="23" t="e">
        <f aca="false">SUM(G55:I55)</f>
        <v>#REF!</v>
      </c>
      <c r="G55" s="24" t="e">
        <f aca="false">+#REF!</f>
        <v>#REF!</v>
      </c>
      <c r="H55" s="24" t="e">
        <f aca="false">+#REF!</f>
        <v>#REF!</v>
      </c>
      <c r="I55" s="24" t="e">
        <f aca="false">+#REF!</f>
        <v>#REF!</v>
      </c>
      <c r="J55" s="24"/>
      <c r="K55" s="23" t="e">
        <f aca="false">SUM(L55:M55)</f>
        <v>#REF!</v>
      </c>
      <c r="L55" s="24" t="e">
        <f aca="false">+#REF!</f>
        <v>#REF!</v>
      </c>
      <c r="M55" s="24" t="e">
        <f aca="false">+#REF!</f>
        <v>#REF!</v>
      </c>
    </row>
    <row r="56" s="18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32" customFormat="true" ht="9" hidden="false" customHeight="false" outlineLevel="0" collapsed="false"/>
    <row r="58" s="32" customFormat="true" ht="9" hidden="false" customHeight="false" outlineLevel="0" collapsed="false">
      <c r="A58" s="30" t="s">
        <v>30</v>
      </c>
    </row>
    <row r="59" s="32" customFormat="true" ht="9" hidden="false" customHeight="false" outlineLevel="0" collapsed="false"/>
    <row r="60" s="32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6:A38"/>
    <mergeCell ref="B36:D36"/>
    <mergeCell ref="F36:I36"/>
    <mergeCell ref="K36:M36"/>
    <mergeCell ref="B37:B38"/>
    <mergeCell ref="C37:C38"/>
    <mergeCell ref="D37:D38"/>
    <mergeCell ref="F37:F38"/>
    <mergeCell ref="G37:G38"/>
    <mergeCell ref="H37:H38"/>
    <mergeCell ref="I37:I38"/>
    <mergeCell ref="K37:K38"/>
    <mergeCell ref="L37:L38"/>
    <mergeCell ref="M37:M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101</v>
      </c>
    </row>
    <row r="2" customFormat="false" ht="12.75" hidden="false" customHeight="false" outlineLevel="0" collapsed="false">
      <c r="A2" s="2" t="s">
        <v>102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836481</v>
      </c>
      <c r="C8" s="21" t="n">
        <v>450292</v>
      </c>
      <c r="D8" s="21" t="n">
        <v>386189</v>
      </c>
      <c r="E8" s="21"/>
      <c r="F8" s="21" t="n">
        <v>3382104</v>
      </c>
      <c r="G8" s="21" t="n">
        <v>197624</v>
      </c>
      <c r="H8" s="21" t="n">
        <v>184157</v>
      </c>
      <c r="I8" s="21" t="n">
        <v>3000323</v>
      </c>
      <c r="J8" s="21"/>
      <c r="K8" s="21" t="n">
        <v>379046</v>
      </c>
      <c r="L8" s="21" t="n">
        <v>303639</v>
      </c>
      <c r="M8" s="21" t="n">
        <v>75407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351747</v>
      </c>
      <c r="C10" s="23" t="n">
        <v>222618</v>
      </c>
      <c r="D10" s="23" t="n">
        <v>129129</v>
      </c>
      <c r="E10" s="23"/>
      <c r="F10" s="23" t="n">
        <v>3232830</v>
      </c>
      <c r="G10" s="23" t="n">
        <v>144171</v>
      </c>
      <c r="H10" s="23" t="n">
        <v>90159</v>
      </c>
      <c r="I10" s="23" t="n">
        <v>2998500</v>
      </c>
      <c r="J10" s="23"/>
      <c r="K10" s="23" t="n">
        <v>308032</v>
      </c>
      <c r="L10" s="23" t="n">
        <v>241266</v>
      </c>
      <c r="M10" s="23" t="n">
        <v>66766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323008</v>
      </c>
      <c r="C12" s="23" t="n">
        <v>211952</v>
      </c>
      <c r="D12" s="23" t="n">
        <v>111056</v>
      </c>
      <c r="E12" s="23"/>
      <c r="F12" s="23" t="n">
        <v>2143513</v>
      </c>
      <c r="G12" s="23" t="n">
        <v>138569</v>
      </c>
      <c r="H12" s="23" t="n">
        <v>83162</v>
      </c>
      <c r="I12" s="23" t="n">
        <v>1921782</v>
      </c>
      <c r="J12" s="23"/>
      <c r="K12" s="23" t="n">
        <v>284154</v>
      </c>
      <c r="L12" s="23" t="n">
        <v>223360</v>
      </c>
      <c r="M12" s="23" t="n">
        <v>60794</v>
      </c>
    </row>
    <row r="13" customFormat="false" ht="12.75" hidden="false" customHeight="false" outlineLevel="0" collapsed="false">
      <c r="A13" s="22" t="s">
        <v>18</v>
      </c>
      <c r="B13" s="23" t="n">
        <v>28739</v>
      </c>
      <c r="C13" s="23" t="n">
        <v>10666</v>
      </c>
      <c r="D13" s="23" t="n">
        <v>18073</v>
      </c>
      <c r="E13" s="23"/>
      <c r="F13" s="23" t="n">
        <v>1089317</v>
      </c>
      <c r="G13" s="23" t="n">
        <v>5602</v>
      </c>
      <c r="H13" s="23" t="n">
        <v>6997</v>
      </c>
      <c r="I13" s="23" t="n">
        <v>1076718</v>
      </c>
      <c r="J13" s="23"/>
      <c r="K13" s="23" t="n">
        <v>23878</v>
      </c>
      <c r="L13" s="23" t="n">
        <v>17906</v>
      </c>
      <c r="M13" s="23" t="n">
        <v>5972</v>
      </c>
    </row>
    <row r="14" customFormat="false" ht="12.75" hidden="tru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/>
      <c r="F14" s="23" t="n">
        <v>0</v>
      </c>
      <c r="G14" s="23" t="n">
        <v>0</v>
      </c>
      <c r="H14" s="23" t="n">
        <v>0</v>
      </c>
      <c r="I14" s="23" t="n">
        <v>0</v>
      </c>
      <c r="J14" s="23"/>
      <c r="K14" s="23" t="n">
        <v>0</v>
      </c>
      <c r="L14" s="23" t="n">
        <v>0</v>
      </c>
      <c r="M14" s="23" t="n">
        <v>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484734</v>
      </c>
      <c r="C16" s="23" t="n">
        <v>227674</v>
      </c>
      <c r="D16" s="23" t="n">
        <v>257060</v>
      </c>
      <c r="E16" s="23"/>
      <c r="F16" s="23" t="n">
        <v>149274</v>
      </c>
      <c r="G16" s="23" t="n">
        <v>53453</v>
      </c>
      <c r="H16" s="23" t="n">
        <v>93998</v>
      </c>
      <c r="I16" s="23" t="n">
        <v>1823</v>
      </c>
      <c r="J16" s="23"/>
      <c r="K16" s="23" t="n">
        <v>71014</v>
      </c>
      <c r="L16" s="23" t="n">
        <v>62373</v>
      </c>
      <c r="M16" s="23" t="n">
        <v>8641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320361</v>
      </c>
      <c r="C18" s="24" t="n">
        <v>152666</v>
      </c>
      <c r="D18" s="24" t="n">
        <v>167695</v>
      </c>
      <c r="E18" s="24"/>
      <c r="F18" s="23" t="n">
        <v>76578</v>
      </c>
      <c r="G18" s="24" t="n">
        <v>0</v>
      </c>
      <c r="H18" s="24" t="n">
        <v>76578</v>
      </c>
      <c r="I18" s="24" t="n">
        <v>0</v>
      </c>
      <c r="J18" s="24"/>
      <c r="K18" s="25" t="s">
        <v>23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67917</v>
      </c>
      <c r="C19" s="24" t="n">
        <v>41006</v>
      </c>
      <c r="D19" s="24" t="n">
        <v>26911</v>
      </c>
      <c r="E19" s="24"/>
      <c r="F19" s="23" t="n">
        <v>35345</v>
      </c>
      <c r="G19" s="24" t="n">
        <v>25102</v>
      </c>
      <c r="H19" s="24" t="n">
        <v>10243</v>
      </c>
      <c r="I19" s="24" t="n">
        <v>0</v>
      </c>
      <c r="J19" s="24" t="s">
        <v>25</v>
      </c>
      <c r="K19" s="25" t="s">
        <v>23</v>
      </c>
      <c r="L19" s="25" t="s">
        <v>23</v>
      </c>
      <c r="M19" s="25" t="s">
        <v>23</v>
      </c>
    </row>
    <row r="20" customFormat="false" ht="12.75" hidden="false" customHeight="false" outlineLevel="0" collapsed="false">
      <c r="A20" s="22" t="s">
        <v>26</v>
      </c>
      <c r="B20" s="23" t="n">
        <v>67970</v>
      </c>
      <c r="C20" s="24" t="n">
        <v>28573</v>
      </c>
      <c r="D20" s="24" t="n">
        <v>39397</v>
      </c>
      <c r="E20" s="24"/>
      <c r="F20" s="23" t="n">
        <v>27448</v>
      </c>
      <c r="G20" s="24" t="n">
        <v>23259</v>
      </c>
      <c r="H20" s="24" t="n">
        <v>2946</v>
      </c>
      <c r="I20" s="24" t="n">
        <v>1243</v>
      </c>
      <c r="J20" s="24"/>
      <c r="K20" s="23" t="n">
        <v>48582</v>
      </c>
      <c r="L20" s="24" t="n">
        <v>43012</v>
      </c>
      <c r="M20" s="24" t="n">
        <v>5570</v>
      </c>
    </row>
    <row r="21" customFormat="false" ht="12.75" hidden="false" customHeight="false" outlineLevel="0" collapsed="false">
      <c r="A21" s="22" t="s">
        <v>27</v>
      </c>
      <c r="B21" s="25" t="s">
        <v>23</v>
      </c>
      <c r="C21" s="25" t="s">
        <v>23</v>
      </c>
      <c r="D21" s="25" t="s">
        <v>23</v>
      </c>
      <c r="E21" s="24"/>
      <c r="F21" s="25" t="s">
        <v>23</v>
      </c>
      <c r="G21" s="25" t="s">
        <v>23</v>
      </c>
      <c r="H21" s="25" t="s">
        <v>23</v>
      </c>
      <c r="I21" s="25" t="s">
        <v>23</v>
      </c>
      <c r="J21" s="24"/>
      <c r="K21" s="23" t="n">
        <v>627</v>
      </c>
      <c r="L21" s="24" t="n">
        <v>3</v>
      </c>
      <c r="M21" s="24" t="n">
        <v>624</v>
      </c>
    </row>
    <row r="22" customFormat="false" ht="12.75" hidden="false" customHeight="false" outlineLevel="0" collapsed="false">
      <c r="A22" s="22" t="s">
        <v>28</v>
      </c>
      <c r="B22" s="23" t="n">
        <v>28486</v>
      </c>
      <c r="C22" s="24" t="n">
        <v>5429</v>
      </c>
      <c r="D22" s="24" t="n">
        <v>23057</v>
      </c>
      <c r="E22" s="24"/>
      <c r="F22" s="23" t="n">
        <v>9903</v>
      </c>
      <c r="G22" s="24" t="n">
        <v>5092</v>
      </c>
      <c r="H22" s="24" t="n">
        <v>4231</v>
      </c>
      <c r="I22" s="24" t="n">
        <v>580</v>
      </c>
      <c r="J22" s="24"/>
      <c r="K22" s="23" t="n">
        <v>21805</v>
      </c>
      <c r="L22" s="24" t="n">
        <v>19358</v>
      </c>
      <c r="M22" s="24" t="n">
        <v>2447</v>
      </c>
    </row>
    <row r="23" s="18" customFormat="true" ht="12.75" hidden="true" customHeight="false" outlineLevel="0" collapsed="false">
      <c r="A23" s="26" t="s">
        <v>29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30" t="s">
        <v>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3" customFormat="false" ht="12.75" hidden="false" customHeight="false" outlineLevel="0" collapsed="false">
      <c r="A33" s="2" t="s">
        <v>0</v>
      </c>
      <c r="M33" s="8" t="s">
        <v>103</v>
      </c>
    </row>
    <row r="34" customFormat="false" ht="12.75" hidden="false" customHeight="false" outlineLevel="0" collapsed="false">
      <c r="A34" s="2" t="s">
        <v>104</v>
      </c>
    </row>
    <row r="35" customFormat="false" ht="12.75" hidden="false" customHeight="false" outlineLevel="0" collapsed="false">
      <c r="A35" s="5"/>
    </row>
    <row r="36" customFormat="false" ht="12.75" hidden="false" customHeight="true" outlineLevel="0" collapsed="false">
      <c r="A36" s="33" t="s">
        <v>3</v>
      </c>
      <c r="B36" s="10" t="s">
        <v>4</v>
      </c>
      <c r="C36" s="10"/>
      <c r="D36" s="10"/>
      <c r="E36" s="11"/>
      <c r="F36" s="10" t="s">
        <v>5</v>
      </c>
      <c r="G36" s="10"/>
      <c r="H36" s="10"/>
      <c r="I36" s="10"/>
      <c r="J36" s="12"/>
      <c r="K36" s="10" t="s">
        <v>6</v>
      </c>
      <c r="L36" s="10"/>
      <c r="M36" s="10"/>
    </row>
    <row r="37" customFormat="false" ht="19.5" hidden="false" customHeight="true" outlineLevel="0" collapsed="false">
      <c r="A37" s="33"/>
      <c r="B37" s="13" t="s">
        <v>7</v>
      </c>
      <c r="C37" s="14" t="s">
        <v>8</v>
      </c>
      <c r="D37" s="15" t="s">
        <v>9</v>
      </c>
      <c r="E37" s="16"/>
      <c r="F37" s="17" t="s">
        <v>7</v>
      </c>
      <c r="G37" s="17" t="s">
        <v>10</v>
      </c>
      <c r="H37" s="15" t="s">
        <v>11</v>
      </c>
      <c r="I37" s="15" t="s">
        <v>12</v>
      </c>
      <c r="J37" s="18"/>
      <c r="K37" s="17" t="s">
        <v>7</v>
      </c>
      <c r="L37" s="15" t="s">
        <v>13</v>
      </c>
      <c r="M37" s="15" t="s">
        <v>14</v>
      </c>
    </row>
    <row r="38" customFormat="false" ht="19.5" hidden="false" customHeight="true" outlineLevel="0" collapsed="false">
      <c r="A38" s="33"/>
      <c r="B38" s="13"/>
      <c r="C38" s="14"/>
      <c r="D38" s="14"/>
      <c r="E38" s="19"/>
      <c r="F38" s="17"/>
      <c r="G38" s="17"/>
      <c r="H38" s="17"/>
      <c r="I38" s="17"/>
      <c r="J38" s="19"/>
      <c r="K38" s="17"/>
      <c r="L38" s="17"/>
      <c r="M38" s="1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20" t="s">
        <v>7</v>
      </c>
      <c r="B40" s="21" t="n">
        <v>244989</v>
      </c>
      <c r="C40" s="21" t="n">
        <v>131159</v>
      </c>
      <c r="D40" s="21" t="n">
        <v>113830</v>
      </c>
      <c r="E40" s="21"/>
      <c r="F40" s="21" t="n">
        <v>1435274</v>
      </c>
      <c r="G40" s="21" t="n">
        <v>47457</v>
      </c>
      <c r="H40" s="21" t="n">
        <v>65448</v>
      </c>
      <c r="I40" s="21" t="n">
        <v>1322369</v>
      </c>
      <c r="J40" s="21"/>
      <c r="K40" s="21" t="n">
        <v>83930</v>
      </c>
      <c r="L40" s="21" t="n">
        <v>62528</v>
      </c>
      <c r="M40" s="21" t="n">
        <v>21402</v>
      </c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2" t="s">
        <v>15</v>
      </c>
      <c r="B42" s="23" t="n">
        <v>106953</v>
      </c>
      <c r="C42" s="23" t="n">
        <v>64896</v>
      </c>
      <c r="D42" s="23" t="n">
        <v>42057</v>
      </c>
      <c r="E42" s="23"/>
      <c r="F42" s="23" t="n">
        <v>1384643</v>
      </c>
      <c r="G42" s="23" t="n">
        <v>42800</v>
      </c>
      <c r="H42" s="23" t="n">
        <v>19903</v>
      </c>
      <c r="I42" s="23" t="n">
        <v>1321940</v>
      </c>
      <c r="J42" s="23"/>
      <c r="K42" s="23" t="n">
        <v>81273</v>
      </c>
      <c r="L42" s="23" t="n">
        <v>60142</v>
      </c>
      <c r="M42" s="23" t="n">
        <v>21131</v>
      </c>
    </row>
    <row r="43" customFormat="false" ht="6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2" t="s">
        <v>16</v>
      </c>
      <c r="B44" s="23" t="n">
        <v>84684</v>
      </c>
      <c r="C44" s="23" t="n">
        <v>52338</v>
      </c>
      <c r="D44" s="23" t="n">
        <v>32346</v>
      </c>
      <c r="E44" s="23"/>
      <c r="F44" s="23" t="n">
        <v>1149781</v>
      </c>
      <c r="G44" s="23" t="n">
        <v>38491</v>
      </c>
      <c r="H44" s="23" t="n">
        <v>12846</v>
      </c>
      <c r="I44" s="23" t="n">
        <v>1098444</v>
      </c>
      <c r="J44" s="23"/>
      <c r="K44" s="23" t="n">
        <v>66161</v>
      </c>
      <c r="L44" s="23" t="n">
        <v>48861</v>
      </c>
      <c r="M44" s="23" t="n">
        <v>17300</v>
      </c>
    </row>
    <row r="45" customFormat="false" ht="12.75" hidden="false" customHeight="false" outlineLevel="0" collapsed="false">
      <c r="A45" s="22" t="s">
        <v>18</v>
      </c>
      <c r="B45" s="23" t="n">
        <v>22269</v>
      </c>
      <c r="C45" s="23" t="n">
        <v>12558</v>
      </c>
      <c r="D45" s="23" t="n">
        <v>9711</v>
      </c>
      <c r="E45" s="23"/>
      <c r="F45" s="23" t="n">
        <v>234862</v>
      </c>
      <c r="G45" s="23" t="n">
        <v>4309</v>
      </c>
      <c r="H45" s="23" t="n">
        <v>7057</v>
      </c>
      <c r="I45" s="23" t="n">
        <v>223496</v>
      </c>
      <c r="J45" s="23"/>
      <c r="K45" s="23" t="n">
        <v>15112</v>
      </c>
      <c r="L45" s="23" t="n">
        <v>11281</v>
      </c>
      <c r="M45" s="23" t="n">
        <v>3831</v>
      </c>
    </row>
    <row r="46" customFormat="false" ht="12.75" hidden="true" customHeight="false" outlineLevel="0" collapsed="false">
      <c r="A46" s="22" t="s">
        <v>19</v>
      </c>
      <c r="B46" s="23" t="n">
        <v>0</v>
      </c>
      <c r="C46" s="23" t="n">
        <v>0</v>
      </c>
      <c r="D46" s="23" t="n">
        <v>0</v>
      </c>
      <c r="E46" s="23"/>
      <c r="F46" s="23" t="n">
        <v>0</v>
      </c>
      <c r="G46" s="23" t="n">
        <v>0</v>
      </c>
      <c r="H46" s="23" t="n">
        <v>0</v>
      </c>
      <c r="I46" s="23" t="n">
        <v>0</v>
      </c>
      <c r="J46" s="23"/>
      <c r="K46" s="23" t="n">
        <v>0</v>
      </c>
      <c r="L46" s="23" t="n">
        <v>0</v>
      </c>
      <c r="M46" s="23" t="n">
        <v>0</v>
      </c>
    </row>
    <row r="47" customFormat="false" ht="11.1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2" t="s">
        <v>21</v>
      </c>
      <c r="B48" s="23" t="n">
        <v>138036</v>
      </c>
      <c r="C48" s="23" t="n">
        <v>66263</v>
      </c>
      <c r="D48" s="23" t="n">
        <v>71773</v>
      </c>
      <c r="E48" s="23"/>
      <c r="F48" s="23" t="n">
        <v>50631</v>
      </c>
      <c r="G48" s="23" t="n">
        <v>4657</v>
      </c>
      <c r="H48" s="23" t="n">
        <v>45545</v>
      </c>
      <c r="I48" s="23" t="n">
        <v>429</v>
      </c>
      <c r="J48" s="23"/>
      <c r="K48" s="23" t="n">
        <v>2657</v>
      </c>
      <c r="L48" s="23" t="n">
        <v>2386</v>
      </c>
      <c r="M48" s="23" t="n">
        <v>271</v>
      </c>
    </row>
    <row r="49" customFormat="false" ht="6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2" t="s">
        <v>22</v>
      </c>
      <c r="B50" s="23" t="n">
        <v>122616</v>
      </c>
      <c r="C50" s="24" t="n">
        <v>59970</v>
      </c>
      <c r="D50" s="24" t="n">
        <v>62646</v>
      </c>
      <c r="E50" s="24"/>
      <c r="F50" s="23" t="n">
        <v>35955</v>
      </c>
      <c r="G50" s="24" t="n">
        <v>0</v>
      </c>
      <c r="H50" s="24" t="n">
        <v>35955</v>
      </c>
      <c r="I50" s="24" t="n">
        <v>0</v>
      </c>
      <c r="J50" s="24"/>
      <c r="K50" s="25" t="s">
        <v>23</v>
      </c>
      <c r="L50" s="25" t="s">
        <v>23</v>
      </c>
      <c r="M50" s="25" t="s">
        <v>23</v>
      </c>
    </row>
    <row r="51" customFormat="false" ht="12.75" hidden="false" customHeight="false" outlineLevel="0" collapsed="false">
      <c r="A51" s="22" t="s">
        <v>24</v>
      </c>
      <c r="B51" s="23" t="n">
        <v>13090</v>
      </c>
      <c r="C51" s="24" t="n">
        <v>5528</v>
      </c>
      <c r="D51" s="24" t="n">
        <v>7562</v>
      </c>
      <c r="E51" s="24"/>
      <c r="F51" s="23" t="n">
        <v>11560</v>
      </c>
      <c r="G51" s="24" t="n">
        <v>3313</v>
      </c>
      <c r="H51" s="24" t="n">
        <v>8247</v>
      </c>
      <c r="I51" s="24" t="n">
        <v>0</v>
      </c>
      <c r="J51" s="24" t="s">
        <v>25</v>
      </c>
      <c r="K51" s="25" t="s">
        <v>23</v>
      </c>
      <c r="L51" s="25" t="s">
        <v>23</v>
      </c>
      <c r="M51" s="25" t="s">
        <v>23</v>
      </c>
    </row>
    <row r="52" customFormat="false" ht="12.75" hidden="true" customHeight="false" outlineLevel="0" collapsed="false">
      <c r="A52" s="22" t="s">
        <v>26</v>
      </c>
      <c r="B52" s="23" t="n">
        <v>0</v>
      </c>
      <c r="C52" s="24" t="n">
        <v>0</v>
      </c>
      <c r="D52" s="24" t="n">
        <v>0</v>
      </c>
      <c r="E52" s="24"/>
      <c r="F52" s="23" t="n">
        <v>0</v>
      </c>
      <c r="G52" s="24" t="n">
        <v>0</v>
      </c>
      <c r="H52" s="24" t="n">
        <v>0</v>
      </c>
      <c r="I52" s="24" t="n">
        <v>0</v>
      </c>
      <c r="J52" s="24"/>
      <c r="K52" s="23" t="n">
        <v>0</v>
      </c>
      <c r="L52" s="24" t="n">
        <v>0</v>
      </c>
      <c r="M52" s="24" t="n">
        <v>0</v>
      </c>
    </row>
    <row r="53" customFormat="false" ht="12.75" hidden="false" customHeight="false" outlineLevel="0" collapsed="false">
      <c r="A53" s="22" t="s">
        <v>27</v>
      </c>
      <c r="B53" s="25" t="s">
        <v>23</v>
      </c>
      <c r="C53" s="25" t="s">
        <v>23</v>
      </c>
      <c r="D53" s="25" t="s">
        <v>23</v>
      </c>
      <c r="E53" s="24"/>
      <c r="F53" s="25" t="s">
        <v>23</v>
      </c>
      <c r="G53" s="25" t="s">
        <v>23</v>
      </c>
      <c r="H53" s="25" t="s">
        <v>23</v>
      </c>
      <c r="I53" s="25" t="s">
        <v>23</v>
      </c>
      <c r="J53" s="24"/>
      <c r="K53" s="23" t="n">
        <v>168</v>
      </c>
      <c r="L53" s="24" t="n">
        <v>0</v>
      </c>
      <c r="M53" s="24" t="n">
        <v>168</v>
      </c>
    </row>
    <row r="54" customFormat="false" ht="12.75" hidden="false" customHeight="false" outlineLevel="0" collapsed="false">
      <c r="A54" s="22" t="s">
        <v>28</v>
      </c>
      <c r="B54" s="23" t="n">
        <v>2330</v>
      </c>
      <c r="C54" s="24" t="n">
        <v>765</v>
      </c>
      <c r="D54" s="24" t="n">
        <v>1565</v>
      </c>
      <c r="E54" s="24"/>
      <c r="F54" s="23" t="n">
        <v>3116</v>
      </c>
      <c r="G54" s="24" t="n">
        <v>1344</v>
      </c>
      <c r="H54" s="24" t="n">
        <v>1343</v>
      </c>
      <c r="I54" s="24" t="n">
        <v>429</v>
      </c>
      <c r="J54" s="24"/>
      <c r="K54" s="23" t="n">
        <v>2489</v>
      </c>
      <c r="L54" s="24" t="n">
        <v>2386</v>
      </c>
      <c r="M54" s="24" t="n">
        <v>103</v>
      </c>
    </row>
    <row r="55" s="18" customFormat="true" ht="12.75" hidden="true" customHeight="false" outlineLevel="0" collapsed="false">
      <c r="A55" s="26" t="s">
        <v>29</v>
      </c>
      <c r="B55" s="23" t="e">
        <f aca="false">SUM(C55:D55)</f>
        <v>#REF!</v>
      </c>
      <c r="C55" s="24" t="e">
        <f aca="false">+#REF!</f>
        <v>#REF!</v>
      </c>
      <c r="D55" s="24" t="e">
        <f aca="false">+#REF!</f>
        <v>#REF!</v>
      </c>
      <c r="E55" s="24"/>
      <c r="F55" s="23" t="e">
        <f aca="false">SUM(G55:I55)</f>
        <v>#REF!</v>
      </c>
      <c r="G55" s="24" t="e">
        <f aca="false">+#REF!</f>
        <v>#REF!</v>
      </c>
      <c r="H55" s="24" t="e">
        <f aca="false">+#REF!</f>
        <v>#REF!</v>
      </c>
      <c r="I55" s="24" t="e">
        <f aca="false">+#REF!</f>
        <v>#REF!</v>
      </c>
      <c r="J55" s="24"/>
      <c r="K55" s="23" t="e">
        <f aca="false">SUM(L55:M55)</f>
        <v>#REF!</v>
      </c>
      <c r="L55" s="24" t="e">
        <f aca="false">+#REF!</f>
        <v>#REF!</v>
      </c>
      <c r="M55" s="24" t="e">
        <f aca="false">+#REF!</f>
        <v>#REF!</v>
      </c>
    </row>
    <row r="56" s="18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32" customFormat="true" ht="9" hidden="false" customHeight="false" outlineLevel="0" collapsed="false"/>
    <row r="58" s="32" customFormat="true" ht="9" hidden="false" customHeight="false" outlineLevel="0" collapsed="false">
      <c r="A58" s="30" t="s">
        <v>30</v>
      </c>
    </row>
    <row r="59" s="32" customFormat="true" ht="9" hidden="false" customHeight="false" outlineLevel="0" collapsed="false"/>
    <row r="60" s="32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6:A38"/>
    <mergeCell ref="B36:D36"/>
    <mergeCell ref="F36:I36"/>
    <mergeCell ref="K36:M36"/>
    <mergeCell ref="B37:B38"/>
    <mergeCell ref="C37:C38"/>
    <mergeCell ref="D37:D38"/>
    <mergeCell ref="F37:F38"/>
    <mergeCell ref="G37:G38"/>
    <mergeCell ref="H37:H38"/>
    <mergeCell ref="I37:I38"/>
    <mergeCell ref="K37:K38"/>
    <mergeCell ref="L37:L38"/>
    <mergeCell ref="M37:M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105</v>
      </c>
    </row>
    <row r="2" customFormat="false" ht="12.75" hidden="false" customHeight="false" outlineLevel="0" collapsed="false">
      <c r="A2" s="2" t="s">
        <v>106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185167</v>
      </c>
      <c r="C8" s="21" t="n">
        <v>123073</v>
      </c>
      <c r="D8" s="21" t="n">
        <v>62094</v>
      </c>
      <c r="E8" s="21"/>
      <c r="F8" s="21" t="n">
        <v>283176</v>
      </c>
      <c r="G8" s="21" t="n">
        <v>63997</v>
      </c>
      <c r="H8" s="21" t="n">
        <v>18280</v>
      </c>
      <c r="I8" s="21" t="n">
        <v>200899</v>
      </c>
      <c r="J8" s="21"/>
      <c r="K8" s="21" t="n">
        <v>82540</v>
      </c>
      <c r="L8" s="21" t="n">
        <v>57879</v>
      </c>
      <c r="M8" s="21" t="n">
        <v>24661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108387</v>
      </c>
      <c r="C10" s="23" t="n">
        <v>66823</v>
      </c>
      <c r="D10" s="23" t="n">
        <v>41564</v>
      </c>
      <c r="E10" s="23"/>
      <c r="F10" s="23" t="n">
        <v>259278</v>
      </c>
      <c r="G10" s="23" t="n">
        <v>49663</v>
      </c>
      <c r="H10" s="23" t="n">
        <v>8716</v>
      </c>
      <c r="I10" s="23" t="n">
        <v>200899</v>
      </c>
      <c r="J10" s="23"/>
      <c r="K10" s="23" t="n">
        <v>81712</v>
      </c>
      <c r="L10" s="23" t="n">
        <v>57879</v>
      </c>
      <c r="M10" s="23" t="n">
        <v>23833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83439</v>
      </c>
      <c r="C12" s="23" t="n">
        <v>55781</v>
      </c>
      <c r="D12" s="23" t="n">
        <v>27658</v>
      </c>
      <c r="E12" s="23"/>
      <c r="F12" s="23" t="n">
        <v>48588</v>
      </c>
      <c r="G12" s="23" t="n">
        <v>44351</v>
      </c>
      <c r="H12" s="23" t="n">
        <v>413</v>
      </c>
      <c r="I12" s="23" t="n">
        <v>3824</v>
      </c>
      <c r="J12" s="23"/>
      <c r="K12" s="23" t="n">
        <v>66765</v>
      </c>
      <c r="L12" s="23" t="n">
        <v>47101</v>
      </c>
      <c r="M12" s="23" t="n">
        <v>19664</v>
      </c>
    </row>
    <row r="13" customFormat="false" ht="12.75" hidden="false" customHeight="false" outlineLevel="0" collapsed="false">
      <c r="A13" s="22" t="s">
        <v>18</v>
      </c>
      <c r="B13" s="23" t="n">
        <v>24948</v>
      </c>
      <c r="C13" s="23" t="n">
        <v>11042</v>
      </c>
      <c r="D13" s="23" t="n">
        <v>13906</v>
      </c>
      <c r="E13" s="23"/>
      <c r="F13" s="23" t="n">
        <v>210690</v>
      </c>
      <c r="G13" s="23" t="n">
        <v>5312</v>
      </c>
      <c r="H13" s="23" t="n">
        <v>8303</v>
      </c>
      <c r="I13" s="23" t="n">
        <v>197075</v>
      </c>
      <c r="J13" s="23"/>
      <c r="K13" s="23" t="n">
        <v>14947</v>
      </c>
      <c r="L13" s="23" t="n">
        <v>10778</v>
      </c>
      <c r="M13" s="23" t="n">
        <v>4169</v>
      </c>
    </row>
    <row r="14" customFormat="false" ht="12.75" hidden="tru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/>
      <c r="F14" s="23" t="n">
        <v>0</v>
      </c>
      <c r="G14" s="23" t="n">
        <v>0</v>
      </c>
      <c r="H14" s="23" t="n">
        <v>0</v>
      </c>
      <c r="I14" s="23" t="n">
        <v>0</v>
      </c>
      <c r="J14" s="23"/>
      <c r="K14" s="23" t="n">
        <v>0</v>
      </c>
      <c r="L14" s="23" t="n">
        <v>0</v>
      </c>
      <c r="M14" s="23" t="n">
        <v>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76780</v>
      </c>
      <c r="C16" s="23" t="n">
        <v>56250</v>
      </c>
      <c r="D16" s="23" t="n">
        <v>20530</v>
      </c>
      <c r="E16" s="23"/>
      <c r="F16" s="23" t="n">
        <v>23898</v>
      </c>
      <c r="G16" s="23" t="n">
        <v>14334</v>
      </c>
      <c r="H16" s="23" t="n">
        <v>9564</v>
      </c>
      <c r="I16" s="23" t="n">
        <v>0</v>
      </c>
      <c r="J16" s="23"/>
      <c r="K16" s="23" t="n">
        <v>828</v>
      </c>
      <c r="L16" s="23" t="n">
        <v>0</v>
      </c>
      <c r="M16" s="23" t="n">
        <v>828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37213</v>
      </c>
      <c r="C18" s="24" t="n">
        <v>21874</v>
      </c>
      <c r="D18" s="24" t="n">
        <v>15339</v>
      </c>
      <c r="E18" s="24"/>
      <c r="F18" s="23" t="n">
        <v>5745</v>
      </c>
      <c r="G18" s="24" t="n">
        <v>0</v>
      </c>
      <c r="H18" s="24" t="n">
        <v>5745</v>
      </c>
      <c r="I18" s="24" t="n">
        <v>0</v>
      </c>
      <c r="J18" s="24"/>
      <c r="K18" s="25" t="s">
        <v>23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39567</v>
      </c>
      <c r="C19" s="24" t="n">
        <v>34376</v>
      </c>
      <c r="D19" s="24" t="n">
        <v>5191</v>
      </c>
      <c r="E19" s="24"/>
      <c r="F19" s="23" t="n">
        <v>18153</v>
      </c>
      <c r="G19" s="24" t="n">
        <v>14334</v>
      </c>
      <c r="H19" s="24" t="n">
        <v>3819</v>
      </c>
      <c r="I19" s="24" t="n">
        <v>0</v>
      </c>
      <c r="J19" s="24" t="s">
        <v>25</v>
      </c>
      <c r="K19" s="25" t="s">
        <v>23</v>
      </c>
      <c r="L19" s="25" t="s">
        <v>23</v>
      </c>
      <c r="M19" s="25" t="s">
        <v>23</v>
      </c>
    </row>
    <row r="20" customFormat="false" ht="12.75" hidden="true" customHeight="false" outlineLevel="0" collapsed="false">
      <c r="A20" s="22" t="s">
        <v>26</v>
      </c>
      <c r="B20" s="23" t="n">
        <v>0</v>
      </c>
      <c r="C20" s="24" t="n">
        <v>0</v>
      </c>
      <c r="D20" s="24" t="n">
        <v>0</v>
      </c>
      <c r="E20" s="24"/>
      <c r="F20" s="23" t="n">
        <v>0</v>
      </c>
      <c r="G20" s="24" t="n">
        <v>0</v>
      </c>
      <c r="H20" s="24" t="n">
        <v>0</v>
      </c>
      <c r="I20" s="24" t="n">
        <v>0</v>
      </c>
      <c r="J20" s="24"/>
      <c r="K20" s="23" t="n">
        <v>0</v>
      </c>
      <c r="L20" s="24" t="n">
        <v>0</v>
      </c>
      <c r="M20" s="24" t="n">
        <v>0</v>
      </c>
    </row>
    <row r="21" customFormat="false" ht="12.75" hidden="false" customHeight="false" outlineLevel="0" collapsed="false">
      <c r="A21" s="22" t="s">
        <v>27</v>
      </c>
      <c r="B21" s="25" t="s">
        <v>23</v>
      </c>
      <c r="C21" s="25" t="s">
        <v>23</v>
      </c>
      <c r="D21" s="25" t="s">
        <v>23</v>
      </c>
      <c r="E21" s="24"/>
      <c r="F21" s="25" t="s">
        <v>23</v>
      </c>
      <c r="G21" s="25" t="s">
        <v>23</v>
      </c>
      <c r="H21" s="25" t="s">
        <v>23</v>
      </c>
      <c r="I21" s="25" t="s">
        <v>23</v>
      </c>
      <c r="J21" s="24"/>
      <c r="K21" s="23" t="n">
        <v>828</v>
      </c>
      <c r="L21" s="24" t="n">
        <v>0</v>
      </c>
      <c r="M21" s="24" t="n">
        <v>828</v>
      </c>
    </row>
    <row r="22" customFormat="false" ht="12.75" hidden="true" customHeight="false" outlineLevel="0" collapsed="false">
      <c r="A22" s="22" t="s">
        <v>28</v>
      </c>
      <c r="B22" s="23" t="e">
        <f aca="false">SUM(C22:D22)</f>
        <v>#REF!</v>
      </c>
      <c r="C22" s="24" t="e">
        <f aca="false">+#REF!</f>
        <v>#REF!</v>
      </c>
      <c r="D22" s="24" t="e">
        <f aca="false">+#REF!</f>
        <v>#REF!</v>
      </c>
      <c r="E22" s="24"/>
      <c r="F22" s="23" t="e">
        <f aca="false">SUM(G22:I22)</f>
        <v>#REF!</v>
      </c>
      <c r="G22" s="24" t="e">
        <f aca="false">+#REF!</f>
        <v>#REF!</v>
      </c>
      <c r="H22" s="24" t="e">
        <f aca="false">+#REF!</f>
        <v>#REF!</v>
      </c>
      <c r="I22" s="24" t="e">
        <f aca="false">+#REF!</f>
        <v>#REF!</v>
      </c>
      <c r="J22" s="24"/>
      <c r="K22" s="23" t="e">
        <f aca="false">SUM(L22:M22)</f>
        <v>#REF!</v>
      </c>
      <c r="L22" s="24" t="e">
        <f aca="false">+#REF!</f>
        <v>#REF!</v>
      </c>
      <c r="M22" s="24" t="e">
        <f aca="false">+#REF!</f>
        <v>#REF!</v>
      </c>
    </row>
    <row r="23" s="18" customFormat="true" ht="12.75" hidden="true" customHeight="false" outlineLevel="0" collapsed="false">
      <c r="A23" s="26" t="s">
        <v>29</v>
      </c>
      <c r="B23" s="23" t="e">
        <f aca="false">SUM(C23:D23)</f>
        <v>#REF!</v>
      </c>
      <c r="C23" s="24" t="e">
        <f aca="false">+#REF!</f>
        <v>#REF!</v>
      </c>
      <c r="D23" s="24" t="e">
        <f aca="false">+#REF!</f>
        <v>#REF!</v>
      </c>
      <c r="E23" s="24"/>
      <c r="F23" s="23" t="e">
        <f aca="false">SUM(G23:I23)</f>
        <v>#REF!</v>
      </c>
      <c r="G23" s="24" t="e">
        <f aca="false">+#REF!</f>
        <v>#REF!</v>
      </c>
      <c r="H23" s="24" t="e">
        <f aca="false">+#REF!</f>
        <v>#REF!</v>
      </c>
      <c r="I23" s="24" t="e">
        <f aca="false">+#REF!</f>
        <v>#REF!</v>
      </c>
      <c r="J23" s="24"/>
      <c r="K23" s="23" t="e">
        <f aca="false">SUM(L23:M23)</f>
        <v>#REF!</v>
      </c>
      <c r="L23" s="24" t="e">
        <f aca="false">+#REF!</f>
        <v>#REF!</v>
      </c>
      <c r="M23" s="24" t="e">
        <f aca="false">+#REF!</f>
        <v>#REF!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s="32" customFormat="true" ht="9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s="32" customFormat="true" ht="9" hidden="false" customHeight="false" outlineLevel="0" collapsed="false">
      <c r="A26" s="30" t="s">
        <v>30</v>
      </c>
    </row>
    <row r="27" s="32" customFormat="true" ht="9" hidden="false" customHeight="false" outlineLevel="0" collapsed="false"/>
    <row r="28" s="32" customFormat="true" ht="9" hidden="false" customHeight="false" outlineLevel="0" collapsed="false"/>
    <row r="29" s="32" customFormat="true" ht="9" hidden="false" customHeight="false" outlineLevel="0" collapsed="false"/>
    <row r="30" customFormat="false" ht="12.75" hidden="false" customHeight="false" outlineLevel="0" collapsed="false">
      <c r="A30" s="2"/>
      <c r="M30" s="3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37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</row>
    <row r="36" customFormat="false" ht="12.7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</row>
    <row r="37" customFormat="false" ht="12.7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2.7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</row>
    <row r="39" customFormat="false" ht="12.7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12.7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2.75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2.75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2.75" hidden="false" customHeight="fals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2.75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2.75" hidden="false" customHeight="false" outlineLevel="0" collapsed="false"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</row>
    <row r="46" customFormat="false" ht="12.75" hidden="false" customHeight="false" outlineLevel="0" collapsed="false"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</row>
    <row r="47" customFormat="false" ht="12.75" hidden="false" customHeight="fals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25"/>
      <c r="L47" s="25"/>
      <c r="M47" s="25"/>
    </row>
    <row r="48" customFormat="false" ht="12.75" hidden="false" customHeight="fals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25"/>
      <c r="L48" s="25"/>
      <c r="M48" s="25"/>
    </row>
    <row r="49" customFormat="false" ht="12.7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</row>
    <row r="50" customFormat="false" ht="12.75" hidden="false" customHeight="false" outlineLevel="0" collapsed="false">
      <c r="B50" s="25"/>
      <c r="C50" s="25"/>
      <c r="D50" s="25"/>
      <c r="E50" s="24"/>
      <c r="F50" s="25"/>
      <c r="G50" s="25"/>
      <c r="H50" s="25"/>
      <c r="I50" s="25"/>
      <c r="J50" s="39"/>
      <c r="K50" s="39"/>
      <c r="L50" s="39"/>
      <c r="M50" s="39"/>
    </row>
    <row r="51" customFormat="false" ht="12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</row>
    <row r="52" s="32" customFormat="true" ht="9" hidden="false" customHeight="false" outlineLevel="0" collapsed="false"/>
    <row r="53" s="32" customFormat="true" ht="9" hidden="false" customHeight="false" outlineLevel="0" collapsed="false"/>
    <row r="54" s="32" customFormat="true" ht="9" hidden="false" customHeight="false" outlineLevel="0" collapsed="false"/>
    <row r="55" s="32" customFormat="true" ht="9" hidden="false" customHeight="false" outlineLevel="0" collapsed="false"/>
    <row r="57" customFormat="false" ht="12.75" hidden="false" customHeight="false" outlineLevel="0" collapsed="false">
      <c r="A57" s="30" t="s">
        <v>107</v>
      </c>
    </row>
  </sheetData>
  <mergeCells count="14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34</v>
      </c>
    </row>
    <row r="2" customFormat="false" ht="12.75" hidden="false" customHeight="false" outlineLevel="0" collapsed="false">
      <c r="A2" s="2" t="s">
        <v>35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230735</v>
      </c>
      <c r="C8" s="21" t="n">
        <v>121579</v>
      </c>
      <c r="D8" s="21" t="n">
        <v>109156</v>
      </c>
      <c r="E8" s="21"/>
      <c r="F8" s="21" t="n">
        <v>149682</v>
      </c>
      <c r="G8" s="21" t="n">
        <v>20399</v>
      </c>
      <c r="H8" s="21" t="n">
        <v>68207</v>
      </c>
      <c r="I8" s="21" t="n">
        <v>61076</v>
      </c>
      <c r="J8" s="21"/>
      <c r="K8" s="21" t="n">
        <v>40915</v>
      </c>
      <c r="L8" s="21" t="n">
        <v>24141</v>
      </c>
      <c r="M8" s="21" t="n">
        <v>16774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69946</v>
      </c>
      <c r="C10" s="23" t="n">
        <v>45643</v>
      </c>
      <c r="D10" s="23" t="n">
        <v>24303</v>
      </c>
      <c r="E10" s="23"/>
      <c r="F10" s="23" t="n">
        <v>77999</v>
      </c>
      <c r="G10" s="23" t="n">
        <v>15390</v>
      </c>
      <c r="H10" s="23" t="n">
        <v>1533</v>
      </c>
      <c r="I10" s="23" t="n">
        <v>61076</v>
      </c>
      <c r="J10" s="23"/>
      <c r="K10" s="23" t="n">
        <v>39427</v>
      </c>
      <c r="L10" s="23" t="n">
        <v>24141</v>
      </c>
      <c r="M10" s="23" t="n">
        <v>15286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64414</v>
      </c>
      <c r="C12" s="23" t="n">
        <v>43394</v>
      </c>
      <c r="D12" s="23" t="n">
        <v>21020</v>
      </c>
      <c r="E12" s="23"/>
      <c r="F12" s="23" t="n">
        <v>42181</v>
      </c>
      <c r="G12" s="23" t="n">
        <v>14529</v>
      </c>
      <c r="H12" s="23" t="n">
        <v>388</v>
      </c>
      <c r="I12" s="23" t="n">
        <v>27264</v>
      </c>
      <c r="J12" s="23"/>
      <c r="K12" s="23" t="n">
        <v>36642</v>
      </c>
      <c r="L12" s="23" t="n">
        <v>21973</v>
      </c>
      <c r="M12" s="23" t="n">
        <v>14669</v>
      </c>
    </row>
    <row r="13" customFormat="false" ht="12.75" hidden="false" customHeight="false" outlineLevel="0" collapsed="false">
      <c r="A13" s="22" t="s">
        <v>18</v>
      </c>
      <c r="B13" s="23" t="n">
        <v>5532</v>
      </c>
      <c r="C13" s="23" t="n">
        <v>2249</v>
      </c>
      <c r="D13" s="23" t="n">
        <v>3283</v>
      </c>
      <c r="E13" s="23"/>
      <c r="F13" s="23" t="n">
        <v>35818</v>
      </c>
      <c r="G13" s="23" t="n">
        <v>861</v>
      </c>
      <c r="H13" s="23" t="n">
        <v>1145</v>
      </c>
      <c r="I13" s="23" t="n">
        <v>33812</v>
      </c>
      <c r="J13" s="23"/>
      <c r="K13" s="23" t="n">
        <v>2785</v>
      </c>
      <c r="L13" s="23" t="n">
        <v>2168</v>
      </c>
      <c r="M13" s="23" t="n">
        <v>617</v>
      </c>
    </row>
    <row r="14" customFormat="false" ht="12.75" hidden="tru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/>
      <c r="F14" s="23" t="n">
        <v>0</v>
      </c>
      <c r="G14" s="23" t="n">
        <v>0</v>
      </c>
      <c r="H14" s="23" t="n">
        <v>0</v>
      </c>
      <c r="I14" s="23" t="n">
        <v>0</v>
      </c>
      <c r="J14" s="23"/>
      <c r="K14" s="23" t="n">
        <v>0</v>
      </c>
      <c r="L14" s="23" t="n">
        <v>0</v>
      </c>
      <c r="M14" s="23" t="n">
        <v>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160789</v>
      </c>
      <c r="C16" s="23" t="n">
        <v>75936</v>
      </c>
      <c r="D16" s="23" t="n">
        <v>84853</v>
      </c>
      <c r="E16" s="23"/>
      <c r="F16" s="23" t="n">
        <v>71683</v>
      </c>
      <c r="G16" s="23" t="n">
        <v>5009</v>
      </c>
      <c r="H16" s="23" t="n">
        <v>66674</v>
      </c>
      <c r="I16" s="23" t="n">
        <v>0</v>
      </c>
      <c r="J16" s="23"/>
      <c r="K16" s="23" t="n">
        <v>1488</v>
      </c>
      <c r="L16" s="23" t="n">
        <v>0</v>
      </c>
      <c r="M16" s="23" t="n">
        <v>1488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135712</v>
      </c>
      <c r="C18" s="24" t="n">
        <v>62985</v>
      </c>
      <c r="D18" s="24" t="n">
        <v>72727</v>
      </c>
      <c r="E18" s="24"/>
      <c r="F18" s="23" t="n">
        <v>65368</v>
      </c>
      <c r="G18" s="24" t="n">
        <v>0</v>
      </c>
      <c r="H18" s="24" t="n">
        <v>65368</v>
      </c>
      <c r="I18" s="24" t="n">
        <v>0</v>
      </c>
      <c r="J18" s="24"/>
      <c r="K18" s="25" t="s">
        <v>23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14878</v>
      </c>
      <c r="C19" s="24" t="n">
        <v>11775</v>
      </c>
      <c r="D19" s="24" t="n">
        <v>3103</v>
      </c>
      <c r="E19" s="24"/>
      <c r="F19" s="23" t="n">
        <v>6315</v>
      </c>
      <c r="G19" s="24" t="n">
        <v>5009</v>
      </c>
      <c r="H19" s="24" t="n">
        <v>1306</v>
      </c>
      <c r="I19" s="24" t="n">
        <v>0</v>
      </c>
      <c r="J19" s="24" t="s">
        <v>25</v>
      </c>
      <c r="K19" s="25" t="s">
        <v>23</v>
      </c>
      <c r="L19" s="25" t="s">
        <v>23</v>
      </c>
      <c r="M19" s="25" t="s">
        <v>23</v>
      </c>
    </row>
    <row r="20" customFormat="false" ht="12.75" hidden="true" customHeight="false" outlineLevel="0" collapsed="false">
      <c r="A20" s="22" t="s">
        <v>26</v>
      </c>
      <c r="B20" s="23" t="n">
        <v>0</v>
      </c>
      <c r="C20" s="24" t="n">
        <v>0</v>
      </c>
      <c r="D20" s="24" t="n">
        <v>0</v>
      </c>
      <c r="E20" s="24"/>
      <c r="F20" s="23" t="n">
        <v>0</v>
      </c>
      <c r="G20" s="24" t="n">
        <v>0</v>
      </c>
      <c r="H20" s="24" t="n">
        <v>0</v>
      </c>
      <c r="I20" s="24" t="n">
        <v>0</v>
      </c>
      <c r="J20" s="24"/>
      <c r="K20" s="23" t="n">
        <v>0</v>
      </c>
      <c r="L20" s="24" t="n">
        <v>0</v>
      </c>
      <c r="M20" s="24" t="n">
        <v>0</v>
      </c>
    </row>
    <row r="21" customFormat="false" ht="12.75" hidden="false" customHeight="false" outlineLevel="0" collapsed="false">
      <c r="A21" s="22" t="s">
        <v>27</v>
      </c>
      <c r="B21" s="25" t="s">
        <v>23</v>
      </c>
      <c r="C21" s="25" t="s">
        <v>23</v>
      </c>
      <c r="D21" s="25" t="s">
        <v>23</v>
      </c>
      <c r="E21" s="24"/>
      <c r="F21" s="25" t="s">
        <v>23</v>
      </c>
      <c r="G21" s="25" t="s">
        <v>23</v>
      </c>
      <c r="H21" s="25" t="s">
        <v>23</v>
      </c>
      <c r="I21" s="25" t="s">
        <v>23</v>
      </c>
      <c r="J21" s="24"/>
      <c r="K21" s="23" t="n">
        <v>1488</v>
      </c>
      <c r="L21" s="24" t="n">
        <v>0</v>
      </c>
      <c r="M21" s="24" t="n">
        <v>1488</v>
      </c>
    </row>
    <row r="22" customFormat="false" ht="12.75" hidden="true" customHeight="false" outlineLevel="0" collapsed="false">
      <c r="A22" s="22" t="s">
        <v>28</v>
      </c>
      <c r="B22" s="23" t="n">
        <v>0</v>
      </c>
      <c r="C22" s="24" t="n">
        <v>0</v>
      </c>
      <c r="D22" s="24" t="n">
        <v>0</v>
      </c>
      <c r="E22" s="24"/>
      <c r="F22" s="23" t="n">
        <v>0</v>
      </c>
      <c r="G22" s="24" t="n">
        <v>0</v>
      </c>
      <c r="H22" s="24" t="n">
        <v>0</v>
      </c>
      <c r="I22" s="24" t="n">
        <v>0</v>
      </c>
      <c r="J22" s="24"/>
      <c r="K22" s="23" t="n">
        <v>0</v>
      </c>
      <c r="L22" s="24" t="n">
        <v>0</v>
      </c>
      <c r="M22" s="24" t="n">
        <v>0</v>
      </c>
    </row>
    <row r="23" s="18" customFormat="true" ht="12.75" hidden="false" customHeight="false" outlineLevel="0" collapsed="false">
      <c r="A23" s="26" t="s">
        <v>36</v>
      </c>
      <c r="B23" s="23" t="n">
        <v>10199</v>
      </c>
      <c r="C23" s="24" t="n">
        <v>1176</v>
      </c>
      <c r="D23" s="24" t="n">
        <v>9023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30" t="s">
        <v>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3" customFormat="false" ht="12.75" hidden="false" customHeight="false" outlineLevel="0" collapsed="false">
      <c r="A33" s="2" t="s">
        <v>0</v>
      </c>
      <c r="M33" s="8" t="s">
        <v>37</v>
      </c>
    </row>
    <row r="34" customFormat="false" ht="12.75" hidden="false" customHeight="false" outlineLevel="0" collapsed="false">
      <c r="A34" s="2" t="s">
        <v>38</v>
      </c>
    </row>
    <row r="35" customFormat="false" ht="12.75" hidden="false" customHeight="false" outlineLevel="0" collapsed="false">
      <c r="A35" s="5"/>
    </row>
    <row r="36" customFormat="false" ht="12.75" hidden="false" customHeight="true" outlineLevel="0" collapsed="false">
      <c r="A36" s="33" t="s">
        <v>3</v>
      </c>
      <c r="B36" s="10" t="s">
        <v>4</v>
      </c>
      <c r="C36" s="10"/>
      <c r="D36" s="10"/>
      <c r="E36" s="11"/>
      <c r="F36" s="10" t="s">
        <v>5</v>
      </c>
      <c r="G36" s="10"/>
      <c r="H36" s="10"/>
      <c r="I36" s="10"/>
      <c r="J36" s="12"/>
      <c r="K36" s="10" t="s">
        <v>6</v>
      </c>
      <c r="L36" s="10"/>
      <c r="M36" s="10"/>
    </row>
    <row r="37" customFormat="false" ht="19.5" hidden="false" customHeight="true" outlineLevel="0" collapsed="false">
      <c r="A37" s="33"/>
      <c r="B37" s="13" t="s">
        <v>7</v>
      </c>
      <c r="C37" s="14" t="s">
        <v>8</v>
      </c>
      <c r="D37" s="15" t="s">
        <v>9</v>
      </c>
      <c r="E37" s="16"/>
      <c r="F37" s="17" t="s">
        <v>7</v>
      </c>
      <c r="G37" s="17" t="s">
        <v>10</v>
      </c>
      <c r="H37" s="15" t="s">
        <v>11</v>
      </c>
      <c r="I37" s="15" t="s">
        <v>12</v>
      </c>
      <c r="J37" s="18"/>
      <c r="K37" s="17" t="s">
        <v>7</v>
      </c>
      <c r="L37" s="15" t="s">
        <v>13</v>
      </c>
      <c r="M37" s="15" t="s">
        <v>14</v>
      </c>
    </row>
    <row r="38" customFormat="false" ht="19.5" hidden="false" customHeight="true" outlineLevel="0" collapsed="false">
      <c r="A38" s="33"/>
      <c r="B38" s="13"/>
      <c r="C38" s="14"/>
      <c r="D38" s="14"/>
      <c r="E38" s="19"/>
      <c r="F38" s="17"/>
      <c r="G38" s="17"/>
      <c r="H38" s="17"/>
      <c r="I38" s="17"/>
      <c r="J38" s="19"/>
      <c r="K38" s="17"/>
      <c r="L38" s="17"/>
      <c r="M38" s="1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20" t="s">
        <v>7</v>
      </c>
      <c r="B40" s="21" t="n">
        <v>80725</v>
      </c>
      <c r="C40" s="21" t="n">
        <v>45426</v>
      </c>
      <c r="D40" s="21" t="n">
        <v>35299</v>
      </c>
      <c r="E40" s="21"/>
      <c r="F40" s="21" t="n">
        <v>82225</v>
      </c>
      <c r="G40" s="21" t="n">
        <v>13356</v>
      </c>
      <c r="H40" s="21" t="n">
        <v>9044</v>
      </c>
      <c r="I40" s="21" t="n">
        <v>59825</v>
      </c>
      <c r="J40" s="21"/>
      <c r="K40" s="21" t="n">
        <v>14829</v>
      </c>
      <c r="L40" s="21" t="n">
        <v>8219</v>
      </c>
      <c r="M40" s="21" t="n">
        <v>6610</v>
      </c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2" t="s">
        <v>15</v>
      </c>
      <c r="B42" s="23" t="n">
        <v>16626</v>
      </c>
      <c r="C42" s="23" t="n">
        <v>10729</v>
      </c>
      <c r="D42" s="23" t="n">
        <v>5897</v>
      </c>
      <c r="E42" s="23"/>
      <c r="F42" s="23" t="n">
        <v>63269</v>
      </c>
      <c r="G42" s="23" t="n">
        <v>3678</v>
      </c>
      <c r="H42" s="23" t="n">
        <v>1226</v>
      </c>
      <c r="I42" s="23" t="n">
        <v>58365</v>
      </c>
      <c r="J42" s="23"/>
      <c r="K42" s="23" t="n">
        <v>11608</v>
      </c>
      <c r="L42" s="23" t="n">
        <v>6326</v>
      </c>
      <c r="M42" s="23" t="n">
        <v>5282</v>
      </c>
    </row>
    <row r="43" customFormat="false" ht="6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2" t="s">
        <v>16</v>
      </c>
      <c r="B44" s="23" t="n">
        <v>16626</v>
      </c>
      <c r="C44" s="23" t="n">
        <v>10729</v>
      </c>
      <c r="D44" s="23" t="n">
        <v>5897</v>
      </c>
      <c r="E44" s="23"/>
      <c r="F44" s="23" t="n">
        <v>63269</v>
      </c>
      <c r="G44" s="23" t="n">
        <v>3678</v>
      </c>
      <c r="H44" s="23" t="n">
        <v>1226</v>
      </c>
      <c r="I44" s="23" t="n">
        <v>58365</v>
      </c>
      <c r="J44" s="23"/>
      <c r="K44" s="23" t="n">
        <v>11608</v>
      </c>
      <c r="L44" s="23" t="n">
        <v>6326</v>
      </c>
      <c r="M44" s="23" t="n">
        <v>5282</v>
      </c>
    </row>
    <row r="45" customFormat="false" ht="12.75" hidden="true" customHeight="false" outlineLevel="0" collapsed="false">
      <c r="A45" s="22" t="s">
        <v>18</v>
      </c>
      <c r="B45" s="23" t="n">
        <v>0</v>
      </c>
      <c r="C45" s="23" t="n">
        <v>0</v>
      </c>
      <c r="D45" s="23" t="n">
        <v>0</v>
      </c>
      <c r="E45" s="23"/>
      <c r="F45" s="23" t="n">
        <v>0</v>
      </c>
      <c r="G45" s="23" t="n">
        <v>0</v>
      </c>
      <c r="H45" s="23" t="n">
        <v>0</v>
      </c>
      <c r="I45" s="23" t="n">
        <v>0</v>
      </c>
      <c r="J45" s="23"/>
      <c r="K45" s="23" t="n">
        <v>0</v>
      </c>
      <c r="L45" s="23" t="n">
        <v>0</v>
      </c>
      <c r="M45" s="23" t="n">
        <v>0</v>
      </c>
    </row>
    <row r="46" customFormat="false" ht="12.75" hidden="true" customHeight="false" outlineLevel="0" collapsed="false">
      <c r="A46" s="22" t="s">
        <v>19</v>
      </c>
      <c r="B46" s="23" t="n">
        <v>0</v>
      </c>
      <c r="C46" s="23" t="n">
        <v>0</v>
      </c>
      <c r="D46" s="23" t="n">
        <v>0</v>
      </c>
      <c r="E46" s="23"/>
      <c r="F46" s="23" t="n">
        <v>0</v>
      </c>
      <c r="G46" s="23" t="n">
        <v>0</v>
      </c>
      <c r="H46" s="23" t="n">
        <v>0</v>
      </c>
      <c r="I46" s="23" t="n">
        <v>0</v>
      </c>
      <c r="J46" s="23"/>
      <c r="K46" s="23" t="n">
        <v>0</v>
      </c>
      <c r="L46" s="23" t="n">
        <v>0</v>
      </c>
      <c r="M46" s="23" t="n">
        <v>0</v>
      </c>
    </row>
    <row r="47" customFormat="false" ht="11.1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2" t="s">
        <v>21</v>
      </c>
      <c r="B48" s="23" t="n">
        <v>64099</v>
      </c>
      <c r="C48" s="23" t="n">
        <v>34697</v>
      </c>
      <c r="D48" s="23" t="n">
        <v>29402</v>
      </c>
      <c r="E48" s="23"/>
      <c r="F48" s="23" t="n">
        <v>18956</v>
      </c>
      <c r="G48" s="23" t="n">
        <v>9678</v>
      </c>
      <c r="H48" s="23" t="n">
        <v>7818</v>
      </c>
      <c r="I48" s="23" t="n">
        <v>1460</v>
      </c>
      <c r="J48" s="23"/>
      <c r="K48" s="23" t="n">
        <v>3221</v>
      </c>
      <c r="L48" s="23" t="n">
        <v>1893</v>
      </c>
      <c r="M48" s="23" t="n">
        <v>1328</v>
      </c>
    </row>
    <row r="49" customFormat="false" ht="6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2" t="s">
        <v>22</v>
      </c>
      <c r="B50" s="23" t="n">
        <v>42727</v>
      </c>
      <c r="C50" s="24" t="n">
        <v>26920</v>
      </c>
      <c r="D50" s="24" t="n">
        <v>15807</v>
      </c>
      <c r="E50" s="24"/>
      <c r="F50" s="23" t="n">
        <v>2691</v>
      </c>
      <c r="G50" s="24" t="n">
        <v>0</v>
      </c>
      <c r="H50" s="24" t="n">
        <v>2691</v>
      </c>
      <c r="I50" s="24" t="n">
        <v>0</v>
      </c>
      <c r="J50" s="24"/>
      <c r="K50" s="25" t="s">
        <v>23</v>
      </c>
      <c r="L50" s="25" t="s">
        <v>23</v>
      </c>
      <c r="M50" s="25" t="s">
        <v>23</v>
      </c>
    </row>
    <row r="51" customFormat="false" ht="12.75" hidden="false" customHeight="false" outlineLevel="0" collapsed="false">
      <c r="A51" s="22" t="s">
        <v>24</v>
      </c>
      <c r="B51" s="23" t="n">
        <v>17946</v>
      </c>
      <c r="C51" s="24" t="n">
        <v>5866</v>
      </c>
      <c r="D51" s="24" t="n">
        <v>12080</v>
      </c>
      <c r="E51" s="24"/>
      <c r="F51" s="23" t="n">
        <v>12108</v>
      </c>
      <c r="G51" s="24" t="n">
        <v>8434</v>
      </c>
      <c r="H51" s="24" t="n">
        <v>3674</v>
      </c>
      <c r="I51" s="24" t="n">
        <v>0</v>
      </c>
      <c r="J51" s="24" t="s">
        <v>25</v>
      </c>
      <c r="K51" s="25" t="s">
        <v>23</v>
      </c>
      <c r="L51" s="25" t="s">
        <v>23</v>
      </c>
      <c r="M51" s="25" t="s">
        <v>23</v>
      </c>
    </row>
    <row r="52" customFormat="false" ht="12.75" hidden="true" customHeight="false" outlineLevel="0" collapsed="false">
      <c r="A52" s="22" t="s">
        <v>26</v>
      </c>
      <c r="B52" s="23" t="n">
        <v>0</v>
      </c>
      <c r="C52" s="24" t="n">
        <v>0</v>
      </c>
      <c r="D52" s="24" t="n">
        <v>0</v>
      </c>
      <c r="E52" s="24"/>
      <c r="F52" s="23" t="n">
        <v>0</v>
      </c>
      <c r="G52" s="24" t="n">
        <v>0</v>
      </c>
      <c r="H52" s="24" t="n">
        <v>0</v>
      </c>
      <c r="I52" s="24" t="n">
        <v>0</v>
      </c>
      <c r="J52" s="24"/>
      <c r="K52" s="23" t="n">
        <v>0</v>
      </c>
      <c r="L52" s="24" t="n">
        <v>0</v>
      </c>
      <c r="M52" s="24" t="n">
        <v>0</v>
      </c>
    </row>
    <row r="53" customFormat="false" ht="12.75" hidden="false" customHeight="false" outlineLevel="0" collapsed="false">
      <c r="A53" s="22" t="s">
        <v>27</v>
      </c>
      <c r="B53" s="25" t="s">
        <v>23</v>
      </c>
      <c r="C53" s="25" t="s">
        <v>23</v>
      </c>
      <c r="D53" s="25" t="s">
        <v>23</v>
      </c>
      <c r="E53" s="24"/>
      <c r="F53" s="25" t="s">
        <v>23</v>
      </c>
      <c r="G53" s="25" t="s">
        <v>23</v>
      </c>
      <c r="H53" s="25" t="s">
        <v>23</v>
      </c>
      <c r="I53" s="25" t="s">
        <v>23</v>
      </c>
      <c r="J53" s="24"/>
      <c r="K53" s="23" t="n">
        <v>1068</v>
      </c>
      <c r="L53" s="24" t="n">
        <v>0</v>
      </c>
      <c r="M53" s="24" t="n">
        <v>1068</v>
      </c>
    </row>
    <row r="54" customFormat="false" ht="12.75" hidden="false" customHeight="false" outlineLevel="0" collapsed="false">
      <c r="A54" s="22" t="s">
        <v>28</v>
      </c>
      <c r="B54" s="23" t="n">
        <v>3426</v>
      </c>
      <c r="C54" s="24" t="n">
        <v>1911</v>
      </c>
      <c r="D54" s="24" t="n">
        <v>1515</v>
      </c>
      <c r="E54" s="24"/>
      <c r="F54" s="23" t="n">
        <v>4157</v>
      </c>
      <c r="G54" s="24" t="n">
        <v>1244</v>
      </c>
      <c r="H54" s="24" t="n">
        <v>1453</v>
      </c>
      <c r="I54" s="24" t="n">
        <v>1460</v>
      </c>
      <c r="J54" s="24"/>
      <c r="K54" s="23" t="n">
        <v>2153</v>
      </c>
      <c r="L54" s="24" t="n">
        <v>1893</v>
      </c>
      <c r="M54" s="24" t="n">
        <v>260</v>
      </c>
    </row>
    <row r="55" s="18" customFormat="true" ht="12.75" hidden="true" customHeight="false" outlineLevel="0" collapsed="false">
      <c r="A55" s="26" t="s">
        <v>29</v>
      </c>
      <c r="B55" s="23" t="e">
        <f aca="false">SUM(C55:D55)</f>
        <v>#REF!</v>
      </c>
      <c r="C55" s="24" t="e">
        <f aca="false">+#REF!</f>
        <v>#REF!</v>
      </c>
      <c r="D55" s="24" t="e">
        <f aca="false">+#REF!</f>
        <v>#REF!</v>
      </c>
      <c r="E55" s="24"/>
      <c r="F55" s="23" t="e">
        <f aca="false">SUM(G55:I55)</f>
        <v>#REF!</v>
      </c>
      <c r="G55" s="24" t="e">
        <f aca="false">+#REF!</f>
        <v>#REF!</v>
      </c>
      <c r="H55" s="24" t="e">
        <f aca="false">+#REF!</f>
        <v>#REF!</v>
      </c>
      <c r="I55" s="24" t="e">
        <f aca="false">+#REF!</f>
        <v>#REF!</v>
      </c>
      <c r="J55" s="24"/>
      <c r="K55" s="23" t="e">
        <f aca="false">SUM(L55:M55)</f>
        <v>#REF!</v>
      </c>
      <c r="L55" s="24" t="e">
        <f aca="false">+#REF!</f>
        <v>#REF!</v>
      </c>
      <c r="M55" s="24" t="e">
        <f aca="false">+#REF!</f>
        <v>#REF!</v>
      </c>
    </row>
    <row r="56" s="18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32" customFormat="true" ht="9" hidden="false" customHeight="false" outlineLevel="0" collapsed="false"/>
    <row r="58" s="32" customFormat="true" ht="9" hidden="false" customHeight="false" outlineLevel="0" collapsed="false">
      <c r="A58" s="30" t="s">
        <v>30</v>
      </c>
    </row>
    <row r="59" s="32" customFormat="true" ht="9" hidden="false" customHeight="false" outlineLevel="0" collapsed="false"/>
    <row r="60" s="32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6:A38"/>
    <mergeCell ref="B36:D36"/>
    <mergeCell ref="F36:I36"/>
    <mergeCell ref="K36:M36"/>
    <mergeCell ref="B37:B38"/>
    <mergeCell ref="C37:C38"/>
    <mergeCell ref="D37:D38"/>
    <mergeCell ref="F37:F38"/>
    <mergeCell ref="G37:G38"/>
    <mergeCell ref="H37:H38"/>
    <mergeCell ref="I37:I38"/>
    <mergeCell ref="K37:K38"/>
    <mergeCell ref="L37:L38"/>
    <mergeCell ref="M37:M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39</v>
      </c>
    </row>
    <row r="2" customFormat="false" ht="12.75" hidden="false" customHeight="false" outlineLevel="0" collapsed="false">
      <c r="A2" s="2" t="s">
        <v>40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123779</v>
      </c>
      <c r="C8" s="21" t="n">
        <v>79370</v>
      </c>
      <c r="D8" s="21" t="n">
        <v>44409</v>
      </c>
      <c r="E8" s="21"/>
      <c r="F8" s="21" t="n">
        <v>216799</v>
      </c>
      <c r="G8" s="21" t="n">
        <v>61313</v>
      </c>
      <c r="H8" s="21" t="n">
        <v>25659</v>
      </c>
      <c r="I8" s="21" t="n">
        <v>129827</v>
      </c>
      <c r="J8" s="21"/>
      <c r="K8" s="21" t="n">
        <v>43547</v>
      </c>
      <c r="L8" s="21" t="n">
        <v>32881</v>
      </c>
      <c r="M8" s="21" t="n">
        <v>10666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51256</v>
      </c>
      <c r="C10" s="23" t="n">
        <v>34836</v>
      </c>
      <c r="D10" s="23" t="n">
        <v>16420</v>
      </c>
      <c r="E10" s="23"/>
      <c r="F10" s="23" t="n">
        <v>195595</v>
      </c>
      <c r="G10" s="23" t="n">
        <v>53437</v>
      </c>
      <c r="H10" s="23" t="n">
        <v>12613</v>
      </c>
      <c r="I10" s="23" t="n">
        <v>129545</v>
      </c>
      <c r="J10" s="23"/>
      <c r="K10" s="23" t="n">
        <v>32956</v>
      </c>
      <c r="L10" s="23" t="n">
        <v>23789</v>
      </c>
      <c r="M10" s="23" t="n">
        <v>9167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46031</v>
      </c>
      <c r="C12" s="23" t="n">
        <v>32481</v>
      </c>
      <c r="D12" s="23" t="n">
        <v>13550</v>
      </c>
      <c r="E12" s="23"/>
      <c r="F12" s="23" t="n">
        <v>116497</v>
      </c>
      <c r="G12" s="23" t="n">
        <v>51741</v>
      </c>
      <c r="H12" s="23" t="n">
        <v>11077</v>
      </c>
      <c r="I12" s="23" t="n">
        <v>53679</v>
      </c>
      <c r="J12" s="23"/>
      <c r="K12" s="23" t="n">
        <v>30573</v>
      </c>
      <c r="L12" s="23" t="n">
        <v>21861</v>
      </c>
      <c r="M12" s="23" t="n">
        <v>8712</v>
      </c>
    </row>
    <row r="13" customFormat="false" ht="12.75" hidden="false" customHeight="false" outlineLevel="0" collapsed="false">
      <c r="A13" s="22" t="s">
        <v>18</v>
      </c>
      <c r="B13" s="23" t="n">
        <v>5225</v>
      </c>
      <c r="C13" s="23" t="n">
        <v>2355</v>
      </c>
      <c r="D13" s="23" t="n">
        <v>2870</v>
      </c>
      <c r="E13" s="23"/>
      <c r="F13" s="23" t="n">
        <v>79098</v>
      </c>
      <c r="G13" s="23" t="n">
        <v>1696</v>
      </c>
      <c r="H13" s="23" t="n">
        <v>1536</v>
      </c>
      <c r="I13" s="23" t="n">
        <v>75866</v>
      </c>
      <c r="J13" s="23"/>
      <c r="K13" s="23" t="n">
        <v>2383</v>
      </c>
      <c r="L13" s="23" t="n">
        <v>1928</v>
      </c>
      <c r="M13" s="23" t="n">
        <v>455</v>
      </c>
    </row>
    <row r="14" customFormat="false" ht="12.75" hidden="tru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/>
      <c r="F14" s="23" t="n">
        <v>0</v>
      </c>
      <c r="G14" s="23" t="n">
        <v>0</v>
      </c>
      <c r="H14" s="23" t="n">
        <v>0</v>
      </c>
      <c r="I14" s="23" t="n">
        <v>0</v>
      </c>
      <c r="J14" s="23"/>
      <c r="K14" s="23" t="n">
        <v>0</v>
      </c>
      <c r="L14" s="23" t="n">
        <v>0</v>
      </c>
      <c r="M14" s="23" t="n">
        <v>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72523</v>
      </c>
      <c r="C16" s="23" t="n">
        <v>44534</v>
      </c>
      <c r="D16" s="23" t="n">
        <v>27989</v>
      </c>
      <c r="E16" s="23"/>
      <c r="F16" s="23" t="n">
        <v>21204</v>
      </c>
      <c r="G16" s="23" t="n">
        <v>7876</v>
      </c>
      <c r="H16" s="23" t="n">
        <v>13046</v>
      </c>
      <c r="I16" s="23" t="n">
        <v>282</v>
      </c>
      <c r="J16" s="23"/>
      <c r="K16" s="23" t="n">
        <v>10591</v>
      </c>
      <c r="L16" s="23" t="n">
        <v>9092</v>
      </c>
      <c r="M16" s="23" t="n">
        <v>1499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38464</v>
      </c>
      <c r="C18" s="24" t="n">
        <v>20537</v>
      </c>
      <c r="D18" s="24" t="n">
        <v>17927</v>
      </c>
      <c r="E18" s="24"/>
      <c r="F18" s="23" t="n">
        <v>7854</v>
      </c>
      <c r="G18" s="24" t="n">
        <v>0</v>
      </c>
      <c r="H18" s="24" t="n">
        <v>7854</v>
      </c>
      <c r="I18" s="24" t="n">
        <v>0</v>
      </c>
      <c r="J18" s="24"/>
      <c r="K18" s="25" t="s">
        <v>41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23712</v>
      </c>
      <c r="C19" s="24" t="n">
        <v>17819</v>
      </c>
      <c r="D19" s="24" t="n">
        <v>5893</v>
      </c>
      <c r="E19" s="24"/>
      <c r="F19" s="23" t="n">
        <v>7571</v>
      </c>
      <c r="G19" s="24" t="n">
        <v>4394</v>
      </c>
      <c r="H19" s="24" t="n">
        <v>3177</v>
      </c>
      <c r="I19" s="24" t="n">
        <v>0</v>
      </c>
      <c r="J19" s="24" t="s">
        <v>25</v>
      </c>
      <c r="K19" s="25" t="s">
        <v>41</v>
      </c>
      <c r="L19" s="25" t="s">
        <v>23</v>
      </c>
      <c r="M19" s="25" t="s">
        <v>23</v>
      </c>
    </row>
    <row r="20" customFormat="false" ht="12.75" hidden="false" customHeight="false" outlineLevel="0" collapsed="false">
      <c r="A20" s="22" t="s">
        <v>26</v>
      </c>
      <c r="B20" s="23" t="n">
        <v>5481</v>
      </c>
      <c r="C20" s="24" t="n">
        <v>3701</v>
      </c>
      <c r="D20" s="24" t="n">
        <v>1780</v>
      </c>
      <c r="E20" s="24"/>
      <c r="F20" s="23" t="n">
        <v>2972</v>
      </c>
      <c r="G20" s="24" t="n">
        <v>1772</v>
      </c>
      <c r="H20" s="24" t="n">
        <v>1080</v>
      </c>
      <c r="I20" s="24" t="n">
        <v>120</v>
      </c>
      <c r="J20" s="24"/>
      <c r="K20" s="23" t="n">
        <v>6465</v>
      </c>
      <c r="L20" s="24" t="n">
        <v>5345</v>
      </c>
      <c r="M20" s="24" t="n">
        <v>1120</v>
      </c>
    </row>
    <row r="21" customFormat="false" ht="12.75" hidden="true" customHeight="false" outlineLevel="0" collapsed="false">
      <c r="A21" s="22" t="s">
        <v>27</v>
      </c>
      <c r="B21" s="25" t="s">
        <v>42</v>
      </c>
      <c r="C21" s="25" t="s">
        <v>42</v>
      </c>
      <c r="D21" s="25" t="s">
        <v>42</v>
      </c>
      <c r="E21" s="24"/>
      <c r="F21" s="25" t="s">
        <v>42</v>
      </c>
      <c r="G21" s="25" t="s">
        <v>42</v>
      </c>
      <c r="H21" s="25" t="s">
        <v>42</v>
      </c>
      <c r="I21" s="25" t="s">
        <v>42</v>
      </c>
      <c r="J21" s="24"/>
      <c r="K21" s="23" t="n">
        <v>0</v>
      </c>
      <c r="L21" s="24" t="n">
        <v>0</v>
      </c>
      <c r="M21" s="24" t="n">
        <v>0</v>
      </c>
    </row>
    <row r="22" customFormat="false" ht="12.75" hidden="false" customHeight="false" outlineLevel="0" collapsed="false">
      <c r="A22" s="22" t="s">
        <v>28</v>
      </c>
      <c r="B22" s="23" t="n">
        <v>4866</v>
      </c>
      <c r="C22" s="24" t="n">
        <v>2477</v>
      </c>
      <c r="D22" s="24" t="n">
        <v>2389</v>
      </c>
      <c r="E22" s="24"/>
      <c r="F22" s="23" t="n">
        <v>2807</v>
      </c>
      <c r="G22" s="24" t="n">
        <v>1710</v>
      </c>
      <c r="H22" s="24" t="n">
        <v>935</v>
      </c>
      <c r="I22" s="24" t="n">
        <v>162</v>
      </c>
      <c r="J22" s="24"/>
      <c r="K22" s="23" t="n">
        <v>4126</v>
      </c>
      <c r="L22" s="24" t="n">
        <v>3747</v>
      </c>
      <c r="M22" s="24" t="n">
        <v>379</v>
      </c>
    </row>
    <row r="23" s="18" customFormat="true" ht="12.75" hidden="true" customHeight="false" outlineLevel="0" collapsed="false">
      <c r="A23" s="26" t="s">
        <v>29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30" t="s">
        <v>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3" customFormat="false" ht="12.75" hidden="false" customHeight="false" outlineLevel="0" collapsed="false">
      <c r="A33" s="2" t="s">
        <v>0</v>
      </c>
      <c r="M33" s="8" t="s">
        <v>43</v>
      </c>
    </row>
    <row r="34" customFormat="false" ht="12.75" hidden="false" customHeight="false" outlineLevel="0" collapsed="false">
      <c r="A34" s="2" t="s">
        <v>44</v>
      </c>
    </row>
    <row r="35" customFormat="false" ht="12.75" hidden="false" customHeight="false" outlineLevel="0" collapsed="false">
      <c r="A35" s="5"/>
    </row>
    <row r="36" customFormat="false" ht="12.75" hidden="false" customHeight="true" outlineLevel="0" collapsed="false">
      <c r="A36" s="33" t="s">
        <v>3</v>
      </c>
      <c r="B36" s="10" t="s">
        <v>4</v>
      </c>
      <c r="C36" s="10"/>
      <c r="D36" s="10"/>
      <c r="E36" s="11"/>
      <c r="F36" s="10" t="s">
        <v>5</v>
      </c>
      <c r="G36" s="10"/>
      <c r="H36" s="10"/>
      <c r="I36" s="10"/>
      <c r="J36" s="12"/>
      <c r="K36" s="10" t="s">
        <v>6</v>
      </c>
      <c r="L36" s="10"/>
      <c r="M36" s="10"/>
    </row>
    <row r="37" customFormat="false" ht="19.5" hidden="false" customHeight="true" outlineLevel="0" collapsed="false">
      <c r="A37" s="33"/>
      <c r="B37" s="13" t="s">
        <v>7</v>
      </c>
      <c r="C37" s="14" t="s">
        <v>8</v>
      </c>
      <c r="D37" s="15" t="s">
        <v>9</v>
      </c>
      <c r="E37" s="16"/>
      <c r="F37" s="17" t="s">
        <v>7</v>
      </c>
      <c r="G37" s="17" t="s">
        <v>10</v>
      </c>
      <c r="H37" s="15" t="s">
        <v>11</v>
      </c>
      <c r="I37" s="15" t="s">
        <v>12</v>
      </c>
      <c r="J37" s="18"/>
      <c r="K37" s="17" t="s">
        <v>7</v>
      </c>
      <c r="L37" s="15" t="s">
        <v>13</v>
      </c>
      <c r="M37" s="15" t="s">
        <v>14</v>
      </c>
    </row>
    <row r="38" customFormat="false" ht="19.5" hidden="false" customHeight="true" outlineLevel="0" collapsed="false">
      <c r="A38" s="33"/>
      <c r="B38" s="13"/>
      <c r="C38" s="14"/>
      <c r="D38" s="14"/>
      <c r="E38" s="19"/>
      <c r="F38" s="17"/>
      <c r="G38" s="17"/>
      <c r="H38" s="17"/>
      <c r="I38" s="17"/>
      <c r="J38" s="19"/>
      <c r="K38" s="17"/>
      <c r="L38" s="17"/>
      <c r="M38" s="1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20" t="s">
        <v>7</v>
      </c>
      <c r="B40" s="21" t="n">
        <v>298006</v>
      </c>
      <c r="C40" s="21" t="n">
        <v>175585</v>
      </c>
      <c r="D40" s="21" t="n">
        <v>122421</v>
      </c>
      <c r="E40" s="21"/>
      <c r="F40" s="21" t="n">
        <v>416816</v>
      </c>
      <c r="G40" s="21" t="n">
        <v>56006</v>
      </c>
      <c r="H40" s="21" t="n">
        <v>59165</v>
      </c>
      <c r="I40" s="21" t="n">
        <v>301645</v>
      </c>
      <c r="J40" s="21"/>
      <c r="K40" s="21" t="n">
        <v>42163</v>
      </c>
      <c r="L40" s="21" t="n">
        <v>26277</v>
      </c>
      <c r="M40" s="21" t="n">
        <v>15886</v>
      </c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2" t="s">
        <v>15</v>
      </c>
      <c r="B42" s="23" t="n">
        <v>86150</v>
      </c>
      <c r="C42" s="23" t="n">
        <v>63689</v>
      </c>
      <c r="D42" s="23" t="n">
        <v>22461</v>
      </c>
      <c r="E42" s="23"/>
      <c r="F42" s="23" t="n">
        <v>346107</v>
      </c>
      <c r="G42" s="23" t="n">
        <v>26599</v>
      </c>
      <c r="H42" s="23" t="n">
        <v>17863</v>
      </c>
      <c r="I42" s="23" t="n">
        <v>301645</v>
      </c>
      <c r="J42" s="23"/>
      <c r="K42" s="23" t="n">
        <v>41931</v>
      </c>
      <c r="L42" s="23" t="n">
        <v>26273</v>
      </c>
      <c r="M42" s="23" t="n">
        <v>15658</v>
      </c>
    </row>
    <row r="43" customFormat="false" ht="6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2" t="s">
        <v>16</v>
      </c>
      <c r="B44" s="23" t="n">
        <v>71471</v>
      </c>
      <c r="C44" s="23" t="n">
        <v>53599</v>
      </c>
      <c r="D44" s="23" t="n">
        <v>17872</v>
      </c>
      <c r="E44" s="23"/>
      <c r="F44" s="23" t="n">
        <v>221677</v>
      </c>
      <c r="G44" s="23" t="n">
        <v>23318</v>
      </c>
      <c r="H44" s="23" t="n">
        <v>11911</v>
      </c>
      <c r="I44" s="23" t="n">
        <v>186448</v>
      </c>
      <c r="J44" s="23"/>
      <c r="K44" s="23" t="n">
        <v>36480</v>
      </c>
      <c r="L44" s="23" t="n">
        <v>23201</v>
      </c>
      <c r="M44" s="23" t="n">
        <v>13279</v>
      </c>
    </row>
    <row r="45" customFormat="false" ht="12.75" hidden="false" customHeight="false" outlineLevel="0" collapsed="false">
      <c r="A45" s="22" t="s">
        <v>18</v>
      </c>
      <c r="B45" s="23" t="n">
        <v>14679</v>
      </c>
      <c r="C45" s="23" t="n">
        <v>10090</v>
      </c>
      <c r="D45" s="23" t="n">
        <v>4589</v>
      </c>
      <c r="E45" s="23"/>
      <c r="F45" s="23" t="n">
        <v>124430</v>
      </c>
      <c r="G45" s="23" t="n">
        <v>3281</v>
      </c>
      <c r="H45" s="23" t="n">
        <v>5952</v>
      </c>
      <c r="I45" s="23" t="n">
        <v>115197</v>
      </c>
      <c r="J45" s="23"/>
      <c r="K45" s="23" t="n">
        <v>5451</v>
      </c>
      <c r="L45" s="23" t="n">
        <v>3072</v>
      </c>
      <c r="M45" s="23" t="n">
        <v>2379</v>
      </c>
    </row>
    <row r="46" customFormat="false" ht="12.75" hidden="true" customHeight="false" outlineLevel="0" collapsed="false">
      <c r="A46" s="22" t="s">
        <v>19</v>
      </c>
      <c r="B46" s="23" t="n">
        <v>0</v>
      </c>
      <c r="C46" s="23" t="n">
        <v>0</v>
      </c>
      <c r="D46" s="23" t="n">
        <v>0</v>
      </c>
      <c r="E46" s="23"/>
      <c r="F46" s="23" t="n">
        <v>0</v>
      </c>
      <c r="G46" s="23" t="n">
        <v>0</v>
      </c>
      <c r="H46" s="23" t="n">
        <v>0</v>
      </c>
      <c r="I46" s="23" t="n">
        <v>0</v>
      </c>
      <c r="J46" s="23"/>
      <c r="K46" s="23" t="n">
        <v>0</v>
      </c>
      <c r="L46" s="23" t="n">
        <v>0</v>
      </c>
      <c r="M46" s="23" t="n">
        <v>0</v>
      </c>
    </row>
    <row r="47" customFormat="false" ht="11.1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2" t="s">
        <v>21</v>
      </c>
      <c r="B48" s="23" t="n">
        <v>211856</v>
      </c>
      <c r="C48" s="23" t="n">
        <v>111896</v>
      </c>
      <c r="D48" s="23" t="n">
        <v>99960</v>
      </c>
      <c r="E48" s="23"/>
      <c r="F48" s="23" t="n">
        <v>70709</v>
      </c>
      <c r="G48" s="23" t="n">
        <v>29407</v>
      </c>
      <c r="H48" s="23" t="n">
        <v>41302</v>
      </c>
      <c r="I48" s="23" t="n">
        <v>0</v>
      </c>
      <c r="J48" s="23"/>
      <c r="K48" s="23" t="n">
        <v>232</v>
      </c>
      <c r="L48" s="23" t="n">
        <v>4</v>
      </c>
      <c r="M48" s="23" t="n">
        <v>228</v>
      </c>
    </row>
    <row r="49" customFormat="false" ht="6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2" t="s">
        <v>22</v>
      </c>
      <c r="B50" s="23" t="n">
        <v>160700</v>
      </c>
      <c r="C50" s="24" t="n">
        <v>86209</v>
      </c>
      <c r="D50" s="24" t="n">
        <v>74491</v>
      </c>
      <c r="E50" s="24"/>
      <c r="F50" s="23" t="n">
        <v>27462</v>
      </c>
      <c r="G50" s="24" t="n">
        <v>0</v>
      </c>
      <c r="H50" s="24" t="n">
        <v>27462</v>
      </c>
      <c r="I50" s="24" t="n">
        <v>0</v>
      </c>
      <c r="J50" s="24"/>
      <c r="K50" s="25" t="s">
        <v>23</v>
      </c>
      <c r="L50" s="25" t="s">
        <v>23</v>
      </c>
      <c r="M50" s="25" t="s">
        <v>23</v>
      </c>
    </row>
    <row r="51" customFormat="false" ht="12.75" hidden="false" customHeight="false" outlineLevel="0" collapsed="false">
      <c r="A51" s="22" t="s">
        <v>24</v>
      </c>
      <c r="B51" s="23" t="n">
        <v>51156</v>
      </c>
      <c r="C51" s="24" t="n">
        <v>25687</v>
      </c>
      <c r="D51" s="24" t="n">
        <v>25469</v>
      </c>
      <c r="E51" s="24"/>
      <c r="F51" s="23" t="n">
        <v>43247</v>
      </c>
      <c r="G51" s="24" t="n">
        <v>29407</v>
      </c>
      <c r="H51" s="24" t="n">
        <v>13840</v>
      </c>
      <c r="I51" s="24" t="n">
        <v>0</v>
      </c>
      <c r="J51" s="24" t="s">
        <v>25</v>
      </c>
      <c r="K51" s="25" t="s">
        <v>23</v>
      </c>
      <c r="L51" s="25" t="s">
        <v>23</v>
      </c>
      <c r="M51" s="25" t="s">
        <v>23</v>
      </c>
    </row>
    <row r="52" customFormat="false" ht="12.75" hidden="true" customHeight="false" outlineLevel="0" collapsed="false">
      <c r="A52" s="22" t="s">
        <v>26</v>
      </c>
      <c r="B52" s="23" t="n">
        <v>0</v>
      </c>
      <c r="C52" s="24" t="n">
        <v>0</v>
      </c>
      <c r="D52" s="24" t="n">
        <v>0</v>
      </c>
      <c r="E52" s="24"/>
      <c r="F52" s="23" t="n">
        <v>0</v>
      </c>
      <c r="G52" s="24" t="n">
        <v>0</v>
      </c>
      <c r="H52" s="24" t="n">
        <v>0</v>
      </c>
      <c r="I52" s="24" t="n">
        <v>0</v>
      </c>
      <c r="J52" s="24"/>
      <c r="K52" s="23" t="n">
        <v>0</v>
      </c>
      <c r="L52" s="24" t="n">
        <v>0</v>
      </c>
      <c r="M52" s="24" t="n">
        <v>0</v>
      </c>
    </row>
    <row r="53" customFormat="false" ht="12.75" hidden="false" customHeight="false" outlineLevel="0" collapsed="false">
      <c r="A53" s="22" t="s">
        <v>27</v>
      </c>
      <c r="B53" s="25" t="s">
        <v>41</v>
      </c>
      <c r="C53" s="25" t="s">
        <v>41</v>
      </c>
      <c r="D53" s="25" t="s">
        <v>41</v>
      </c>
      <c r="E53" s="24"/>
      <c r="F53" s="25" t="s">
        <v>41</v>
      </c>
      <c r="G53" s="25" t="s">
        <v>41</v>
      </c>
      <c r="H53" s="25" t="s">
        <v>41</v>
      </c>
      <c r="I53" s="25" t="s">
        <v>41</v>
      </c>
      <c r="J53" s="24"/>
      <c r="K53" s="23" t="n">
        <v>232</v>
      </c>
      <c r="L53" s="24" t="n">
        <v>4</v>
      </c>
      <c r="M53" s="24" t="n">
        <v>228</v>
      </c>
    </row>
    <row r="54" customFormat="false" ht="12.75" hidden="true" customHeight="false" outlineLevel="0" collapsed="false">
      <c r="A54" s="22" t="s">
        <v>28</v>
      </c>
      <c r="B54" s="23" t="e">
        <f aca="false">SUM(C54:D54)</f>
        <v>#REF!</v>
      </c>
      <c r="C54" s="24" t="e">
        <f aca="false">+#REF!</f>
        <v>#REF!</v>
      </c>
      <c r="D54" s="24" t="e">
        <f aca="false">+#REF!</f>
        <v>#REF!</v>
      </c>
      <c r="E54" s="24"/>
      <c r="F54" s="23" t="e">
        <f aca="false">SUM(G54:I54)</f>
        <v>#REF!</v>
      </c>
      <c r="G54" s="24" t="e">
        <f aca="false">+#REF!</f>
        <v>#REF!</v>
      </c>
      <c r="H54" s="24" t="e">
        <f aca="false">+#REF!</f>
        <v>#REF!</v>
      </c>
      <c r="I54" s="24" t="e">
        <f aca="false">+#REF!</f>
        <v>#REF!</v>
      </c>
      <c r="J54" s="24"/>
      <c r="K54" s="23" t="e">
        <f aca="false">SUM(L54:M54)</f>
        <v>#REF!</v>
      </c>
      <c r="L54" s="24" t="e">
        <f aca="false">+#REF!</f>
        <v>#REF!</v>
      </c>
      <c r="M54" s="24" t="e">
        <f aca="false">+#REF!</f>
        <v>#REF!</v>
      </c>
    </row>
    <row r="55" s="18" customFormat="true" ht="12.75" hidden="true" customHeight="false" outlineLevel="0" collapsed="false">
      <c r="A55" s="26" t="s">
        <v>29</v>
      </c>
      <c r="B55" s="23" t="e">
        <f aca="false">SUM(C55:D55)</f>
        <v>#REF!</v>
      </c>
      <c r="C55" s="24" t="e">
        <f aca="false">+#REF!</f>
        <v>#REF!</v>
      </c>
      <c r="D55" s="24" t="e">
        <f aca="false">+#REF!</f>
        <v>#REF!</v>
      </c>
      <c r="E55" s="24"/>
      <c r="F55" s="23" t="e">
        <f aca="false">SUM(G55:I55)</f>
        <v>#REF!</v>
      </c>
      <c r="G55" s="24" t="e">
        <f aca="false">+#REF!</f>
        <v>#REF!</v>
      </c>
      <c r="H55" s="24" t="e">
        <f aca="false">+#REF!</f>
        <v>#REF!</v>
      </c>
      <c r="I55" s="24" t="e">
        <f aca="false">+#REF!</f>
        <v>#REF!</v>
      </c>
      <c r="J55" s="24"/>
      <c r="K55" s="23" t="e">
        <f aca="false">SUM(L55:M55)</f>
        <v>#REF!</v>
      </c>
      <c r="L55" s="24" t="e">
        <f aca="false">+#REF!</f>
        <v>#REF!</v>
      </c>
      <c r="M55" s="24" t="e">
        <f aca="false">+#REF!</f>
        <v>#REF!</v>
      </c>
    </row>
    <row r="56" s="18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32" customFormat="true" ht="9" hidden="false" customHeight="false" outlineLevel="0" collapsed="false"/>
    <row r="58" s="32" customFormat="true" ht="9" hidden="false" customHeight="false" outlineLevel="0" collapsed="false">
      <c r="A58" s="30" t="s">
        <v>30</v>
      </c>
    </row>
    <row r="59" s="32" customFormat="true" ht="9" hidden="false" customHeight="false" outlineLevel="0" collapsed="false"/>
    <row r="60" s="32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6:A38"/>
    <mergeCell ref="B36:D36"/>
    <mergeCell ref="F36:I36"/>
    <mergeCell ref="K36:M36"/>
    <mergeCell ref="B37:B38"/>
    <mergeCell ref="C37:C38"/>
    <mergeCell ref="D37:D38"/>
    <mergeCell ref="F37:F38"/>
    <mergeCell ref="G37:G38"/>
    <mergeCell ref="H37:H38"/>
    <mergeCell ref="I37:I38"/>
    <mergeCell ref="K37:K38"/>
    <mergeCell ref="L37:L38"/>
    <mergeCell ref="M37:M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45</v>
      </c>
    </row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91372</v>
      </c>
      <c r="C8" s="21" t="n">
        <v>49624</v>
      </c>
      <c r="D8" s="21" t="n">
        <v>41748</v>
      </c>
      <c r="E8" s="21"/>
      <c r="F8" s="21" t="n">
        <v>180360</v>
      </c>
      <c r="G8" s="21" t="n">
        <v>24669</v>
      </c>
      <c r="H8" s="21" t="n">
        <v>26759</v>
      </c>
      <c r="I8" s="21" t="n">
        <v>128932</v>
      </c>
      <c r="J8" s="21"/>
      <c r="K8" s="21" t="n">
        <v>57130</v>
      </c>
      <c r="L8" s="21" t="n">
        <v>45131</v>
      </c>
      <c r="M8" s="21" t="n">
        <v>11999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47774</v>
      </c>
      <c r="C10" s="23" t="n">
        <v>28122</v>
      </c>
      <c r="D10" s="23" t="n">
        <v>19652</v>
      </c>
      <c r="E10" s="23"/>
      <c r="F10" s="23" t="n">
        <v>157293</v>
      </c>
      <c r="G10" s="23" t="n">
        <v>19869</v>
      </c>
      <c r="H10" s="23" t="n">
        <v>8596</v>
      </c>
      <c r="I10" s="23" t="n">
        <v>128828</v>
      </c>
      <c r="J10" s="23"/>
      <c r="K10" s="23" t="n">
        <v>52289</v>
      </c>
      <c r="L10" s="23" t="n">
        <v>40620</v>
      </c>
      <c r="M10" s="23" t="n">
        <v>11669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47774</v>
      </c>
      <c r="C12" s="23" t="n">
        <v>28122</v>
      </c>
      <c r="D12" s="23" t="n">
        <v>19652</v>
      </c>
      <c r="E12" s="23"/>
      <c r="F12" s="23" t="n">
        <v>157293</v>
      </c>
      <c r="G12" s="23" t="n">
        <v>19869</v>
      </c>
      <c r="H12" s="23" t="n">
        <v>8596</v>
      </c>
      <c r="I12" s="23" t="n">
        <v>128828</v>
      </c>
      <c r="J12" s="23"/>
      <c r="K12" s="23" t="n">
        <v>52289</v>
      </c>
      <c r="L12" s="23" t="n">
        <v>40620</v>
      </c>
      <c r="M12" s="23" t="n">
        <v>11669</v>
      </c>
    </row>
    <row r="13" customFormat="false" ht="12.75" hidden="true" customHeight="false" outlineLevel="0" collapsed="false">
      <c r="A13" s="22" t="s">
        <v>18</v>
      </c>
      <c r="B13" s="23" t="n">
        <v>0</v>
      </c>
      <c r="C13" s="23" t="n">
        <v>0</v>
      </c>
      <c r="D13" s="23" t="n">
        <v>0</v>
      </c>
      <c r="E13" s="23"/>
      <c r="F13" s="23" t="n">
        <v>0</v>
      </c>
      <c r="G13" s="23" t="n">
        <v>0</v>
      </c>
      <c r="H13" s="23" t="n">
        <v>0</v>
      </c>
      <c r="I13" s="23" t="n">
        <v>0</v>
      </c>
      <c r="J13" s="23"/>
      <c r="K13" s="23" t="n">
        <v>0</v>
      </c>
      <c r="L13" s="23" t="n">
        <v>0</v>
      </c>
      <c r="M13" s="23" t="n">
        <v>0</v>
      </c>
    </row>
    <row r="14" customFormat="false" ht="12.75" hidden="tru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/>
      <c r="F14" s="23" t="n">
        <v>0</v>
      </c>
      <c r="G14" s="23" t="n">
        <v>0</v>
      </c>
      <c r="H14" s="23" t="n">
        <v>0</v>
      </c>
      <c r="I14" s="23" t="n">
        <v>0</v>
      </c>
      <c r="J14" s="23"/>
      <c r="K14" s="23" t="n">
        <v>0</v>
      </c>
      <c r="L14" s="23" t="n">
        <v>0</v>
      </c>
      <c r="M14" s="23" t="n">
        <v>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43598</v>
      </c>
      <c r="C16" s="23" t="n">
        <v>21502</v>
      </c>
      <c r="D16" s="23" t="n">
        <v>22096</v>
      </c>
      <c r="E16" s="23"/>
      <c r="F16" s="23" t="n">
        <v>23067</v>
      </c>
      <c r="G16" s="23" t="n">
        <v>4800</v>
      </c>
      <c r="H16" s="23" t="n">
        <v>18163</v>
      </c>
      <c r="I16" s="23" t="n">
        <v>104</v>
      </c>
      <c r="J16" s="23"/>
      <c r="K16" s="23" t="n">
        <v>4841</v>
      </c>
      <c r="L16" s="23" t="n">
        <v>4511</v>
      </c>
      <c r="M16" s="23" t="n">
        <v>330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22910</v>
      </c>
      <c r="C18" s="24" t="n">
        <v>11732</v>
      </c>
      <c r="D18" s="24" t="n">
        <v>11178</v>
      </c>
      <c r="E18" s="24"/>
      <c r="F18" s="23" t="n">
        <v>4891</v>
      </c>
      <c r="G18" s="24" t="n">
        <v>0</v>
      </c>
      <c r="H18" s="24" t="n">
        <v>4891</v>
      </c>
      <c r="I18" s="24" t="n">
        <v>0</v>
      </c>
      <c r="J18" s="24"/>
      <c r="K18" s="25" t="s">
        <v>23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14977</v>
      </c>
      <c r="C19" s="24" t="n">
        <v>7563</v>
      </c>
      <c r="D19" s="24" t="n">
        <v>7414</v>
      </c>
      <c r="E19" s="24"/>
      <c r="F19" s="23" t="n">
        <v>14484</v>
      </c>
      <c r="G19" s="24" t="n">
        <v>3076</v>
      </c>
      <c r="H19" s="24" t="n">
        <v>11408</v>
      </c>
      <c r="I19" s="24" t="n">
        <v>0</v>
      </c>
      <c r="J19" s="24" t="s">
        <v>25</v>
      </c>
      <c r="K19" s="25" t="s">
        <v>23</v>
      </c>
      <c r="L19" s="25" t="s">
        <v>23</v>
      </c>
      <c r="M19" s="25" t="s">
        <v>23</v>
      </c>
    </row>
    <row r="20" customFormat="false" ht="12.75" hidden="true" customHeight="false" outlineLevel="0" collapsed="false">
      <c r="A20" s="22" t="s">
        <v>26</v>
      </c>
      <c r="B20" s="23" t="n">
        <v>0</v>
      </c>
      <c r="C20" s="24" t="n">
        <v>0</v>
      </c>
      <c r="D20" s="24" t="n">
        <v>0</v>
      </c>
      <c r="E20" s="24"/>
      <c r="F20" s="23" t="n">
        <v>0</v>
      </c>
      <c r="G20" s="24" t="n">
        <v>0</v>
      </c>
      <c r="H20" s="24" t="n">
        <v>0</v>
      </c>
      <c r="I20" s="24" t="n">
        <v>0</v>
      </c>
      <c r="J20" s="24"/>
      <c r="K20" s="23" t="n">
        <v>0</v>
      </c>
      <c r="L20" s="24" t="n">
        <v>0</v>
      </c>
      <c r="M20" s="24" t="n">
        <v>0</v>
      </c>
    </row>
    <row r="21" customFormat="false" ht="12.75" hidden="false" customHeight="false" outlineLevel="0" collapsed="false">
      <c r="A21" s="22" t="s">
        <v>27</v>
      </c>
      <c r="B21" s="25" t="s">
        <v>23</v>
      </c>
      <c r="C21" s="25" t="s">
        <v>23</v>
      </c>
      <c r="D21" s="25" t="s">
        <v>23</v>
      </c>
      <c r="E21" s="24"/>
      <c r="F21" s="25" t="s">
        <v>23</v>
      </c>
      <c r="G21" s="25" t="s">
        <v>23</v>
      </c>
      <c r="H21" s="25" t="s">
        <v>23</v>
      </c>
      <c r="I21" s="25" t="s">
        <v>23</v>
      </c>
      <c r="J21" s="24"/>
      <c r="K21" s="23" t="n">
        <v>0</v>
      </c>
      <c r="L21" s="24" t="n">
        <v>0</v>
      </c>
      <c r="M21" s="24" t="n">
        <v>0</v>
      </c>
    </row>
    <row r="22" customFormat="false" ht="12.75" hidden="false" customHeight="false" outlineLevel="0" collapsed="false">
      <c r="A22" s="22" t="s">
        <v>28</v>
      </c>
      <c r="B22" s="23" t="n">
        <v>5711</v>
      </c>
      <c r="C22" s="24" t="n">
        <v>2207</v>
      </c>
      <c r="D22" s="24" t="n">
        <v>3504</v>
      </c>
      <c r="E22" s="24"/>
      <c r="F22" s="23" t="n">
        <v>3692</v>
      </c>
      <c r="G22" s="24" t="n">
        <v>1724</v>
      </c>
      <c r="H22" s="24" t="n">
        <v>1864</v>
      </c>
      <c r="I22" s="24" t="n">
        <v>104</v>
      </c>
      <c r="J22" s="24"/>
      <c r="K22" s="23" t="n">
        <v>4841</v>
      </c>
      <c r="L22" s="24" t="n">
        <v>4511</v>
      </c>
      <c r="M22" s="24" t="n">
        <v>330</v>
      </c>
    </row>
    <row r="23" s="18" customFormat="true" ht="12.75" hidden="true" customHeight="false" outlineLevel="0" collapsed="false">
      <c r="A23" s="26" t="s">
        <v>29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30" t="s">
        <v>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3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3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3" customFormat="false" ht="12.75" hidden="false" customHeight="false" outlineLevel="0" collapsed="false">
      <c r="A33" s="2" t="s">
        <v>0</v>
      </c>
      <c r="M33" s="8" t="s">
        <v>47</v>
      </c>
    </row>
    <row r="34" customFormat="false" ht="12.75" hidden="false" customHeight="false" outlineLevel="0" collapsed="false">
      <c r="A34" s="2" t="s">
        <v>48</v>
      </c>
    </row>
    <row r="35" customFormat="false" ht="12.75" hidden="false" customHeight="false" outlineLevel="0" collapsed="false">
      <c r="A35" s="5"/>
    </row>
    <row r="36" customFormat="false" ht="12.75" hidden="false" customHeight="true" outlineLevel="0" collapsed="false">
      <c r="A36" s="33" t="s">
        <v>3</v>
      </c>
      <c r="B36" s="10" t="s">
        <v>4</v>
      </c>
      <c r="C36" s="10"/>
      <c r="D36" s="10"/>
      <c r="E36" s="11"/>
      <c r="F36" s="10" t="s">
        <v>5</v>
      </c>
      <c r="G36" s="10"/>
      <c r="H36" s="10"/>
      <c r="I36" s="10"/>
      <c r="J36" s="12"/>
      <c r="K36" s="10" t="s">
        <v>6</v>
      </c>
      <c r="L36" s="10"/>
      <c r="M36" s="10"/>
    </row>
    <row r="37" customFormat="false" ht="19.5" hidden="false" customHeight="true" outlineLevel="0" collapsed="false">
      <c r="A37" s="33"/>
      <c r="B37" s="13" t="s">
        <v>7</v>
      </c>
      <c r="C37" s="14" t="s">
        <v>8</v>
      </c>
      <c r="D37" s="15" t="s">
        <v>9</v>
      </c>
      <c r="E37" s="16"/>
      <c r="F37" s="17" t="s">
        <v>7</v>
      </c>
      <c r="G37" s="17" t="s">
        <v>10</v>
      </c>
      <c r="H37" s="15" t="s">
        <v>11</v>
      </c>
      <c r="I37" s="15" t="s">
        <v>12</v>
      </c>
      <c r="J37" s="18"/>
      <c r="K37" s="17" t="s">
        <v>7</v>
      </c>
      <c r="L37" s="15" t="s">
        <v>13</v>
      </c>
      <c r="M37" s="15" t="s">
        <v>14</v>
      </c>
    </row>
    <row r="38" customFormat="false" ht="19.5" hidden="false" customHeight="true" outlineLevel="0" collapsed="false">
      <c r="A38" s="33"/>
      <c r="B38" s="13"/>
      <c r="C38" s="14"/>
      <c r="D38" s="14"/>
      <c r="E38" s="19"/>
      <c r="F38" s="17"/>
      <c r="G38" s="17"/>
      <c r="H38" s="17"/>
      <c r="I38" s="17"/>
      <c r="J38" s="19"/>
      <c r="K38" s="17"/>
      <c r="L38" s="17"/>
      <c r="M38" s="1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20" t="s">
        <v>7</v>
      </c>
      <c r="B40" s="21" t="n">
        <v>325087</v>
      </c>
      <c r="C40" s="21" t="n">
        <v>212342</v>
      </c>
      <c r="D40" s="21" t="n">
        <v>112745</v>
      </c>
      <c r="E40" s="21"/>
      <c r="F40" s="21" t="n">
        <v>2063929</v>
      </c>
      <c r="G40" s="21" t="n">
        <v>104357</v>
      </c>
      <c r="H40" s="21" t="n">
        <v>83563</v>
      </c>
      <c r="I40" s="21" t="n">
        <v>1876009</v>
      </c>
      <c r="J40" s="21"/>
      <c r="K40" s="21" t="n">
        <v>200805</v>
      </c>
      <c r="L40" s="21" t="n">
        <v>100431</v>
      </c>
      <c r="M40" s="21" t="n">
        <v>100374</v>
      </c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2" t="s">
        <v>15</v>
      </c>
      <c r="B42" s="23" t="n">
        <v>247192</v>
      </c>
      <c r="C42" s="23" t="n">
        <v>172893</v>
      </c>
      <c r="D42" s="23" t="n">
        <v>74299</v>
      </c>
      <c r="E42" s="23"/>
      <c r="F42" s="23" t="n">
        <v>2027073</v>
      </c>
      <c r="G42" s="23" t="n">
        <v>99381</v>
      </c>
      <c r="H42" s="23" t="n">
        <v>51981</v>
      </c>
      <c r="I42" s="23" t="n">
        <v>1875711</v>
      </c>
      <c r="J42" s="23"/>
      <c r="K42" s="23" t="n">
        <v>193977</v>
      </c>
      <c r="L42" s="23" t="n">
        <v>94624</v>
      </c>
      <c r="M42" s="23" t="n">
        <v>99353</v>
      </c>
    </row>
    <row r="43" customFormat="false" ht="6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2" t="s">
        <v>16</v>
      </c>
      <c r="B44" s="23" t="n">
        <v>192415</v>
      </c>
      <c r="C44" s="23" t="n">
        <v>144774</v>
      </c>
      <c r="D44" s="23" t="n">
        <v>47641</v>
      </c>
      <c r="E44" s="23"/>
      <c r="F44" s="23" t="n">
        <v>1024295</v>
      </c>
      <c r="G44" s="23" t="n">
        <v>85010</v>
      </c>
      <c r="H44" s="23" t="n">
        <v>34838</v>
      </c>
      <c r="I44" s="23" t="n">
        <v>904447</v>
      </c>
      <c r="J44" s="23"/>
      <c r="K44" s="23" t="n">
        <v>146301</v>
      </c>
      <c r="L44" s="23" t="n">
        <v>63326</v>
      </c>
      <c r="M44" s="23" t="n">
        <v>82975</v>
      </c>
    </row>
    <row r="45" customFormat="false" ht="12.75" hidden="false" customHeight="false" outlineLevel="0" collapsed="false">
      <c r="A45" s="22" t="s">
        <v>18</v>
      </c>
      <c r="B45" s="23" t="n">
        <v>54777</v>
      </c>
      <c r="C45" s="23" t="n">
        <v>28119</v>
      </c>
      <c r="D45" s="23" t="n">
        <v>26658</v>
      </c>
      <c r="E45" s="23"/>
      <c r="F45" s="23" t="n">
        <v>1002778</v>
      </c>
      <c r="G45" s="23" t="n">
        <v>14371</v>
      </c>
      <c r="H45" s="23" t="n">
        <v>17143</v>
      </c>
      <c r="I45" s="23" t="n">
        <v>971264</v>
      </c>
      <c r="J45" s="23"/>
      <c r="K45" s="23" t="n">
        <v>47676</v>
      </c>
      <c r="L45" s="23" t="n">
        <v>31298</v>
      </c>
      <c r="M45" s="23" t="n">
        <v>16378</v>
      </c>
    </row>
    <row r="46" customFormat="false" ht="12.75" hidden="true" customHeight="false" outlineLevel="0" collapsed="false">
      <c r="A46" s="22" t="s">
        <v>19</v>
      </c>
      <c r="B46" s="23" t="n">
        <v>0</v>
      </c>
      <c r="C46" s="23" t="n">
        <v>0</v>
      </c>
      <c r="D46" s="23" t="n">
        <v>0</v>
      </c>
      <c r="E46" s="23"/>
      <c r="F46" s="23" t="n">
        <v>0</v>
      </c>
      <c r="G46" s="23" t="n">
        <v>0</v>
      </c>
      <c r="H46" s="23" t="n">
        <v>0</v>
      </c>
      <c r="I46" s="23" t="n">
        <v>0</v>
      </c>
      <c r="J46" s="23"/>
      <c r="K46" s="23" t="n">
        <v>0</v>
      </c>
      <c r="L46" s="23" t="n">
        <v>0</v>
      </c>
      <c r="M46" s="23" t="n">
        <v>0</v>
      </c>
    </row>
    <row r="47" customFormat="false" ht="11.1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2" t="s">
        <v>21</v>
      </c>
      <c r="B48" s="23" t="n">
        <v>77895</v>
      </c>
      <c r="C48" s="23" t="n">
        <v>39449</v>
      </c>
      <c r="D48" s="23" t="n">
        <v>38446</v>
      </c>
      <c r="E48" s="23"/>
      <c r="F48" s="23" t="n">
        <v>36856</v>
      </c>
      <c r="G48" s="23" t="n">
        <v>4976</v>
      </c>
      <c r="H48" s="23" t="n">
        <v>31582</v>
      </c>
      <c r="I48" s="23" t="n">
        <v>298</v>
      </c>
      <c r="J48" s="23"/>
      <c r="K48" s="23" t="n">
        <v>6828</v>
      </c>
      <c r="L48" s="23" t="n">
        <v>5807</v>
      </c>
      <c r="M48" s="23" t="n">
        <v>1021</v>
      </c>
    </row>
    <row r="49" customFormat="false" ht="6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2" t="s">
        <v>22</v>
      </c>
      <c r="B50" s="23" t="n">
        <v>61745</v>
      </c>
      <c r="C50" s="24" t="n">
        <v>33072</v>
      </c>
      <c r="D50" s="24" t="n">
        <v>28673</v>
      </c>
      <c r="E50" s="24"/>
      <c r="F50" s="23" t="n">
        <v>18097</v>
      </c>
      <c r="G50" s="24" t="n">
        <v>0</v>
      </c>
      <c r="H50" s="24" t="n">
        <v>18097</v>
      </c>
      <c r="I50" s="24" t="n">
        <v>0</v>
      </c>
      <c r="J50" s="24"/>
      <c r="K50" s="25" t="s">
        <v>41</v>
      </c>
      <c r="L50" s="25" t="s">
        <v>41</v>
      </c>
      <c r="M50" s="25" t="s">
        <v>41</v>
      </c>
    </row>
    <row r="51" customFormat="false" ht="12.75" hidden="false" customHeight="false" outlineLevel="0" collapsed="false">
      <c r="A51" s="22" t="s">
        <v>24</v>
      </c>
      <c r="B51" s="23" t="n">
        <v>9228</v>
      </c>
      <c r="C51" s="24" t="n">
        <v>4150</v>
      </c>
      <c r="D51" s="24" t="n">
        <v>5078</v>
      </c>
      <c r="E51" s="24"/>
      <c r="F51" s="23" t="n">
        <v>14987</v>
      </c>
      <c r="G51" s="24" t="n">
        <v>3071</v>
      </c>
      <c r="H51" s="24" t="n">
        <v>11916</v>
      </c>
      <c r="I51" s="24" t="n">
        <v>0</v>
      </c>
      <c r="J51" s="24" t="s">
        <v>25</v>
      </c>
      <c r="K51" s="25" t="s">
        <v>41</v>
      </c>
      <c r="L51" s="25" t="s">
        <v>41</v>
      </c>
      <c r="M51" s="25" t="s">
        <v>41</v>
      </c>
    </row>
    <row r="52" customFormat="false" ht="12.75" hidden="false" customHeight="false" outlineLevel="0" collapsed="false">
      <c r="A52" s="22" t="s">
        <v>26</v>
      </c>
      <c r="B52" s="23" t="n">
        <v>3590</v>
      </c>
      <c r="C52" s="24" t="n">
        <v>452</v>
      </c>
      <c r="D52" s="24" t="n">
        <v>3138</v>
      </c>
      <c r="E52" s="24"/>
      <c r="F52" s="23" t="n">
        <v>701</v>
      </c>
      <c r="G52" s="24" t="n">
        <v>496</v>
      </c>
      <c r="H52" s="24" t="n">
        <v>160</v>
      </c>
      <c r="I52" s="24" t="n">
        <v>45</v>
      </c>
      <c r="J52" s="24"/>
      <c r="K52" s="23" t="n">
        <v>2936</v>
      </c>
      <c r="L52" s="24" t="n">
        <v>2680</v>
      </c>
      <c r="M52" s="24" t="n">
        <v>256</v>
      </c>
    </row>
    <row r="53" customFormat="false" ht="12.75" hidden="false" customHeight="false" outlineLevel="0" collapsed="false">
      <c r="A53" s="22" t="s">
        <v>27</v>
      </c>
      <c r="B53" s="25" t="s">
        <v>41</v>
      </c>
      <c r="C53" s="25" t="s">
        <v>41</v>
      </c>
      <c r="D53" s="25" t="s">
        <v>41</v>
      </c>
      <c r="E53" s="24"/>
      <c r="F53" s="25" t="s">
        <v>41</v>
      </c>
      <c r="G53" s="25" t="s">
        <v>41</v>
      </c>
      <c r="H53" s="25" t="s">
        <v>41</v>
      </c>
      <c r="I53" s="25" t="s">
        <v>41</v>
      </c>
      <c r="J53" s="24"/>
      <c r="K53" s="23" t="n">
        <v>468</v>
      </c>
      <c r="L53" s="24" t="n">
        <v>0</v>
      </c>
      <c r="M53" s="24" t="n">
        <v>468</v>
      </c>
    </row>
    <row r="54" customFormat="false" ht="12.75" hidden="false" customHeight="false" outlineLevel="0" collapsed="false">
      <c r="A54" s="22" t="s">
        <v>28</v>
      </c>
      <c r="B54" s="23" t="n">
        <v>3332</v>
      </c>
      <c r="C54" s="24" t="n">
        <v>1775</v>
      </c>
      <c r="D54" s="24" t="n">
        <v>1557</v>
      </c>
      <c r="E54" s="24"/>
      <c r="F54" s="23" t="n">
        <v>3071</v>
      </c>
      <c r="G54" s="24" t="n">
        <v>1409</v>
      </c>
      <c r="H54" s="24" t="n">
        <v>1409</v>
      </c>
      <c r="I54" s="24" t="n">
        <v>253</v>
      </c>
      <c r="J54" s="24"/>
      <c r="K54" s="23" t="n">
        <v>3424</v>
      </c>
      <c r="L54" s="24" t="n">
        <v>3127</v>
      </c>
      <c r="M54" s="24" t="n">
        <v>297</v>
      </c>
    </row>
    <row r="55" s="18" customFormat="true" ht="12.75" hidden="true" customHeight="false" outlineLevel="0" collapsed="false">
      <c r="A55" s="26" t="s">
        <v>29</v>
      </c>
      <c r="B55" s="23" t="e">
        <f aca="false">SUM(C55:D55)</f>
        <v>#REF!</v>
      </c>
      <c r="C55" s="24" t="e">
        <f aca="false">+#REF!</f>
        <v>#REF!</v>
      </c>
      <c r="D55" s="24" t="e">
        <f aca="false">+#REF!</f>
        <v>#REF!</v>
      </c>
      <c r="E55" s="24"/>
      <c r="F55" s="23" t="e">
        <f aca="false">SUM(G55:I55)</f>
        <v>#REF!</v>
      </c>
      <c r="G55" s="24" t="e">
        <f aca="false">+#REF!</f>
        <v>#REF!</v>
      </c>
      <c r="H55" s="24" t="e">
        <f aca="false">+#REF!</f>
        <v>#REF!</v>
      </c>
      <c r="I55" s="24" t="e">
        <f aca="false">+#REF!</f>
        <v>#REF!</v>
      </c>
      <c r="J55" s="24"/>
      <c r="K55" s="23" t="e">
        <f aca="false">SUM(L55:M55)</f>
        <v>#REF!</v>
      </c>
      <c r="L55" s="24" t="e">
        <f aca="false">+#REF!</f>
        <v>#REF!</v>
      </c>
      <c r="M55" s="24" t="e">
        <f aca="false">+#REF!</f>
        <v>#REF!</v>
      </c>
    </row>
    <row r="56" s="18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32" customFormat="true" ht="9" hidden="false" customHeight="false" outlineLevel="0" collapsed="false"/>
    <row r="58" s="32" customFormat="true" ht="9" hidden="false" customHeight="false" outlineLevel="0" collapsed="false">
      <c r="A58" s="30" t="s">
        <v>30</v>
      </c>
    </row>
    <row r="59" s="32" customFormat="true" ht="9" hidden="false" customHeight="false" outlineLevel="0" collapsed="false"/>
    <row r="60" s="32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6:A38"/>
    <mergeCell ref="B36:D36"/>
    <mergeCell ref="F36:I36"/>
    <mergeCell ref="K36:M36"/>
    <mergeCell ref="B37:B38"/>
    <mergeCell ref="C37:C38"/>
    <mergeCell ref="D37:D38"/>
    <mergeCell ref="F37:F38"/>
    <mergeCell ref="G37:G38"/>
    <mergeCell ref="H37:H38"/>
    <mergeCell ref="I37:I38"/>
    <mergeCell ref="K37:K38"/>
    <mergeCell ref="L37:L38"/>
    <mergeCell ref="M37:M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49</v>
      </c>
    </row>
    <row r="2" customFormat="false" ht="12.75" hidden="false" customHeight="false" outlineLevel="0" collapsed="false">
      <c r="A2" s="2" t="s">
        <v>50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291134</v>
      </c>
      <c r="C8" s="21" t="n">
        <v>179451</v>
      </c>
      <c r="D8" s="21" t="n">
        <v>111683</v>
      </c>
      <c r="E8" s="21"/>
      <c r="F8" s="21" t="n">
        <v>248350</v>
      </c>
      <c r="G8" s="21" t="n">
        <v>37697</v>
      </c>
      <c r="H8" s="21" t="n">
        <v>54343</v>
      </c>
      <c r="I8" s="21" t="n">
        <v>156310</v>
      </c>
      <c r="J8" s="21"/>
      <c r="K8" s="21" t="n">
        <v>54494</v>
      </c>
      <c r="L8" s="21" t="n">
        <v>28199</v>
      </c>
      <c r="M8" s="21" t="n">
        <v>26295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81692</v>
      </c>
      <c r="C10" s="23" t="n">
        <v>62429</v>
      </c>
      <c r="D10" s="23" t="n">
        <v>19263</v>
      </c>
      <c r="E10" s="23"/>
      <c r="F10" s="23" t="n">
        <v>192696</v>
      </c>
      <c r="G10" s="23" t="n">
        <v>34089</v>
      </c>
      <c r="H10" s="23" t="n">
        <v>2297</v>
      </c>
      <c r="I10" s="23" t="n">
        <v>156310</v>
      </c>
      <c r="J10" s="23"/>
      <c r="K10" s="23" t="n">
        <v>52970</v>
      </c>
      <c r="L10" s="23" t="n">
        <v>28199</v>
      </c>
      <c r="M10" s="23" t="n">
        <v>24771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64214</v>
      </c>
      <c r="C12" s="23" t="n">
        <v>50403</v>
      </c>
      <c r="D12" s="23" t="n">
        <v>13811</v>
      </c>
      <c r="E12" s="23"/>
      <c r="F12" s="23" t="n">
        <v>33029</v>
      </c>
      <c r="G12" s="23" t="n">
        <v>30803</v>
      </c>
      <c r="H12" s="23" t="n">
        <v>113</v>
      </c>
      <c r="I12" s="23" t="n">
        <v>2113</v>
      </c>
      <c r="J12" s="23"/>
      <c r="K12" s="23" t="n">
        <v>43253</v>
      </c>
      <c r="L12" s="23" t="n">
        <v>23262</v>
      </c>
      <c r="M12" s="23" t="n">
        <v>19991</v>
      </c>
    </row>
    <row r="13" customFormat="false" ht="12.75" hidden="false" customHeight="false" outlineLevel="0" collapsed="false">
      <c r="A13" s="22" t="s">
        <v>18</v>
      </c>
      <c r="B13" s="23" t="n">
        <v>17478</v>
      </c>
      <c r="C13" s="23" t="n">
        <v>12026</v>
      </c>
      <c r="D13" s="23" t="n">
        <v>5452</v>
      </c>
      <c r="E13" s="23"/>
      <c r="F13" s="23" t="n">
        <v>159667</v>
      </c>
      <c r="G13" s="23" t="n">
        <v>3286</v>
      </c>
      <c r="H13" s="23" t="n">
        <v>2184</v>
      </c>
      <c r="I13" s="23" t="n">
        <v>154197</v>
      </c>
      <c r="J13" s="23"/>
      <c r="K13" s="23" t="n">
        <v>9717</v>
      </c>
      <c r="L13" s="23" t="n">
        <v>4937</v>
      </c>
      <c r="M13" s="23" t="n">
        <v>4780</v>
      </c>
    </row>
    <row r="14" customFormat="false" ht="12.75" hidden="tru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/>
      <c r="F14" s="23" t="n">
        <v>0</v>
      </c>
      <c r="G14" s="23" t="n">
        <v>0</v>
      </c>
      <c r="H14" s="23" t="n">
        <v>0</v>
      </c>
      <c r="I14" s="23" t="n">
        <v>0</v>
      </c>
      <c r="J14" s="23"/>
      <c r="K14" s="23" t="n">
        <v>0</v>
      </c>
      <c r="L14" s="23" t="n">
        <v>0</v>
      </c>
      <c r="M14" s="23" t="n">
        <v>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209442</v>
      </c>
      <c r="C16" s="23" t="n">
        <v>117022</v>
      </c>
      <c r="D16" s="23" t="n">
        <v>92420</v>
      </c>
      <c r="E16" s="23"/>
      <c r="F16" s="23" t="n">
        <v>55654</v>
      </c>
      <c r="G16" s="23" t="n">
        <v>3608</v>
      </c>
      <c r="H16" s="23" t="n">
        <v>52046</v>
      </c>
      <c r="I16" s="23" t="n">
        <v>0</v>
      </c>
      <c r="J16" s="23"/>
      <c r="K16" s="23" t="n">
        <v>1524</v>
      </c>
      <c r="L16" s="23" t="n">
        <v>0</v>
      </c>
      <c r="M16" s="23" t="n">
        <v>1524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195409</v>
      </c>
      <c r="C18" s="24" t="n">
        <v>108118</v>
      </c>
      <c r="D18" s="24" t="n">
        <v>87291</v>
      </c>
      <c r="E18" s="24"/>
      <c r="F18" s="23" t="n">
        <v>51679</v>
      </c>
      <c r="G18" s="24" t="n">
        <v>0</v>
      </c>
      <c r="H18" s="24" t="n">
        <v>51679</v>
      </c>
      <c r="I18" s="24" t="n">
        <v>0</v>
      </c>
      <c r="J18" s="24"/>
      <c r="K18" s="25" t="s">
        <v>23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14033</v>
      </c>
      <c r="C19" s="24" t="n">
        <v>8904</v>
      </c>
      <c r="D19" s="24" t="n">
        <v>5129</v>
      </c>
      <c r="E19" s="24"/>
      <c r="F19" s="23" t="n">
        <v>3975</v>
      </c>
      <c r="G19" s="24" t="n">
        <v>3608</v>
      </c>
      <c r="H19" s="24" t="n">
        <v>367</v>
      </c>
      <c r="I19" s="24" t="n">
        <v>0</v>
      </c>
      <c r="J19" s="24" t="s">
        <v>25</v>
      </c>
      <c r="K19" s="25" t="s">
        <v>23</v>
      </c>
      <c r="L19" s="25" t="s">
        <v>23</v>
      </c>
      <c r="M19" s="25" t="s">
        <v>23</v>
      </c>
    </row>
    <row r="20" customFormat="false" ht="12.75" hidden="true" customHeight="false" outlineLevel="0" collapsed="false">
      <c r="A20" s="22" t="s">
        <v>26</v>
      </c>
      <c r="B20" s="23" t="n">
        <v>0</v>
      </c>
      <c r="C20" s="24" t="n">
        <v>0</v>
      </c>
      <c r="D20" s="24" t="n">
        <v>0</v>
      </c>
      <c r="E20" s="24"/>
      <c r="F20" s="23" t="n">
        <v>0</v>
      </c>
      <c r="G20" s="24" t="n">
        <v>0</v>
      </c>
      <c r="H20" s="24" t="n">
        <v>0</v>
      </c>
      <c r="I20" s="24" t="n">
        <v>0</v>
      </c>
      <c r="J20" s="24"/>
      <c r="K20" s="23" t="n">
        <v>0</v>
      </c>
      <c r="L20" s="24" t="n">
        <v>0</v>
      </c>
      <c r="M20" s="24" t="n">
        <v>0</v>
      </c>
    </row>
    <row r="21" customFormat="false" ht="12.75" hidden="false" customHeight="false" outlineLevel="0" collapsed="false">
      <c r="A21" s="22" t="s">
        <v>27</v>
      </c>
      <c r="B21" s="25" t="s">
        <v>23</v>
      </c>
      <c r="C21" s="25" t="s">
        <v>23</v>
      </c>
      <c r="D21" s="25" t="s">
        <v>23</v>
      </c>
      <c r="E21" s="24"/>
      <c r="F21" s="25" t="s">
        <v>23</v>
      </c>
      <c r="G21" s="25" t="s">
        <v>23</v>
      </c>
      <c r="H21" s="25" t="s">
        <v>23</v>
      </c>
      <c r="I21" s="25" t="s">
        <v>23</v>
      </c>
      <c r="J21" s="24"/>
      <c r="K21" s="23" t="n">
        <v>1524</v>
      </c>
      <c r="L21" s="24" t="n">
        <v>0</v>
      </c>
      <c r="M21" s="24" t="n">
        <v>1524</v>
      </c>
    </row>
    <row r="22" customFormat="false" ht="12.75" hidden="true" customHeight="false" outlineLevel="0" collapsed="false">
      <c r="A22" s="22" t="s">
        <v>28</v>
      </c>
      <c r="B22" s="23" t="n">
        <v>0</v>
      </c>
      <c r="C22" s="24" t="n">
        <v>0</v>
      </c>
      <c r="D22" s="24" t="n">
        <v>0</v>
      </c>
      <c r="E22" s="24"/>
      <c r="F22" s="23" t="n">
        <v>0</v>
      </c>
      <c r="G22" s="24" t="n">
        <v>0</v>
      </c>
      <c r="H22" s="24" t="n">
        <v>0</v>
      </c>
      <c r="I22" s="24" t="n">
        <v>0</v>
      </c>
      <c r="J22" s="24"/>
      <c r="K22" s="23" t="n">
        <v>0</v>
      </c>
      <c r="L22" s="24" t="n">
        <v>0</v>
      </c>
      <c r="M22" s="24" t="n">
        <v>0</v>
      </c>
    </row>
    <row r="23" s="18" customFormat="true" ht="12.75" hidden="true" customHeight="false" outlineLevel="0" collapsed="false">
      <c r="A23" s="26" t="s">
        <v>29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30" t="s">
        <v>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3" customFormat="false" ht="12.75" hidden="false" customHeight="false" outlineLevel="0" collapsed="false">
      <c r="A33" s="2" t="s">
        <v>0</v>
      </c>
      <c r="M33" s="8" t="s">
        <v>51</v>
      </c>
    </row>
    <row r="34" customFormat="false" ht="12.75" hidden="false" customHeight="false" outlineLevel="0" collapsed="false">
      <c r="A34" s="2" t="s">
        <v>52</v>
      </c>
    </row>
    <row r="35" customFormat="false" ht="12.75" hidden="false" customHeight="false" outlineLevel="0" collapsed="false">
      <c r="A35" s="5"/>
    </row>
    <row r="36" customFormat="false" ht="12.75" hidden="false" customHeight="true" outlineLevel="0" collapsed="false">
      <c r="A36" s="33" t="s">
        <v>3</v>
      </c>
      <c r="B36" s="10" t="s">
        <v>4</v>
      </c>
      <c r="C36" s="10"/>
      <c r="D36" s="10"/>
      <c r="E36" s="11"/>
      <c r="F36" s="10" t="s">
        <v>5</v>
      </c>
      <c r="G36" s="10"/>
      <c r="H36" s="10"/>
      <c r="I36" s="10"/>
      <c r="J36" s="12"/>
      <c r="K36" s="10" t="s">
        <v>6</v>
      </c>
      <c r="L36" s="10"/>
      <c r="M36" s="10"/>
    </row>
    <row r="37" customFormat="false" ht="19.5" hidden="false" customHeight="true" outlineLevel="0" collapsed="false">
      <c r="A37" s="33"/>
      <c r="B37" s="13" t="s">
        <v>7</v>
      </c>
      <c r="C37" s="14" t="s">
        <v>8</v>
      </c>
      <c r="D37" s="15" t="s">
        <v>9</v>
      </c>
      <c r="E37" s="16"/>
      <c r="F37" s="17" t="s">
        <v>7</v>
      </c>
      <c r="G37" s="17" t="s">
        <v>10</v>
      </c>
      <c r="H37" s="15" t="s">
        <v>11</v>
      </c>
      <c r="I37" s="15" t="s">
        <v>12</v>
      </c>
      <c r="J37" s="18"/>
      <c r="K37" s="17" t="s">
        <v>7</v>
      </c>
      <c r="L37" s="15" t="s">
        <v>13</v>
      </c>
      <c r="M37" s="15" t="s">
        <v>14</v>
      </c>
    </row>
    <row r="38" customFormat="false" ht="19.5" hidden="false" customHeight="true" outlineLevel="0" collapsed="false">
      <c r="A38" s="33"/>
      <c r="B38" s="13"/>
      <c r="C38" s="14"/>
      <c r="D38" s="14"/>
      <c r="E38" s="19"/>
      <c r="F38" s="17"/>
      <c r="G38" s="17"/>
      <c r="H38" s="17"/>
      <c r="I38" s="17"/>
      <c r="J38" s="19"/>
      <c r="K38" s="17"/>
      <c r="L38" s="17"/>
      <c r="M38" s="1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20" t="s">
        <v>7</v>
      </c>
      <c r="B40" s="21" t="n">
        <v>1682385</v>
      </c>
      <c r="C40" s="21" t="n">
        <v>720105</v>
      </c>
      <c r="D40" s="21" t="n">
        <v>962280</v>
      </c>
      <c r="E40" s="21"/>
      <c r="F40" s="21" t="n">
        <v>1785362</v>
      </c>
      <c r="G40" s="21" t="n">
        <v>391635</v>
      </c>
      <c r="H40" s="21" t="n">
        <v>369327</v>
      </c>
      <c r="I40" s="21" t="n">
        <v>1024400</v>
      </c>
      <c r="J40" s="21"/>
      <c r="K40" s="21" t="n">
        <v>815255</v>
      </c>
      <c r="L40" s="21" t="n">
        <v>677629</v>
      </c>
      <c r="M40" s="21" t="n">
        <v>137626</v>
      </c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2" t="s">
        <v>15</v>
      </c>
      <c r="B42" s="23" t="n">
        <v>730632</v>
      </c>
      <c r="C42" s="23" t="n">
        <v>300522</v>
      </c>
      <c r="D42" s="23" t="n">
        <v>430110</v>
      </c>
      <c r="E42" s="23"/>
      <c r="F42" s="23" t="n">
        <v>1337390</v>
      </c>
      <c r="G42" s="23" t="n">
        <v>217073</v>
      </c>
      <c r="H42" s="23" t="n">
        <v>98342</v>
      </c>
      <c r="I42" s="23" t="n">
        <v>1021975</v>
      </c>
      <c r="J42" s="23"/>
      <c r="K42" s="23" t="n">
        <v>687619</v>
      </c>
      <c r="L42" s="23" t="n">
        <v>569157</v>
      </c>
      <c r="M42" s="23" t="n">
        <v>118462</v>
      </c>
    </row>
    <row r="43" customFormat="false" ht="6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2" t="s">
        <v>53</v>
      </c>
      <c r="B44" s="23" t="n">
        <v>730632</v>
      </c>
      <c r="C44" s="23" t="n">
        <v>300522</v>
      </c>
      <c r="D44" s="23" t="n">
        <v>430110</v>
      </c>
      <c r="E44" s="23"/>
      <c r="F44" s="23" t="n">
        <v>1336986</v>
      </c>
      <c r="G44" s="23" t="n">
        <v>217073</v>
      </c>
      <c r="H44" s="23" t="n">
        <v>98342</v>
      </c>
      <c r="I44" s="23" t="n">
        <v>1021571</v>
      </c>
      <c r="J44" s="23"/>
      <c r="K44" s="23" t="n">
        <v>687619</v>
      </c>
      <c r="L44" s="23" t="n">
        <v>569157</v>
      </c>
      <c r="M44" s="23" t="n">
        <v>118462</v>
      </c>
    </row>
    <row r="45" customFormat="false" ht="12.75" hidden="false" customHeight="false" outlineLevel="0" collapsed="false">
      <c r="A45" s="22" t="s">
        <v>18</v>
      </c>
      <c r="B45" s="23" t="n">
        <v>0</v>
      </c>
      <c r="C45" s="23" t="n">
        <v>0</v>
      </c>
      <c r="D45" s="23" t="n">
        <v>0</v>
      </c>
      <c r="E45" s="23"/>
      <c r="F45" s="23" t="n">
        <v>404</v>
      </c>
      <c r="G45" s="23" t="n">
        <v>0</v>
      </c>
      <c r="H45" s="23" t="n">
        <v>0</v>
      </c>
      <c r="I45" s="23" t="n">
        <v>404</v>
      </c>
      <c r="J45" s="23"/>
      <c r="K45" s="23" t="n">
        <v>0</v>
      </c>
      <c r="L45" s="23" t="n">
        <v>0</v>
      </c>
      <c r="M45" s="23" t="n">
        <v>0</v>
      </c>
    </row>
    <row r="46" customFormat="false" ht="12.75" hidden="true" customHeight="false" outlineLevel="0" collapsed="false">
      <c r="A46" s="22" t="s">
        <v>19</v>
      </c>
      <c r="B46" s="23" t="n">
        <v>0</v>
      </c>
      <c r="C46" s="23" t="n">
        <v>0</v>
      </c>
      <c r="D46" s="23" t="n">
        <v>0</v>
      </c>
      <c r="E46" s="23"/>
      <c r="F46" s="23" t="n">
        <v>0</v>
      </c>
      <c r="G46" s="23" t="n">
        <v>0</v>
      </c>
      <c r="H46" s="23" t="n">
        <v>0</v>
      </c>
      <c r="I46" s="23" t="n">
        <v>0</v>
      </c>
      <c r="J46" s="23"/>
      <c r="K46" s="23" t="n">
        <v>0</v>
      </c>
      <c r="L46" s="23" t="n">
        <v>0</v>
      </c>
      <c r="M46" s="23" t="n">
        <v>0</v>
      </c>
    </row>
    <row r="47" customFormat="false" ht="11.1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2" t="s">
        <v>21</v>
      </c>
      <c r="B48" s="23" t="n">
        <v>951753</v>
      </c>
      <c r="C48" s="23" t="n">
        <v>419583</v>
      </c>
      <c r="D48" s="23" t="n">
        <v>532170</v>
      </c>
      <c r="E48" s="23"/>
      <c r="F48" s="23" t="n">
        <v>447972</v>
      </c>
      <c r="G48" s="23" t="n">
        <v>174562</v>
      </c>
      <c r="H48" s="23" t="n">
        <v>270985</v>
      </c>
      <c r="I48" s="23" t="n">
        <v>2425</v>
      </c>
      <c r="J48" s="23"/>
      <c r="K48" s="23" t="n">
        <v>127636</v>
      </c>
      <c r="L48" s="23" t="n">
        <v>108472</v>
      </c>
      <c r="M48" s="23" t="n">
        <v>19164</v>
      </c>
    </row>
    <row r="49" customFormat="false" ht="6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2" t="s">
        <v>22</v>
      </c>
      <c r="B50" s="23" t="n">
        <v>439123</v>
      </c>
      <c r="C50" s="24" t="n">
        <v>231691</v>
      </c>
      <c r="D50" s="24" t="n">
        <v>207432</v>
      </c>
      <c r="E50" s="24"/>
      <c r="F50" s="23" t="n">
        <v>162517</v>
      </c>
      <c r="G50" s="24" t="n">
        <v>0</v>
      </c>
      <c r="H50" s="24" t="n">
        <v>162517</v>
      </c>
      <c r="I50" s="24" t="n">
        <v>0</v>
      </c>
      <c r="J50" s="24"/>
      <c r="K50" s="25" t="s">
        <v>23</v>
      </c>
      <c r="L50" s="25" t="s">
        <v>23</v>
      </c>
      <c r="M50" s="25" t="s">
        <v>23</v>
      </c>
    </row>
    <row r="51" customFormat="false" ht="12.75" hidden="false" customHeight="false" outlineLevel="0" collapsed="false">
      <c r="A51" s="22" t="s">
        <v>24</v>
      </c>
      <c r="B51" s="23" t="n">
        <v>393488</v>
      </c>
      <c r="C51" s="24" t="n">
        <v>158363</v>
      </c>
      <c r="D51" s="24" t="n">
        <v>235125</v>
      </c>
      <c r="E51" s="24"/>
      <c r="F51" s="23" t="n">
        <v>241159</v>
      </c>
      <c r="G51" s="24" t="n">
        <v>149065</v>
      </c>
      <c r="H51" s="24" t="n">
        <v>92094</v>
      </c>
      <c r="I51" s="24" t="n">
        <v>0</v>
      </c>
      <c r="J51" s="24" t="s">
        <v>25</v>
      </c>
      <c r="K51" s="25" t="s">
        <v>23</v>
      </c>
      <c r="L51" s="25" t="s">
        <v>23</v>
      </c>
      <c r="M51" s="25" t="s">
        <v>23</v>
      </c>
    </row>
    <row r="52" customFormat="false" ht="12.75" hidden="false" customHeight="false" outlineLevel="0" collapsed="false">
      <c r="A52" s="22" t="s">
        <v>26</v>
      </c>
      <c r="B52" s="23" t="n">
        <v>42137</v>
      </c>
      <c r="C52" s="24" t="n">
        <v>14617</v>
      </c>
      <c r="D52" s="24" t="n">
        <v>27520</v>
      </c>
      <c r="E52" s="24"/>
      <c r="F52" s="23" t="n">
        <v>22328</v>
      </c>
      <c r="G52" s="24" t="n">
        <v>12803</v>
      </c>
      <c r="H52" s="24" t="n">
        <v>9150</v>
      </c>
      <c r="I52" s="24" t="n">
        <v>375</v>
      </c>
      <c r="J52" s="24"/>
      <c r="K52" s="23" t="n">
        <v>72215</v>
      </c>
      <c r="L52" s="24" t="n">
        <v>66290</v>
      </c>
      <c r="M52" s="24" t="n">
        <v>5925</v>
      </c>
    </row>
    <row r="53" customFormat="false" ht="12.75" hidden="false" customHeight="false" outlineLevel="0" collapsed="false">
      <c r="A53" s="22" t="s">
        <v>27</v>
      </c>
      <c r="B53" s="25" t="s">
        <v>23</v>
      </c>
      <c r="C53" s="25" t="s">
        <v>23</v>
      </c>
      <c r="D53" s="25" t="s">
        <v>23</v>
      </c>
      <c r="E53" s="24"/>
      <c r="F53" s="25" t="s">
        <v>23</v>
      </c>
      <c r="G53" s="25" t="s">
        <v>23</v>
      </c>
      <c r="H53" s="25" t="s">
        <v>23</v>
      </c>
      <c r="I53" s="25" t="s">
        <v>23</v>
      </c>
      <c r="J53" s="24"/>
      <c r="K53" s="23" t="n">
        <v>8053</v>
      </c>
      <c r="L53" s="24" t="n">
        <v>1777</v>
      </c>
      <c r="M53" s="24" t="n">
        <v>6276</v>
      </c>
    </row>
    <row r="54" customFormat="false" ht="12.75" hidden="false" customHeight="false" outlineLevel="0" collapsed="false">
      <c r="A54" s="22" t="s">
        <v>28</v>
      </c>
      <c r="B54" s="23" t="n">
        <v>46740</v>
      </c>
      <c r="C54" s="24" t="n">
        <v>13036</v>
      </c>
      <c r="D54" s="24" t="n">
        <v>33704</v>
      </c>
      <c r="E54" s="24"/>
      <c r="F54" s="23" t="n">
        <v>16810</v>
      </c>
      <c r="G54" s="24" t="n">
        <v>8974</v>
      </c>
      <c r="H54" s="24" t="n">
        <v>5786</v>
      </c>
      <c r="I54" s="24" t="n">
        <v>2050</v>
      </c>
      <c r="J54" s="24"/>
      <c r="K54" s="23" t="n">
        <v>29368</v>
      </c>
      <c r="L54" s="24" t="n">
        <v>25736</v>
      </c>
      <c r="M54" s="24" t="n">
        <v>3632</v>
      </c>
    </row>
    <row r="55" s="18" customFormat="true" ht="12.75" hidden="false" customHeight="false" outlineLevel="0" collapsed="false">
      <c r="A55" s="22" t="s">
        <v>54</v>
      </c>
      <c r="B55" s="23" t="n">
        <v>30265</v>
      </c>
      <c r="C55" s="24" t="n">
        <v>1876</v>
      </c>
      <c r="D55" s="24" t="n">
        <v>28389</v>
      </c>
      <c r="E55" s="24"/>
      <c r="F55" s="23" t="n">
        <v>5158</v>
      </c>
      <c r="G55" s="24" t="n">
        <v>3720</v>
      </c>
      <c r="H55" s="24" t="n">
        <v>1438</v>
      </c>
      <c r="I55" s="24" t="n">
        <v>0</v>
      </c>
      <c r="J55" s="24"/>
      <c r="K55" s="23" t="n">
        <v>18000</v>
      </c>
      <c r="L55" s="24" t="n">
        <v>14669</v>
      </c>
      <c r="M55" s="24" t="n">
        <v>3331</v>
      </c>
    </row>
    <row r="56" s="18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32" customFormat="true" ht="9" hidden="false" customHeight="false" outlineLevel="0" collapsed="false"/>
    <row r="58" s="32" customFormat="true" ht="9" hidden="false" customHeight="false" outlineLevel="0" collapsed="false">
      <c r="A58" s="30" t="s">
        <v>30</v>
      </c>
    </row>
    <row r="59" s="32" customFormat="true" ht="9" hidden="false" customHeight="false" outlineLevel="0" collapsed="false">
      <c r="A59" s="30" t="s">
        <v>55</v>
      </c>
    </row>
    <row r="60" s="32" customFormat="true" ht="9" hidden="false" customHeight="false" outlineLevel="0" collapsed="false">
      <c r="A60" s="32" t="s">
        <v>56</v>
      </c>
    </row>
    <row r="61" s="32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6:A38"/>
    <mergeCell ref="B36:D36"/>
    <mergeCell ref="F36:I36"/>
    <mergeCell ref="K36:M36"/>
    <mergeCell ref="B37:B38"/>
    <mergeCell ref="C37:C38"/>
    <mergeCell ref="D37:D38"/>
    <mergeCell ref="F37:F38"/>
    <mergeCell ref="G37:G38"/>
    <mergeCell ref="H37:H38"/>
    <mergeCell ref="I37:I38"/>
    <mergeCell ref="K37:K38"/>
    <mergeCell ref="L37:L38"/>
    <mergeCell ref="M37:M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57</v>
      </c>
    </row>
    <row r="2" customFormat="false" ht="12.75" hidden="false" customHeight="false" outlineLevel="0" collapsed="false">
      <c r="A2" s="2" t="s">
        <v>58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176177</v>
      </c>
      <c r="C8" s="21" t="n">
        <v>118939</v>
      </c>
      <c r="D8" s="21" t="n">
        <v>57238</v>
      </c>
      <c r="E8" s="21"/>
      <c r="F8" s="21" t="n">
        <v>365052</v>
      </c>
      <c r="G8" s="21" t="n">
        <v>25311</v>
      </c>
      <c r="H8" s="21" t="n">
        <v>30630</v>
      </c>
      <c r="I8" s="21" t="n">
        <v>309111</v>
      </c>
      <c r="J8" s="21"/>
      <c r="K8" s="21" t="n">
        <v>55375</v>
      </c>
      <c r="L8" s="21" t="n">
        <v>33712</v>
      </c>
      <c r="M8" s="21" t="n">
        <v>21663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75636</v>
      </c>
      <c r="C10" s="23" t="n">
        <v>54281</v>
      </c>
      <c r="D10" s="23" t="n">
        <v>21355</v>
      </c>
      <c r="E10" s="23"/>
      <c r="F10" s="23" t="n">
        <v>334728</v>
      </c>
      <c r="G10" s="23" t="n">
        <v>19967</v>
      </c>
      <c r="H10" s="23" t="n">
        <v>5650</v>
      </c>
      <c r="I10" s="23" t="n">
        <v>309111</v>
      </c>
      <c r="J10" s="23"/>
      <c r="K10" s="23" t="n">
        <v>54763</v>
      </c>
      <c r="L10" s="23" t="n">
        <v>33712</v>
      </c>
      <c r="M10" s="23" t="n">
        <v>21051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59044</v>
      </c>
      <c r="C12" s="23" t="n">
        <v>45503</v>
      </c>
      <c r="D12" s="23" t="n">
        <v>13541</v>
      </c>
      <c r="E12" s="23"/>
      <c r="F12" s="23" t="n">
        <v>18743</v>
      </c>
      <c r="G12" s="23" t="n">
        <v>16416</v>
      </c>
      <c r="H12" s="23" t="n">
        <v>508</v>
      </c>
      <c r="I12" s="23" t="n">
        <v>1819</v>
      </c>
      <c r="J12" s="23"/>
      <c r="K12" s="23" t="n">
        <v>38594</v>
      </c>
      <c r="L12" s="23" t="n">
        <v>21113</v>
      </c>
      <c r="M12" s="23" t="n">
        <v>17481</v>
      </c>
    </row>
    <row r="13" customFormat="false" ht="12.75" hidden="false" customHeight="false" outlineLevel="0" collapsed="false">
      <c r="A13" s="22" t="s">
        <v>18</v>
      </c>
      <c r="B13" s="23" t="n">
        <v>16592</v>
      </c>
      <c r="C13" s="23" t="n">
        <v>8778</v>
      </c>
      <c r="D13" s="23" t="n">
        <v>7814</v>
      </c>
      <c r="E13" s="23"/>
      <c r="F13" s="23" t="n">
        <v>315985</v>
      </c>
      <c r="G13" s="23" t="n">
        <v>3551</v>
      </c>
      <c r="H13" s="23" t="n">
        <v>5142</v>
      </c>
      <c r="I13" s="23" t="n">
        <v>307292</v>
      </c>
      <c r="J13" s="23"/>
      <c r="K13" s="23" t="n">
        <v>16169</v>
      </c>
      <c r="L13" s="23" t="n">
        <v>12599</v>
      </c>
      <c r="M13" s="23" t="n">
        <v>3570</v>
      </c>
    </row>
    <row r="14" customFormat="false" ht="12.75" hidden="tru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/>
      <c r="F14" s="23" t="n">
        <v>0</v>
      </c>
      <c r="G14" s="23" t="n">
        <v>0</v>
      </c>
      <c r="H14" s="23" t="n">
        <v>0</v>
      </c>
      <c r="I14" s="23" t="n">
        <v>0</v>
      </c>
      <c r="J14" s="23"/>
      <c r="K14" s="23" t="n">
        <v>0</v>
      </c>
      <c r="L14" s="23" t="n">
        <v>0</v>
      </c>
      <c r="M14" s="23" t="n">
        <v>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100541</v>
      </c>
      <c r="C16" s="23" t="n">
        <v>64658</v>
      </c>
      <c r="D16" s="23" t="n">
        <v>35883</v>
      </c>
      <c r="E16" s="23"/>
      <c r="F16" s="23" t="n">
        <v>30324</v>
      </c>
      <c r="G16" s="23" t="n">
        <v>5344</v>
      </c>
      <c r="H16" s="23" t="n">
        <v>24980</v>
      </c>
      <c r="I16" s="23" t="n">
        <v>0</v>
      </c>
      <c r="J16" s="23"/>
      <c r="K16" s="23" t="n">
        <v>612</v>
      </c>
      <c r="L16" s="23" t="n">
        <v>0</v>
      </c>
      <c r="M16" s="23" t="n">
        <v>612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62935</v>
      </c>
      <c r="C18" s="24" t="n">
        <v>39944</v>
      </c>
      <c r="D18" s="24" t="n">
        <v>22991</v>
      </c>
      <c r="E18" s="24"/>
      <c r="F18" s="23" t="n">
        <v>22327</v>
      </c>
      <c r="G18" s="24" t="n">
        <v>0</v>
      </c>
      <c r="H18" s="24" t="n">
        <v>22327</v>
      </c>
      <c r="I18" s="24" t="n">
        <v>0</v>
      </c>
      <c r="J18" s="24"/>
      <c r="K18" s="25" t="s">
        <v>23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37606</v>
      </c>
      <c r="C19" s="24" t="n">
        <v>24714</v>
      </c>
      <c r="D19" s="24" t="n">
        <v>12892</v>
      </c>
      <c r="E19" s="24"/>
      <c r="F19" s="23" t="n">
        <v>7997</v>
      </c>
      <c r="G19" s="24" t="n">
        <v>5344</v>
      </c>
      <c r="H19" s="24" t="n">
        <v>2653</v>
      </c>
      <c r="I19" s="24" t="n">
        <v>0</v>
      </c>
      <c r="J19" s="24" t="s">
        <v>25</v>
      </c>
      <c r="K19" s="25" t="s">
        <v>23</v>
      </c>
      <c r="L19" s="25" t="s">
        <v>23</v>
      </c>
      <c r="M19" s="25" t="s">
        <v>23</v>
      </c>
    </row>
    <row r="20" customFormat="false" ht="12.75" hidden="true" customHeight="false" outlineLevel="0" collapsed="false">
      <c r="A20" s="22" t="s">
        <v>26</v>
      </c>
      <c r="B20" s="23" t="n">
        <v>0</v>
      </c>
      <c r="C20" s="24" t="n">
        <v>0</v>
      </c>
      <c r="D20" s="24" t="n">
        <v>0</v>
      </c>
      <c r="E20" s="24"/>
      <c r="F20" s="23" t="n">
        <v>0</v>
      </c>
      <c r="G20" s="24" t="n">
        <v>0</v>
      </c>
      <c r="H20" s="24" t="n">
        <v>0</v>
      </c>
      <c r="I20" s="24" t="n">
        <v>0</v>
      </c>
      <c r="J20" s="24"/>
      <c r="K20" s="23" t="n">
        <v>0</v>
      </c>
      <c r="L20" s="24" t="n">
        <v>0</v>
      </c>
      <c r="M20" s="24" t="n">
        <v>0</v>
      </c>
    </row>
    <row r="21" customFormat="false" ht="12.75" hidden="false" customHeight="false" outlineLevel="0" collapsed="false">
      <c r="A21" s="22" t="s">
        <v>27</v>
      </c>
      <c r="B21" s="25" t="s">
        <v>23</v>
      </c>
      <c r="C21" s="25" t="s">
        <v>23</v>
      </c>
      <c r="D21" s="25" t="s">
        <v>23</v>
      </c>
      <c r="E21" s="24"/>
      <c r="F21" s="25" t="s">
        <v>23</v>
      </c>
      <c r="G21" s="25" t="s">
        <v>23</v>
      </c>
      <c r="H21" s="25" t="s">
        <v>23</v>
      </c>
      <c r="I21" s="25" t="s">
        <v>23</v>
      </c>
      <c r="J21" s="24"/>
      <c r="K21" s="23" t="n">
        <v>612</v>
      </c>
      <c r="L21" s="24" t="n">
        <v>0</v>
      </c>
      <c r="M21" s="24" t="n">
        <v>612</v>
      </c>
    </row>
    <row r="22" customFormat="false" ht="12.75" hidden="true" customHeight="false" outlineLevel="0" collapsed="false">
      <c r="A22" s="22" t="s">
        <v>28</v>
      </c>
      <c r="B22" s="23" t="n">
        <v>0</v>
      </c>
      <c r="C22" s="24" t="n">
        <v>0</v>
      </c>
      <c r="D22" s="24" t="n">
        <v>0</v>
      </c>
      <c r="E22" s="24"/>
      <c r="F22" s="23" t="n">
        <v>0</v>
      </c>
      <c r="G22" s="24" t="n">
        <v>0</v>
      </c>
      <c r="H22" s="24" t="n">
        <v>0</v>
      </c>
      <c r="I22" s="24" t="n">
        <v>0</v>
      </c>
      <c r="J22" s="24"/>
      <c r="K22" s="23" t="n">
        <v>0</v>
      </c>
      <c r="L22" s="24" t="n">
        <v>0</v>
      </c>
      <c r="M22" s="24" t="n">
        <v>0</v>
      </c>
    </row>
    <row r="23" s="18" customFormat="true" ht="12.75" hidden="true" customHeight="false" outlineLevel="0" collapsed="false">
      <c r="A23" s="26" t="s">
        <v>29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30" t="s">
        <v>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3" customFormat="false" ht="12.75" hidden="false" customHeight="false" outlineLevel="0" collapsed="false">
      <c r="A33" s="2" t="s">
        <v>0</v>
      </c>
      <c r="M33" s="8" t="s">
        <v>59</v>
      </c>
    </row>
    <row r="34" customFormat="false" ht="12.75" hidden="false" customHeight="false" outlineLevel="0" collapsed="false">
      <c r="A34" s="2" t="s">
        <v>60</v>
      </c>
    </row>
    <row r="35" customFormat="false" ht="12.75" hidden="false" customHeight="false" outlineLevel="0" collapsed="false">
      <c r="A35" s="5"/>
    </row>
    <row r="36" customFormat="false" ht="12.75" hidden="false" customHeight="true" outlineLevel="0" collapsed="false">
      <c r="A36" s="33" t="s">
        <v>3</v>
      </c>
      <c r="B36" s="10" t="s">
        <v>4</v>
      </c>
      <c r="C36" s="10"/>
      <c r="D36" s="10"/>
      <c r="E36" s="11"/>
      <c r="F36" s="10" t="s">
        <v>5</v>
      </c>
      <c r="G36" s="10"/>
      <c r="H36" s="10"/>
      <c r="I36" s="10"/>
      <c r="J36" s="12"/>
      <c r="K36" s="10" t="s">
        <v>6</v>
      </c>
      <c r="L36" s="10"/>
      <c r="M36" s="10"/>
    </row>
    <row r="37" customFormat="false" ht="19.5" hidden="false" customHeight="true" outlineLevel="0" collapsed="false">
      <c r="A37" s="33"/>
      <c r="B37" s="13" t="s">
        <v>7</v>
      </c>
      <c r="C37" s="14" t="s">
        <v>8</v>
      </c>
      <c r="D37" s="15" t="s">
        <v>9</v>
      </c>
      <c r="E37" s="16"/>
      <c r="F37" s="17" t="s">
        <v>7</v>
      </c>
      <c r="G37" s="17" t="s">
        <v>10</v>
      </c>
      <c r="H37" s="15" t="s">
        <v>11</v>
      </c>
      <c r="I37" s="15" t="s">
        <v>12</v>
      </c>
      <c r="J37" s="18"/>
      <c r="K37" s="17" t="s">
        <v>7</v>
      </c>
      <c r="L37" s="15" t="s">
        <v>13</v>
      </c>
      <c r="M37" s="15" t="s">
        <v>14</v>
      </c>
    </row>
    <row r="38" customFormat="false" ht="19.5" hidden="false" customHeight="true" outlineLevel="0" collapsed="false">
      <c r="A38" s="33"/>
      <c r="B38" s="13"/>
      <c r="C38" s="14"/>
      <c r="D38" s="14"/>
      <c r="E38" s="19"/>
      <c r="F38" s="17"/>
      <c r="G38" s="17"/>
      <c r="H38" s="17"/>
      <c r="I38" s="17"/>
      <c r="J38" s="19"/>
      <c r="K38" s="17"/>
      <c r="L38" s="17"/>
      <c r="M38" s="1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20" t="s">
        <v>7</v>
      </c>
      <c r="B40" s="21" t="n">
        <v>445973</v>
      </c>
      <c r="C40" s="21" t="n">
        <v>223982</v>
      </c>
      <c r="D40" s="21" t="n">
        <v>221991</v>
      </c>
      <c r="E40" s="21"/>
      <c r="F40" s="21" t="n">
        <v>1092089</v>
      </c>
      <c r="G40" s="21" t="n">
        <v>92028</v>
      </c>
      <c r="H40" s="21" t="n">
        <v>71671</v>
      </c>
      <c r="I40" s="21" t="n">
        <v>928390</v>
      </c>
      <c r="J40" s="21"/>
      <c r="K40" s="21" t="n">
        <v>164074</v>
      </c>
      <c r="L40" s="21" t="n">
        <v>136705</v>
      </c>
      <c r="M40" s="21" t="n">
        <v>27369</v>
      </c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2" t="s">
        <v>15</v>
      </c>
      <c r="B42" s="23" t="n">
        <v>184421</v>
      </c>
      <c r="C42" s="23" t="n">
        <v>109667</v>
      </c>
      <c r="D42" s="23" t="n">
        <v>74754</v>
      </c>
      <c r="E42" s="23"/>
      <c r="F42" s="23" t="n">
        <v>1027439</v>
      </c>
      <c r="G42" s="23" t="n">
        <v>81085</v>
      </c>
      <c r="H42" s="23" t="n">
        <v>18126</v>
      </c>
      <c r="I42" s="23" t="n">
        <v>928228</v>
      </c>
      <c r="J42" s="23"/>
      <c r="K42" s="23" t="n">
        <v>155430</v>
      </c>
      <c r="L42" s="23" t="n">
        <v>129925</v>
      </c>
      <c r="M42" s="23" t="n">
        <v>25505</v>
      </c>
    </row>
    <row r="43" customFormat="false" ht="6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2" t="s">
        <v>16</v>
      </c>
      <c r="B44" s="23" t="n">
        <v>184421</v>
      </c>
      <c r="C44" s="23" t="n">
        <v>109667</v>
      </c>
      <c r="D44" s="23" t="n">
        <v>74754</v>
      </c>
      <c r="E44" s="23"/>
      <c r="F44" s="23" t="n">
        <v>1027439</v>
      </c>
      <c r="G44" s="23" t="n">
        <v>81085</v>
      </c>
      <c r="H44" s="23" t="n">
        <v>18126</v>
      </c>
      <c r="I44" s="23" t="n">
        <v>928228</v>
      </c>
      <c r="J44" s="23"/>
      <c r="K44" s="23" t="n">
        <v>155430</v>
      </c>
      <c r="L44" s="23" t="n">
        <v>129925</v>
      </c>
      <c r="M44" s="23" t="n">
        <v>25505</v>
      </c>
    </row>
    <row r="45" customFormat="false" ht="12.75" hidden="true" customHeight="false" outlineLevel="0" collapsed="false">
      <c r="A45" s="22" t="s">
        <v>18</v>
      </c>
      <c r="B45" s="23" t="n">
        <v>0</v>
      </c>
      <c r="C45" s="23" t="n">
        <v>0</v>
      </c>
      <c r="D45" s="23" t="n">
        <v>0</v>
      </c>
      <c r="E45" s="23"/>
      <c r="F45" s="23" t="n">
        <v>0</v>
      </c>
      <c r="G45" s="23" t="n">
        <v>0</v>
      </c>
      <c r="H45" s="23" t="n">
        <v>0</v>
      </c>
      <c r="I45" s="23" t="n">
        <v>0</v>
      </c>
      <c r="J45" s="23"/>
      <c r="K45" s="23" t="n">
        <v>0</v>
      </c>
      <c r="L45" s="23" t="n">
        <v>0</v>
      </c>
      <c r="M45" s="23" t="n">
        <v>0</v>
      </c>
    </row>
    <row r="46" customFormat="false" ht="12.75" hidden="true" customHeight="false" outlineLevel="0" collapsed="false">
      <c r="A46" s="22" t="s">
        <v>19</v>
      </c>
      <c r="B46" s="23" t="n">
        <v>0</v>
      </c>
      <c r="C46" s="23" t="n">
        <v>0</v>
      </c>
      <c r="D46" s="23" t="n">
        <v>0</v>
      </c>
      <c r="E46" s="23"/>
      <c r="F46" s="23" t="n">
        <v>0</v>
      </c>
      <c r="G46" s="23" t="n">
        <v>0</v>
      </c>
      <c r="H46" s="23" t="n">
        <v>0</v>
      </c>
      <c r="I46" s="23" t="n">
        <v>0</v>
      </c>
      <c r="J46" s="23"/>
      <c r="K46" s="23" t="n">
        <v>0</v>
      </c>
      <c r="L46" s="23" t="n">
        <v>0</v>
      </c>
      <c r="M46" s="23" t="n">
        <v>0</v>
      </c>
    </row>
    <row r="47" customFormat="false" ht="11.1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2" t="s">
        <v>21</v>
      </c>
      <c r="B48" s="23" t="n">
        <v>261552</v>
      </c>
      <c r="C48" s="23" t="n">
        <v>114315</v>
      </c>
      <c r="D48" s="23" t="n">
        <v>147237</v>
      </c>
      <c r="E48" s="23"/>
      <c r="F48" s="23" t="n">
        <v>64650</v>
      </c>
      <c r="G48" s="23" t="n">
        <v>10943</v>
      </c>
      <c r="H48" s="23" t="n">
        <v>53545</v>
      </c>
      <c r="I48" s="23" t="n">
        <v>162</v>
      </c>
      <c r="J48" s="23"/>
      <c r="K48" s="23" t="n">
        <v>8644</v>
      </c>
      <c r="L48" s="23" t="n">
        <v>6780</v>
      </c>
      <c r="M48" s="23" t="n">
        <v>1864</v>
      </c>
    </row>
    <row r="49" customFormat="false" ht="6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2" t="s">
        <v>22</v>
      </c>
      <c r="B50" s="23" t="n">
        <v>231224</v>
      </c>
      <c r="C50" s="24" t="n">
        <v>101013</v>
      </c>
      <c r="D50" s="24" t="n">
        <v>130211</v>
      </c>
      <c r="E50" s="24"/>
      <c r="F50" s="23" t="n">
        <v>47513</v>
      </c>
      <c r="G50" s="24" t="n">
        <v>0</v>
      </c>
      <c r="H50" s="24" t="n">
        <v>47513</v>
      </c>
      <c r="I50" s="24" t="n">
        <v>0</v>
      </c>
      <c r="J50" s="24"/>
      <c r="K50" s="25" t="s">
        <v>23</v>
      </c>
      <c r="L50" s="25" t="s">
        <v>23</v>
      </c>
      <c r="M50" s="25" t="s">
        <v>23</v>
      </c>
    </row>
    <row r="51" customFormat="false" ht="12.75" hidden="false" customHeight="false" outlineLevel="0" collapsed="false">
      <c r="A51" s="22" t="s">
        <v>24</v>
      </c>
      <c r="B51" s="23" t="n">
        <v>14919</v>
      </c>
      <c r="C51" s="24" t="n">
        <v>9262</v>
      </c>
      <c r="D51" s="24" t="n">
        <v>5657</v>
      </c>
      <c r="E51" s="24"/>
      <c r="F51" s="23" t="n">
        <v>10110</v>
      </c>
      <c r="G51" s="24" t="n">
        <v>5928</v>
      </c>
      <c r="H51" s="24" t="n">
        <v>4182</v>
      </c>
      <c r="I51" s="24" t="n">
        <v>0</v>
      </c>
      <c r="J51" s="24" t="s">
        <v>25</v>
      </c>
      <c r="K51" s="25" t="s">
        <v>23</v>
      </c>
      <c r="L51" s="25" t="s">
        <v>23</v>
      </c>
      <c r="M51" s="25" t="s">
        <v>23</v>
      </c>
    </row>
    <row r="52" customFormat="false" ht="12.75" hidden="false" customHeight="false" outlineLevel="0" collapsed="false">
      <c r="A52" s="22" t="s">
        <v>26</v>
      </c>
      <c r="B52" s="23" t="n">
        <v>15409</v>
      </c>
      <c r="C52" s="24" t="n">
        <v>4040</v>
      </c>
      <c r="D52" s="24" t="n">
        <v>11369</v>
      </c>
      <c r="E52" s="24"/>
      <c r="F52" s="23" t="n">
        <v>7027</v>
      </c>
      <c r="G52" s="24" t="n">
        <v>5015</v>
      </c>
      <c r="H52" s="24" t="n">
        <v>1850</v>
      </c>
      <c r="I52" s="24" t="n">
        <v>162</v>
      </c>
      <c r="J52" s="24"/>
      <c r="K52" s="23" t="n">
        <v>8080</v>
      </c>
      <c r="L52" s="24" t="n">
        <v>6780</v>
      </c>
      <c r="M52" s="24" t="n">
        <v>1300</v>
      </c>
    </row>
    <row r="53" customFormat="false" ht="12.75" hidden="false" customHeight="false" outlineLevel="0" collapsed="false">
      <c r="A53" s="22" t="s">
        <v>27</v>
      </c>
      <c r="B53" s="25" t="s">
        <v>23</v>
      </c>
      <c r="C53" s="25" t="s">
        <v>23</v>
      </c>
      <c r="D53" s="25" t="s">
        <v>23</v>
      </c>
      <c r="E53" s="24"/>
      <c r="F53" s="25" t="s">
        <v>23</v>
      </c>
      <c r="G53" s="25" t="s">
        <v>23</v>
      </c>
      <c r="H53" s="25" t="s">
        <v>23</v>
      </c>
      <c r="I53" s="25" t="s">
        <v>23</v>
      </c>
      <c r="J53" s="24"/>
      <c r="K53" s="23" t="n">
        <v>564</v>
      </c>
      <c r="L53" s="24" t="n">
        <v>0</v>
      </c>
      <c r="M53" s="24" t="n">
        <v>564</v>
      </c>
    </row>
    <row r="54" customFormat="false" ht="12.75" hidden="true" customHeight="false" outlineLevel="0" collapsed="false">
      <c r="A54" s="22" t="s">
        <v>28</v>
      </c>
      <c r="B54" s="23" t="e">
        <f aca="false">SUM(C54:D54)</f>
        <v>#REF!</v>
      </c>
      <c r="C54" s="24" t="e">
        <f aca="false">+#REF!</f>
        <v>#REF!</v>
      </c>
      <c r="D54" s="24" t="e">
        <f aca="false">+#REF!</f>
        <v>#REF!</v>
      </c>
      <c r="E54" s="24"/>
      <c r="F54" s="23" t="e">
        <f aca="false">SUM(G54:I54)</f>
        <v>#REF!</v>
      </c>
      <c r="G54" s="24" t="e">
        <f aca="false">+#REF!</f>
        <v>#REF!</v>
      </c>
      <c r="H54" s="24" t="e">
        <f aca="false">+#REF!</f>
        <v>#REF!</v>
      </c>
      <c r="I54" s="24" t="e">
        <f aca="false">+#REF!</f>
        <v>#REF!</v>
      </c>
      <c r="J54" s="24"/>
      <c r="K54" s="23" t="e">
        <f aca="false">SUM(L54:M54)</f>
        <v>#REF!</v>
      </c>
      <c r="L54" s="24" t="e">
        <f aca="false">+#REF!</f>
        <v>#REF!</v>
      </c>
      <c r="M54" s="24" t="e">
        <f aca="false">+#REF!</f>
        <v>#REF!</v>
      </c>
    </row>
    <row r="55" s="18" customFormat="true" ht="12.75" hidden="true" customHeight="false" outlineLevel="0" collapsed="false">
      <c r="A55" s="26" t="s">
        <v>29</v>
      </c>
      <c r="B55" s="23" t="e">
        <f aca="false">SUM(C55:D55)</f>
        <v>#REF!</v>
      </c>
      <c r="C55" s="24" t="e">
        <f aca="false">+#REF!</f>
        <v>#REF!</v>
      </c>
      <c r="D55" s="24" t="e">
        <f aca="false">+#REF!</f>
        <v>#REF!</v>
      </c>
      <c r="E55" s="24"/>
      <c r="F55" s="23" t="e">
        <f aca="false">SUM(G55:I55)</f>
        <v>#REF!</v>
      </c>
      <c r="G55" s="24" t="e">
        <f aca="false">+#REF!</f>
        <v>#REF!</v>
      </c>
      <c r="H55" s="24" t="e">
        <f aca="false">+#REF!</f>
        <v>#REF!</v>
      </c>
      <c r="I55" s="24" t="e">
        <f aca="false">+#REF!</f>
        <v>#REF!</v>
      </c>
      <c r="J55" s="24"/>
      <c r="K55" s="23" t="e">
        <f aca="false">SUM(L55:M55)</f>
        <v>#REF!</v>
      </c>
      <c r="L55" s="24" t="e">
        <f aca="false">+#REF!</f>
        <v>#REF!</v>
      </c>
      <c r="M55" s="24" t="e">
        <f aca="false">+#REF!</f>
        <v>#REF!</v>
      </c>
    </row>
    <row r="56" s="18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32" customFormat="true" ht="9" hidden="false" customHeight="false" outlineLevel="0" collapsed="false"/>
    <row r="58" s="32" customFormat="true" ht="9" hidden="false" customHeight="false" outlineLevel="0" collapsed="false">
      <c r="A58" s="30" t="s">
        <v>30</v>
      </c>
    </row>
    <row r="59" s="32" customFormat="true" ht="9" hidden="false" customHeight="false" outlineLevel="0" collapsed="false"/>
    <row r="60" s="32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6:A38"/>
    <mergeCell ref="B36:D36"/>
    <mergeCell ref="F36:I36"/>
    <mergeCell ref="K36:M36"/>
    <mergeCell ref="B37:B38"/>
    <mergeCell ref="C37:C38"/>
    <mergeCell ref="D37:D38"/>
    <mergeCell ref="F37:F38"/>
    <mergeCell ref="G37:G38"/>
    <mergeCell ref="H37:H38"/>
    <mergeCell ref="I37:I38"/>
    <mergeCell ref="K37:K38"/>
    <mergeCell ref="L37:L38"/>
    <mergeCell ref="M37:M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0" activeCellId="0" sqref="B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61</v>
      </c>
    </row>
    <row r="2" customFormat="false" ht="12.75" hidden="false" customHeight="false" outlineLevel="0" collapsed="false">
      <c r="A2" s="2" t="s">
        <v>62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297424</v>
      </c>
      <c r="C8" s="21" t="n">
        <v>177431</v>
      </c>
      <c r="D8" s="21" t="n">
        <v>119993</v>
      </c>
      <c r="E8" s="21"/>
      <c r="F8" s="21" t="n">
        <v>1269494</v>
      </c>
      <c r="G8" s="21" t="n">
        <v>70951</v>
      </c>
      <c r="H8" s="21" t="n">
        <v>112298</v>
      </c>
      <c r="I8" s="21" t="n">
        <v>1086245</v>
      </c>
      <c r="J8" s="21"/>
      <c r="K8" s="21" t="n">
        <v>110442</v>
      </c>
      <c r="L8" s="21" t="n">
        <v>74411</v>
      </c>
      <c r="M8" s="21" t="n">
        <v>36031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171656</v>
      </c>
      <c r="C10" s="23" t="n">
        <v>124517</v>
      </c>
      <c r="D10" s="23" t="n">
        <v>47139</v>
      </c>
      <c r="E10" s="23"/>
      <c r="F10" s="23" t="n">
        <v>1187901</v>
      </c>
      <c r="G10" s="23" t="n">
        <v>62165</v>
      </c>
      <c r="H10" s="23" t="n">
        <v>40117</v>
      </c>
      <c r="I10" s="23" t="n">
        <v>1085619</v>
      </c>
      <c r="J10" s="23"/>
      <c r="K10" s="23" t="n">
        <v>104432</v>
      </c>
      <c r="L10" s="23" t="n">
        <v>69770</v>
      </c>
      <c r="M10" s="23" t="n">
        <v>34662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171656</v>
      </c>
      <c r="C12" s="23" t="n">
        <v>124517</v>
      </c>
      <c r="D12" s="23" t="n">
        <v>47139</v>
      </c>
      <c r="E12" s="23"/>
      <c r="F12" s="23" t="n">
        <v>1187901</v>
      </c>
      <c r="G12" s="23" t="n">
        <v>62165</v>
      </c>
      <c r="H12" s="23" t="n">
        <v>40117</v>
      </c>
      <c r="I12" s="23" t="n">
        <v>1085619</v>
      </c>
      <c r="J12" s="23"/>
      <c r="K12" s="23" t="n">
        <v>104432</v>
      </c>
      <c r="L12" s="23" t="n">
        <v>69770</v>
      </c>
      <c r="M12" s="23" t="n">
        <v>34662</v>
      </c>
    </row>
    <row r="13" customFormat="false" ht="12.75" hidden="true" customHeight="false" outlineLevel="0" collapsed="false">
      <c r="A13" s="22" t="s">
        <v>18</v>
      </c>
      <c r="B13" s="23" t="n">
        <v>0</v>
      </c>
      <c r="C13" s="23" t="n">
        <v>0</v>
      </c>
      <c r="D13" s="23" t="n">
        <v>0</v>
      </c>
      <c r="E13" s="23"/>
      <c r="F13" s="23" t="n">
        <v>0</v>
      </c>
      <c r="G13" s="23" t="n">
        <v>0</v>
      </c>
      <c r="H13" s="23" t="n">
        <v>0</v>
      </c>
      <c r="I13" s="23" t="n">
        <v>0</v>
      </c>
      <c r="J13" s="23"/>
      <c r="K13" s="23" t="n">
        <v>0</v>
      </c>
      <c r="L13" s="23" t="n">
        <v>0</v>
      </c>
      <c r="M13" s="23" t="n">
        <v>0</v>
      </c>
    </row>
    <row r="14" customFormat="false" ht="12.75" hidden="tru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/>
      <c r="F14" s="23" t="n">
        <v>0</v>
      </c>
      <c r="G14" s="23" t="n">
        <v>0</v>
      </c>
      <c r="H14" s="23" t="n">
        <v>0</v>
      </c>
      <c r="I14" s="23" t="n">
        <v>0</v>
      </c>
      <c r="J14" s="23"/>
      <c r="K14" s="23" t="n">
        <v>0</v>
      </c>
      <c r="L14" s="23" t="n">
        <v>0</v>
      </c>
      <c r="M14" s="23" t="n">
        <v>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125768</v>
      </c>
      <c r="C16" s="23" t="n">
        <v>52914</v>
      </c>
      <c r="D16" s="23" t="n">
        <v>72854</v>
      </c>
      <c r="E16" s="23"/>
      <c r="F16" s="23" t="n">
        <v>81593</v>
      </c>
      <c r="G16" s="23" t="n">
        <v>8786</v>
      </c>
      <c r="H16" s="23" t="n">
        <v>72181</v>
      </c>
      <c r="I16" s="23" t="n">
        <v>626</v>
      </c>
      <c r="J16" s="23"/>
      <c r="K16" s="23" t="n">
        <v>6010</v>
      </c>
      <c r="L16" s="23" t="n">
        <v>4641</v>
      </c>
      <c r="M16" s="23" t="n">
        <v>1369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72393</v>
      </c>
      <c r="C18" s="24" t="n">
        <v>34769</v>
      </c>
      <c r="D18" s="24" t="n">
        <v>37624</v>
      </c>
      <c r="E18" s="24"/>
      <c r="F18" s="23" t="n">
        <v>31923</v>
      </c>
      <c r="G18" s="24" t="n">
        <v>0</v>
      </c>
      <c r="H18" s="24" t="n">
        <v>31923</v>
      </c>
      <c r="I18" s="24" t="n">
        <v>0</v>
      </c>
      <c r="J18" s="24"/>
      <c r="K18" s="25" t="s">
        <v>23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46570</v>
      </c>
      <c r="C19" s="24" t="n">
        <v>16104</v>
      </c>
      <c r="D19" s="24" t="n">
        <v>30466</v>
      </c>
      <c r="E19" s="24"/>
      <c r="F19" s="23" t="n">
        <v>44980</v>
      </c>
      <c r="G19" s="24" t="n">
        <v>6755</v>
      </c>
      <c r="H19" s="24" t="n">
        <v>38225</v>
      </c>
      <c r="I19" s="24" t="n">
        <v>0</v>
      </c>
      <c r="J19" s="24" t="s">
        <v>25</v>
      </c>
      <c r="K19" s="25" t="s">
        <v>23</v>
      </c>
      <c r="L19" s="25" t="s">
        <v>23</v>
      </c>
      <c r="M19" s="25" t="s">
        <v>23</v>
      </c>
    </row>
    <row r="20" customFormat="false" ht="12.75" hidden="true" customHeight="false" outlineLevel="0" collapsed="false">
      <c r="A20" s="22" t="s">
        <v>26</v>
      </c>
      <c r="B20" s="23" t="n">
        <v>0</v>
      </c>
      <c r="C20" s="24" t="n">
        <v>0</v>
      </c>
      <c r="D20" s="24" t="n">
        <v>0</v>
      </c>
      <c r="E20" s="24"/>
      <c r="F20" s="23" t="n">
        <v>0</v>
      </c>
      <c r="G20" s="24" t="n">
        <v>0</v>
      </c>
      <c r="H20" s="24" t="n">
        <v>0</v>
      </c>
      <c r="I20" s="24" t="n">
        <v>0</v>
      </c>
      <c r="J20" s="24"/>
      <c r="K20" s="23" t="n">
        <v>0</v>
      </c>
      <c r="L20" s="24" t="n">
        <v>0</v>
      </c>
      <c r="M20" s="24" t="n">
        <v>0</v>
      </c>
    </row>
    <row r="21" customFormat="false" ht="12.75" hidden="false" customHeight="false" outlineLevel="0" collapsed="false">
      <c r="A21" s="22" t="s">
        <v>27</v>
      </c>
      <c r="B21" s="25" t="s">
        <v>23</v>
      </c>
      <c r="C21" s="25" t="s">
        <v>23</v>
      </c>
      <c r="D21" s="25" t="s">
        <v>23</v>
      </c>
      <c r="E21" s="24"/>
      <c r="F21" s="25" t="s">
        <v>23</v>
      </c>
      <c r="G21" s="25" t="s">
        <v>23</v>
      </c>
      <c r="H21" s="25" t="s">
        <v>23</v>
      </c>
      <c r="I21" s="25" t="s">
        <v>23</v>
      </c>
      <c r="J21" s="24"/>
      <c r="K21" s="23" t="n">
        <v>540</v>
      </c>
      <c r="L21" s="24" t="n">
        <v>0</v>
      </c>
      <c r="M21" s="24" t="n">
        <v>540</v>
      </c>
    </row>
    <row r="22" customFormat="false" ht="12.75" hidden="false" customHeight="false" outlineLevel="0" collapsed="false">
      <c r="A22" s="22" t="s">
        <v>28</v>
      </c>
      <c r="B22" s="23" t="n">
        <v>6805</v>
      </c>
      <c r="C22" s="24" t="n">
        <v>2041</v>
      </c>
      <c r="D22" s="24" t="n">
        <v>4764</v>
      </c>
      <c r="E22" s="24"/>
      <c r="F22" s="23" t="n">
        <v>4690</v>
      </c>
      <c r="G22" s="24" t="n">
        <v>2031</v>
      </c>
      <c r="H22" s="24" t="n">
        <v>2033</v>
      </c>
      <c r="I22" s="24" t="n">
        <v>626</v>
      </c>
      <c r="J22" s="24"/>
      <c r="K22" s="23" t="n">
        <v>5470</v>
      </c>
      <c r="L22" s="24" t="n">
        <v>4641</v>
      </c>
      <c r="M22" s="24" t="n">
        <v>829</v>
      </c>
    </row>
    <row r="23" s="18" customFormat="true" ht="12.75" hidden="true" customHeight="false" outlineLevel="0" collapsed="false">
      <c r="A23" s="26" t="s">
        <v>29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30" t="s">
        <v>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3" customFormat="false" ht="12.75" hidden="false" customHeight="false" outlineLevel="0" collapsed="false">
      <c r="A33" s="2" t="s">
        <v>0</v>
      </c>
      <c r="M33" s="8" t="s">
        <v>63</v>
      </c>
    </row>
    <row r="34" customFormat="false" ht="12.75" hidden="false" customHeight="false" outlineLevel="0" collapsed="false">
      <c r="A34" s="2" t="s">
        <v>64</v>
      </c>
    </row>
    <row r="35" customFormat="false" ht="12.75" hidden="false" customHeight="false" outlineLevel="0" collapsed="false">
      <c r="A35" s="5"/>
    </row>
    <row r="36" customFormat="false" ht="12.75" hidden="false" customHeight="true" outlineLevel="0" collapsed="false">
      <c r="A36" s="33" t="s">
        <v>3</v>
      </c>
      <c r="B36" s="10" t="s">
        <v>4</v>
      </c>
      <c r="C36" s="10"/>
      <c r="D36" s="10"/>
      <c r="E36" s="11"/>
      <c r="F36" s="10" t="s">
        <v>5</v>
      </c>
      <c r="G36" s="10"/>
      <c r="H36" s="10"/>
      <c r="I36" s="10"/>
      <c r="J36" s="12"/>
      <c r="K36" s="10" t="s">
        <v>6</v>
      </c>
      <c r="L36" s="10"/>
      <c r="M36" s="10"/>
    </row>
    <row r="37" customFormat="false" ht="19.5" hidden="false" customHeight="true" outlineLevel="0" collapsed="false">
      <c r="A37" s="33"/>
      <c r="B37" s="13" t="s">
        <v>7</v>
      </c>
      <c r="C37" s="14" t="s">
        <v>8</v>
      </c>
      <c r="D37" s="15" t="s">
        <v>9</v>
      </c>
      <c r="E37" s="16"/>
      <c r="F37" s="17" t="s">
        <v>7</v>
      </c>
      <c r="G37" s="17" t="s">
        <v>10</v>
      </c>
      <c r="H37" s="15" t="s">
        <v>11</v>
      </c>
      <c r="I37" s="15" t="s">
        <v>12</v>
      </c>
      <c r="J37" s="18"/>
      <c r="K37" s="17" t="s">
        <v>7</v>
      </c>
      <c r="L37" s="15" t="s">
        <v>13</v>
      </c>
      <c r="M37" s="15" t="s">
        <v>14</v>
      </c>
    </row>
    <row r="38" customFormat="false" ht="19.5" hidden="false" customHeight="true" outlineLevel="0" collapsed="false">
      <c r="A38" s="33"/>
      <c r="B38" s="13"/>
      <c r="C38" s="14"/>
      <c r="D38" s="14"/>
      <c r="E38" s="19"/>
      <c r="F38" s="17"/>
      <c r="G38" s="17"/>
      <c r="H38" s="17"/>
      <c r="I38" s="17"/>
      <c r="J38" s="19"/>
      <c r="K38" s="17"/>
      <c r="L38" s="17"/>
      <c r="M38" s="1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20" t="s">
        <v>7</v>
      </c>
      <c r="B40" s="21" t="n">
        <v>303808</v>
      </c>
      <c r="C40" s="21" t="n">
        <v>177236</v>
      </c>
      <c r="D40" s="21" t="n">
        <v>126572</v>
      </c>
      <c r="E40" s="21"/>
      <c r="F40" s="21" t="n">
        <v>983454</v>
      </c>
      <c r="G40" s="21" t="n">
        <v>102522</v>
      </c>
      <c r="H40" s="21" t="n">
        <v>56926</v>
      </c>
      <c r="I40" s="21" t="n">
        <v>824006</v>
      </c>
      <c r="J40" s="21"/>
      <c r="K40" s="21" t="n">
        <v>209959</v>
      </c>
      <c r="L40" s="21" t="n">
        <v>160290</v>
      </c>
      <c r="M40" s="21" t="n">
        <v>49669</v>
      </c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2" t="s">
        <v>15</v>
      </c>
      <c r="B42" s="23" t="n">
        <v>226036</v>
      </c>
      <c r="C42" s="23" t="n">
        <v>134868</v>
      </c>
      <c r="D42" s="23" t="n">
        <v>91168</v>
      </c>
      <c r="E42" s="23"/>
      <c r="F42" s="23" t="n">
        <v>954001</v>
      </c>
      <c r="G42" s="23" t="n">
        <v>96655</v>
      </c>
      <c r="H42" s="23" t="n">
        <v>33417</v>
      </c>
      <c r="I42" s="23" t="n">
        <v>823929</v>
      </c>
      <c r="J42" s="23"/>
      <c r="K42" s="23" t="n">
        <v>206566</v>
      </c>
      <c r="L42" s="23" t="n">
        <v>157457</v>
      </c>
      <c r="M42" s="23" t="n">
        <v>49109</v>
      </c>
    </row>
    <row r="43" customFormat="false" ht="6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2" t="s">
        <v>16</v>
      </c>
      <c r="B44" s="23" t="n">
        <v>202380</v>
      </c>
      <c r="C44" s="23" t="n">
        <v>121551</v>
      </c>
      <c r="D44" s="23" t="n">
        <v>80829</v>
      </c>
      <c r="E44" s="23"/>
      <c r="F44" s="23" t="n">
        <v>725571</v>
      </c>
      <c r="G44" s="23" t="n">
        <v>91458</v>
      </c>
      <c r="H44" s="23" t="n">
        <v>25242</v>
      </c>
      <c r="I44" s="23" t="n">
        <v>608871</v>
      </c>
      <c r="J44" s="23"/>
      <c r="K44" s="23" t="n">
        <v>189868</v>
      </c>
      <c r="L44" s="23" t="n">
        <v>144199</v>
      </c>
      <c r="M44" s="23" t="n">
        <v>45669</v>
      </c>
    </row>
    <row r="45" customFormat="false" ht="12.75" hidden="false" customHeight="false" outlineLevel="0" collapsed="false">
      <c r="A45" s="22" t="s">
        <v>18</v>
      </c>
      <c r="B45" s="23" t="n">
        <v>23656</v>
      </c>
      <c r="C45" s="23" t="n">
        <v>13317</v>
      </c>
      <c r="D45" s="23" t="n">
        <v>10339</v>
      </c>
      <c r="E45" s="23"/>
      <c r="F45" s="23" t="n">
        <v>228430</v>
      </c>
      <c r="G45" s="23" t="n">
        <v>5197</v>
      </c>
      <c r="H45" s="23" t="n">
        <v>8175</v>
      </c>
      <c r="I45" s="23" t="n">
        <v>215058</v>
      </c>
      <c r="J45" s="23"/>
      <c r="K45" s="23" t="n">
        <v>16698</v>
      </c>
      <c r="L45" s="23" t="n">
        <v>13258</v>
      </c>
      <c r="M45" s="23" t="n">
        <v>3440</v>
      </c>
    </row>
    <row r="46" customFormat="false" ht="12.75" hidden="true" customHeight="false" outlineLevel="0" collapsed="false">
      <c r="A46" s="22" t="s">
        <v>19</v>
      </c>
      <c r="B46" s="23" t="n">
        <v>0</v>
      </c>
      <c r="C46" s="23" t="n">
        <v>0</v>
      </c>
      <c r="D46" s="23" t="n">
        <v>0</v>
      </c>
      <c r="E46" s="23"/>
      <c r="F46" s="23" t="n">
        <v>0</v>
      </c>
      <c r="G46" s="23" t="n">
        <v>0</v>
      </c>
      <c r="H46" s="23" t="n">
        <v>0</v>
      </c>
      <c r="I46" s="23" t="n">
        <v>0</v>
      </c>
      <c r="J46" s="23"/>
      <c r="K46" s="23" t="n">
        <v>0</v>
      </c>
      <c r="L46" s="23" t="n">
        <v>0</v>
      </c>
      <c r="M46" s="23" t="n">
        <v>0</v>
      </c>
    </row>
    <row r="47" customFormat="false" ht="11.1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2" t="s">
        <v>21</v>
      </c>
      <c r="B48" s="23" t="n">
        <v>77772</v>
      </c>
      <c r="C48" s="23" t="n">
        <v>42368</v>
      </c>
      <c r="D48" s="23" t="n">
        <v>35404</v>
      </c>
      <c r="E48" s="23"/>
      <c r="F48" s="23" t="n">
        <v>29453</v>
      </c>
      <c r="G48" s="23" t="n">
        <v>5867</v>
      </c>
      <c r="H48" s="23" t="n">
        <v>23509</v>
      </c>
      <c r="I48" s="23" t="n">
        <v>77</v>
      </c>
      <c r="J48" s="23"/>
      <c r="K48" s="23" t="n">
        <v>3393</v>
      </c>
      <c r="L48" s="23" t="n">
        <v>2833</v>
      </c>
      <c r="M48" s="23" t="n">
        <v>560</v>
      </c>
    </row>
    <row r="49" customFormat="false" ht="6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2" t="s">
        <v>22</v>
      </c>
      <c r="B50" s="23" t="n">
        <v>51578</v>
      </c>
      <c r="C50" s="24" t="n">
        <v>29920</v>
      </c>
      <c r="D50" s="24" t="n">
        <v>21658</v>
      </c>
      <c r="E50" s="24"/>
      <c r="F50" s="23" t="n">
        <v>16059</v>
      </c>
      <c r="G50" s="24" t="n">
        <v>0</v>
      </c>
      <c r="H50" s="24" t="n">
        <v>16059</v>
      </c>
      <c r="I50" s="24" t="n">
        <v>0</v>
      </c>
      <c r="J50" s="24"/>
      <c r="K50" s="25" t="s">
        <v>23</v>
      </c>
      <c r="L50" s="25" t="s">
        <v>23</v>
      </c>
      <c r="M50" s="25" t="s">
        <v>23</v>
      </c>
    </row>
    <row r="51" customFormat="false" ht="12.75" hidden="false" customHeight="false" outlineLevel="0" collapsed="false">
      <c r="A51" s="22" t="s">
        <v>24</v>
      </c>
      <c r="B51" s="23" t="n">
        <v>19814</v>
      </c>
      <c r="C51" s="24" t="n">
        <v>8672</v>
      </c>
      <c r="D51" s="24" t="n">
        <v>11142</v>
      </c>
      <c r="E51" s="24"/>
      <c r="F51" s="23" t="n">
        <v>11263</v>
      </c>
      <c r="G51" s="24" t="n">
        <v>4024</v>
      </c>
      <c r="H51" s="24" t="n">
        <v>7239</v>
      </c>
      <c r="I51" s="24" t="n">
        <v>0</v>
      </c>
      <c r="J51" s="24" t="s">
        <v>25</v>
      </c>
      <c r="K51" s="25" t="s">
        <v>23</v>
      </c>
      <c r="L51" s="25" t="s">
        <v>23</v>
      </c>
      <c r="M51" s="25" t="s">
        <v>23</v>
      </c>
    </row>
    <row r="52" customFormat="false" ht="12.75" hidden="false" customHeight="false" outlineLevel="0" collapsed="false">
      <c r="A52" s="22" t="s">
        <v>26</v>
      </c>
      <c r="B52" s="23" t="n">
        <v>6380</v>
      </c>
      <c r="C52" s="24" t="n">
        <v>3776</v>
      </c>
      <c r="D52" s="24" t="n">
        <v>2604</v>
      </c>
      <c r="E52" s="24"/>
      <c r="F52" s="23" t="n">
        <v>2131</v>
      </c>
      <c r="G52" s="24" t="n">
        <v>1843</v>
      </c>
      <c r="H52" s="24" t="n">
        <v>211</v>
      </c>
      <c r="I52" s="24" t="n">
        <v>77</v>
      </c>
      <c r="J52" s="24"/>
      <c r="K52" s="23" t="n">
        <v>3393</v>
      </c>
      <c r="L52" s="24" t="n">
        <v>2833</v>
      </c>
      <c r="M52" s="24" t="n">
        <v>560</v>
      </c>
    </row>
    <row r="53" customFormat="false" ht="12.75" hidden="true" customHeight="false" outlineLevel="0" collapsed="false">
      <c r="A53" s="22" t="s">
        <v>27</v>
      </c>
      <c r="B53" s="25" t="s">
        <v>42</v>
      </c>
      <c r="C53" s="25" t="s">
        <v>42</v>
      </c>
      <c r="D53" s="25" t="s">
        <v>42</v>
      </c>
      <c r="E53" s="24"/>
      <c r="F53" s="25" t="s">
        <v>42</v>
      </c>
      <c r="G53" s="25" t="s">
        <v>42</v>
      </c>
      <c r="H53" s="25" t="s">
        <v>42</v>
      </c>
      <c r="I53" s="25" t="s">
        <v>42</v>
      </c>
      <c r="J53" s="24"/>
      <c r="K53" s="23" t="e">
        <f aca="false">SUM(L53:M53)</f>
        <v>#REF!</v>
      </c>
      <c r="L53" s="24" t="e">
        <f aca="false">+#REF!</f>
        <v>#REF!</v>
      </c>
      <c r="M53" s="24" t="e">
        <f aca="false">+#REF!</f>
        <v>#REF!</v>
      </c>
    </row>
    <row r="54" customFormat="false" ht="12.75" hidden="true" customHeight="false" outlineLevel="0" collapsed="false">
      <c r="A54" s="22" t="s">
        <v>28</v>
      </c>
      <c r="B54" s="23" t="e">
        <f aca="false">SUM(C54:D54)</f>
        <v>#REF!</v>
      </c>
      <c r="C54" s="24" t="e">
        <f aca="false">+#REF!</f>
        <v>#REF!</v>
      </c>
      <c r="D54" s="24" t="e">
        <f aca="false">+#REF!</f>
        <v>#REF!</v>
      </c>
      <c r="E54" s="24"/>
      <c r="F54" s="23" t="e">
        <f aca="false">SUM(G54:I54)</f>
        <v>#REF!</v>
      </c>
      <c r="G54" s="24" t="e">
        <f aca="false">+#REF!</f>
        <v>#REF!</v>
      </c>
      <c r="H54" s="24" t="e">
        <f aca="false">+#REF!</f>
        <v>#REF!</v>
      </c>
      <c r="I54" s="24" t="e">
        <f aca="false">+#REF!</f>
        <v>#REF!</v>
      </c>
      <c r="J54" s="24"/>
      <c r="K54" s="23" t="e">
        <f aca="false">SUM(L54:M54)</f>
        <v>#REF!</v>
      </c>
      <c r="L54" s="24" t="e">
        <f aca="false">+#REF!</f>
        <v>#REF!</v>
      </c>
      <c r="M54" s="24" t="e">
        <f aca="false">+#REF!</f>
        <v>#REF!</v>
      </c>
    </row>
    <row r="55" s="18" customFormat="true" ht="12.75" hidden="true" customHeight="false" outlineLevel="0" collapsed="false">
      <c r="A55" s="26" t="s">
        <v>29</v>
      </c>
      <c r="B55" s="23" t="e">
        <f aca="false">SUM(C55:D55)</f>
        <v>#REF!</v>
      </c>
      <c r="C55" s="24" t="e">
        <f aca="false">+#REF!</f>
        <v>#REF!</v>
      </c>
      <c r="D55" s="24" t="e">
        <f aca="false">+#REF!</f>
        <v>#REF!</v>
      </c>
      <c r="E55" s="24"/>
      <c r="F55" s="23" t="e">
        <f aca="false">SUM(G55:I55)</f>
        <v>#REF!</v>
      </c>
      <c r="G55" s="24" t="e">
        <f aca="false">+#REF!</f>
        <v>#REF!</v>
      </c>
      <c r="H55" s="24" t="e">
        <f aca="false">+#REF!</f>
        <v>#REF!</v>
      </c>
      <c r="I55" s="24" t="e">
        <f aca="false">+#REF!</f>
        <v>#REF!</v>
      </c>
      <c r="J55" s="24"/>
      <c r="K55" s="23" t="e">
        <f aca="false">SUM(L55:M55)</f>
        <v>#REF!</v>
      </c>
      <c r="L55" s="24" t="e">
        <f aca="false">+#REF!</f>
        <v>#REF!</v>
      </c>
      <c r="M55" s="24" t="e">
        <f aca="false">+#REF!</f>
        <v>#REF!</v>
      </c>
    </row>
    <row r="56" s="18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32" customFormat="true" ht="9" hidden="false" customHeight="false" outlineLevel="0" collapsed="false"/>
    <row r="58" s="32" customFormat="true" ht="9" hidden="false" customHeight="false" outlineLevel="0" collapsed="false">
      <c r="A58" s="30" t="s">
        <v>30</v>
      </c>
    </row>
    <row r="59" s="32" customFormat="true" ht="9" hidden="false" customHeight="false" outlineLevel="0" collapsed="false"/>
    <row r="60" s="32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6:A38"/>
    <mergeCell ref="B36:D36"/>
    <mergeCell ref="F36:I36"/>
    <mergeCell ref="K36:M36"/>
    <mergeCell ref="B37:B38"/>
    <mergeCell ref="C37:C38"/>
    <mergeCell ref="D37:D38"/>
    <mergeCell ref="F37:F38"/>
    <mergeCell ref="G37:G38"/>
    <mergeCell ref="H37:H38"/>
    <mergeCell ref="I37:I38"/>
    <mergeCell ref="K37:K38"/>
    <mergeCell ref="L37:L38"/>
    <mergeCell ref="M37:M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41" activeCellId="0" sqref="B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65</v>
      </c>
    </row>
    <row r="2" customFormat="false" ht="12.75" hidden="false" customHeight="false" outlineLevel="0" collapsed="false">
      <c r="A2" s="2" t="s">
        <v>66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682573</v>
      </c>
      <c r="C8" s="21" t="n">
        <v>406159</v>
      </c>
      <c r="D8" s="21" t="n">
        <v>276414</v>
      </c>
      <c r="E8" s="21"/>
      <c r="F8" s="21" t="n">
        <v>603628</v>
      </c>
      <c r="G8" s="21" t="n">
        <v>98821</v>
      </c>
      <c r="H8" s="21" t="n">
        <v>77669</v>
      </c>
      <c r="I8" s="21" t="n">
        <v>427138</v>
      </c>
      <c r="J8" s="21"/>
      <c r="K8" s="21" t="n">
        <v>227183</v>
      </c>
      <c r="L8" s="21" t="n">
        <v>175208</v>
      </c>
      <c r="M8" s="21" t="n">
        <v>51975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335288</v>
      </c>
      <c r="C10" s="23" t="n">
        <v>209792</v>
      </c>
      <c r="D10" s="23" t="n">
        <v>125496</v>
      </c>
      <c r="E10" s="23"/>
      <c r="F10" s="23" t="n">
        <v>550792</v>
      </c>
      <c r="G10" s="23" t="n">
        <v>90704</v>
      </c>
      <c r="H10" s="23" t="n">
        <v>32950</v>
      </c>
      <c r="I10" s="23" t="n">
        <v>427138</v>
      </c>
      <c r="J10" s="23"/>
      <c r="K10" s="23" t="n">
        <v>222289</v>
      </c>
      <c r="L10" s="23" t="n">
        <v>171647</v>
      </c>
      <c r="M10" s="23" t="n">
        <v>50642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335288</v>
      </c>
      <c r="C12" s="23" t="n">
        <v>209792</v>
      </c>
      <c r="D12" s="23" t="n">
        <v>125496</v>
      </c>
      <c r="E12" s="23"/>
      <c r="F12" s="23" t="n">
        <v>550792</v>
      </c>
      <c r="G12" s="23" t="n">
        <v>90704</v>
      </c>
      <c r="H12" s="23" t="n">
        <v>32950</v>
      </c>
      <c r="I12" s="23" t="n">
        <v>427138</v>
      </c>
      <c r="J12" s="23"/>
      <c r="K12" s="23" t="n">
        <v>222289</v>
      </c>
      <c r="L12" s="23" t="n">
        <v>171647</v>
      </c>
      <c r="M12" s="23" t="n">
        <v>50642</v>
      </c>
    </row>
    <row r="13" customFormat="false" ht="12.75" hidden="true" customHeight="false" outlineLevel="0" collapsed="false">
      <c r="A13" s="22" t="s">
        <v>18</v>
      </c>
      <c r="B13" s="23" t="n">
        <v>0</v>
      </c>
      <c r="C13" s="23" t="n">
        <v>0</v>
      </c>
      <c r="D13" s="23" t="n">
        <v>0</v>
      </c>
      <c r="E13" s="23"/>
      <c r="F13" s="23" t="n">
        <v>0</v>
      </c>
      <c r="G13" s="23" t="n">
        <v>0</v>
      </c>
      <c r="H13" s="23" t="n">
        <v>0</v>
      </c>
      <c r="I13" s="23" t="n">
        <v>0</v>
      </c>
      <c r="J13" s="23"/>
      <c r="K13" s="23" t="n">
        <v>0</v>
      </c>
      <c r="L13" s="23" t="n">
        <v>0</v>
      </c>
      <c r="M13" s="23" t="n">
        <v>0</v>
      </c>
    </row>
    <row r="14" customFormat="false" ht="12.75" hidden="tru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/>
      <c r="F14" s="23" t="n">
        <v>0</v>
      </c>
      <c r="G14" s="23" t="n">
        <v>0</v>
      </c>
      <c r="H14" s="23" t="n">
        <v>0</v>
      </c>
      <c r="I14" s="23" t="n">
        <v>0</v>
      </c>
      <c r="J14" s="23"/>
      <c r="K14" s="23" t="n">
        <v>0</v>
      </c>
      <c r="L14" s="23" t="n">
        <v>0</v>
      </c>
      <c r="M14" s="23" t="n">
        <v>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347285</v>
      </c>
      <c r="C16" s="23" t="n">
        <v>196367</v>
      </c>
      <c r="D16" s="23" t="n">
        <v>150918</v>
      </c>
      <c r="E16" s="23"/>
      <c r="F16" s="23" t="n">
        <v>52836</v>
      </c>
      <c r="G16" s="23" t="n">
        <v>8117</v>
      </c>
      <c r="H16" s="23" t="n">
        <v>44719</v>
      </c>
      <c r="I16" s="23" t="n">
        <v>0</v>
      </c>
      <c r="J16" s="23"/>
      <c r="K16" s="23" t="n">
        <v>4894</v>
      </c>
      <c r="L16" s="23" t="n">
        <v>3561</v>
      </c>
      <c r="M16" s="23" t="n">
        <v>1333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318680</v>
      </c>
      <c r="C18" s="24" t="n">
        <v>181970</v>
      </c>
      <c r="D18" s="24" t="n">
        <v>136710</v>
      </c>
      <c r="E18" s="24"/>
      <c r="F18" s="23" t="n">
        <v>42957</v>
      </c>
      <c r="G18" s="24" t="n">
        <v>0</v>
      </c>
      <c r="H18" s="24" t="n">
        <v>42957</v>
      </c>
      <c r="I18" s="24" t="n">
        <v>0</v>
      </c>
      <c r="J18" s="24"/>
      <c r="K18" s="25" t="s">
        <v>23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25019</v>
      </c>
      <c r="C19" s="24" t="n">
        <v>11434</v>
      </c>
      <c r="D19" s="24" t="n">
        <v>13585</v>
      </c>
      <c r="E19" s="24"/>
      <c r="F19" s="23" t="n">
        <v>9593</v>
      </c>
      <c r="G19" s="24" t="n">
        <v>7881</v>
      </c>
      <c r="H19" s="24" t="n">
        <v>1712</v>
      </c>
      <c r="I19" s="24" t="n">
        <v>0</v>
      </c>
      <c r="J19" s="24" t="s">
        <v>25</v>
      </c>
      <c r="K19" s="25" t="s">
        <v>23</v>
      </c>
      <c r="L19" s="25" t="s">
        <v>23</v>
      </c>
      <c r="M19" s="25" t="s">
        <v>23</v>
      </c>
    </row>
    <row r="20" customFormat="false" ht="12.75" hidden="false" customHeight="false" outlineLevel="0" collapsed="false">
      <c r="A20" s="22" t="s">
        <v>26</v>
      </c>
      <c r="B20" s="23" t="n">
        <v>2160</v>
      </c>
      <c r="C20" s="24" t="n">
        <v>1866</v>
      </c>
      <c r="D20" s="24" t="n">
        <v>294</v>
      </c>
      <c r="E20" s="24"/>
      <c r="F20" s="23" t="n">
        <v>286</v>
      </c>
      <c r="G20" s="24" t="n">
        <v>236</v>
      </c>
      <c r="H20" s="24" t="n">
        <v>50</v>
      </c>
      <c r="I20" s="24" t="n">
        <v>0</v>
      </c>
      <c r="J20" s="24"/>
      <c r="K20" s="23" t="n">
        <v>1475</v>
      </c>
      <c r="L20" s="24" t="n">
        <v>1450</v>
      </c>
      <c r="M20" s="24" t="n">
        <v>25</v>
      </c>
    </row>
    <row r="21" customFormat="false" ht="12.75" hidden="false" customHeight="false" outlineLevel="0" collapsed="false">
      <c r="A21" s="22" t="s">
        <v>27</v>
      </c>
      <c r="B21" s="25" t="s">
        <v>23</v>
      </c>
      <c r="C21" s="25" t="s">
        <v>23</v>
      </c>
      <c r="D21" s="25" t="s">
        <v>23</v>
      </c>
      <c r="E21" s="24"/>
      <c r="F21" s="25" t="s">
        <v>23</v>
      </c>
      <c r="G21" s="25" t="s">
        <v>23</v>
      </c>
      <c r="H21" s="25" t="s">
        <v>23</v>
      </c>
      <c r="I21" s="25" t="s">
        <v>23</v>
      </c>
      <c r="J21" s="24"/>
      <c r="K21" s="23" t="n">
        <v>1335</v>
      </c>
      <c r="L21" s="24" t="n">
        <v>159</v>
      </c>
      <c r="M21" s="24" t="n">
        <v>1176</v>
      </c>
    </row>
    <row r="22" customFormat="false" ht="12.75" hidden="false" customHeight="false" outlineLevel="0" collapsed="false">
      <c r="A22" s="22" t="s">
        <v>28</v>
      </c>
      <c r="B22" s="23" t="n">
        <v>1426</v>
      </c>
      <c r="C22" s="24" t="n">
        <v>1097</v>
      </c>
      <c r="D22" s="24" t="n">
        <v>329</v>
      </c>
      <c r="E22" s="24"/>
      <c r="F22" s="23" t="n">
        <v>0</v>
      </c>
      <c r="G22" s="24" t="n">
        <v>0</v>
      </c>
      <c r="H22" s="24" t="n">
        <v>0</v>
      </c>
      <c r="I22" s="24" t="n">
        <v>0</v>
      </c>
      <c r="J22" s="24"/>
      <c r="K22" s="23" t="n">
        <v>2084</v>
      </c>
      <c r="L22" s="24" t="n">
        <v>1952</v>
      </c>
      <c r="M22" s="24" t="n">
        <v>132</v>
      </c>
    </row>
    <row r="23" s="18" customFormat="true" ht="12.75" hidden="true" customHeight="false" outlineLevel="0" collapsed="false">
      <c r="A23" s="26" t="s">
        <v>29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30" t="s">
        <v>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3" customFormat="false" ht="12.75" hidden="false" customHeight="false" outlineLevel="0" collapsed="false">
      <c r="A33" s="2" t="s">
        <v>0</v>
      </c>
      <c r="M33" s="8" t="s">
        <v>67</v>
      </c>
    </row>
    <row r="34" customFormat="false" ht="12.75" hidden="false" customHeight="false" outlineLevel="0" collapsed="false">
      <c r="A34" s="2" t="s">
        <v>68</v>
      </c>
    </row>
    <row r="35" customFormat="false" ht="12.75" hidden="false" customHeight="false" outlineLevel="0" collapsed="false">
      <c r="A35" s="5"/>
    </row>
    <row r="36" customFormat="false" ht="12.75" hidden="false" customHeight="true" outlineLevel="0" collapsed="false">
      <c r="A36" s="33" t="s">
        <v>3</v>
      </c>
      <c r="B36" s="10" t="s">
        <v>4</v>
      </c>
      <c r="C36" s="10"/>
      <c r="D36" s="10"/>
      <c r="E36" s="11"/>
      <c r="F36" s="10" t="s">
        <v>5</v>
      </c>
      <c r="G36" s="10"/>
      <c r="H36" s="10"/>
      <c r="I36" s="10"/>
      <c r="J36" s="12"/>
      <c r="K36" s="10" t="s">
        <v>6</v>
      </c>
      <c r="L36" s="10"/>
      <c r="M36" s="10"/>
    </row>
    <row r="37" customFormat="false" ht="19.5" hidden="false" customHeight="true" outlineLevel="0" collapsed="false">
      <c r="A37" s="33"/>
      <c r="B37" s="13" t="s">
        <v>7</v>
      </c>
      <c r="C37" s="14" t="s">
        <v>8</v>
      </c>
      <c r="D37" s="15" t="s">
        <v>9</v>
      </c>
      <c r="E37" s="16"/>
      <c r="F37" s="17" t="s">
        <v>7</v>
      </c>
      <c r="G37" s="17" t="s">
        <v>10</v>
      </c>
      <c r="H37" s="15" t="s">
        <v>11</v>
      </c>
      <c r="I37" s="15" t="s">
        <v>12</v>
      </c>
      <c r="J37" s="18"/>
      <c r="K37" s="17" t="s">
        <v>7</v>
      </c>
      <c r="L37" s="15" t="s">
        <v>13</v>
      </c>
      <c r="M37" s="15" t="s">
        <v>14</v>
      </c>
    </row>
    <row r="38" customFormat="false" ht="19.5" hidden="false" customHeight="true" outlineLevel="0" collapsed="false">
      <c r="A38" s="33"/>
      <c r="B38" s="13"/>
      <c r="C38" s="14"/>
      <c r="D38" s="14"/>
      <c r="E38" s="19"/>
      <c r="F38" s="17"/>
      <c r="G38" s="17"/>
      <c r="H38" s="17"/>
      <c r="I38" s="17"/>
      <c r="J38" s="19"/>
      <c r="K38" s="17"/>
      <c r="L38" s="17"/>
      <c r="M38" s="1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20" t="s">
        <v>7</v>
      </c>
      <c r="B40" s="21" t="n">
        <v>1137598</v>
      </c>
      <c r="C40" s="21" t="n">
        <v>595116</v>
      </c>
      <c r="D40" s="21" t="n">
        <v>542482</v>
      </c>
      <c r="E40" s="21"/>
      <c r="F40" s="21" t="n">
        <v>3891204</v>
      </c>
      <c r="G40" s="21" t="n">
        <v>199344</v>
      </c>
      <c r="H40" s="21" t="n">
        <v>288195</v>
      </c>
      <c r="I40" s="21" t="n">
        <v>3403665</v>
      </c>
      <c r="J40" s="21"/>
      <c r="K40" s="21" t="n">
        <v>549613</v>
      </c>
      <c r="L40" s="21" t="n">
        <v>441502</v>
      </c>
      <c r="M40" s="21" t="n">
        <v>108111</v>
      </c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2" t="s">
        <v>15</v>
      </c>
      <c r="B42" s="23" t="n">
        <v>415114</v>
      </c>
      <c r="C42" s="23" t="n">
        <v>229631</v>
      </c>
      <c r="D42" s="23" t="n">
        <v>185483</v>
      </c>
      <c r="E42" s="23"/>
      <c r="F42" s="23" t="n">
        <v>3656680</v>
      </c>
      <c r="G42" s="23" t="n">
        <v>167917</v>
      </c>
      <c r="H42" s="23" t="n">
        <v>85167</v>
      </c>
      <c r="I42" s="23" t="n">
        <v>3403596</v>
      </c>
      <c r="J42" s="23"/>
      <c r="K42" s="23" t="n">
        <v>460702</v>
      </c>
      <c r="L42" s="23" t="n">
        <v>375812</v>
      </c>
      <c r="M42" s="23" t="n">
        <v>84890</v>
      </c>
    </row>
    <row r="43" customFormat="false" ht="6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2" t="s">
        <v>16</v>
      </c>
      <c r="B44" s="23" t="n">
        <v>415114</v>
      </c>
      <c r="C44" s="23" t="n">
        <v>229631</v>
      </c>
      <c r="D44" s="23" t="n">
        <v>185483</v>
      </c>
      <c r="E44" s="23"/>
      <c r="F44" s="23" t="n">
        <v>3656680</v>
      </c>
      <c r="G44" s="23" t="n">
        <v>167917</v>
      </c>
      <c r="H44" s="23" t="n">
        <v>85167</v>
      </c>
      <c r="I44" s="23" t="n">
        <v>3403596</v>
      </c>
      <c r="J44" s="23"/>
      <c r="K44" s="23" t="n">
        <v>460702</v>
      </c>
      <c r="L44" s="23" t="n">
        <v>375812</v>
      </c>
      <c r="M44" s="23" t="n">
        <v>84890</v>
      </c>
    </row>
    <row r="45" customFormat="false" ht="12.75" hidden="true" customHeight="false" outlineLevel="0" collapsed="false">
      <c r="A45" s="22" t="s">
        <v>18</v>
      </c>
      <c r="B45" s="23" t="n">
        <v>0</v>
      </c>
      <c r="C45" s="23" t="n">
        <v>0</v>
      </c>
      <c r="D45" s="23" t="n">
        <v>0</v>
      </c>
      <c r="E45" s="23"/>
      <c r="F45" s="23" t="n">
        <v>0</v>
      </c>
      <c r="G45" s="23" t="n">
        <v>0</v>
      </c>
      <c r="H45" s="23" t="n">
        <v>0</v>
      </c>
      <c r="I45" s="23" t="n">
        <v>0</v>
      </c>
      <c r="J45" s="23"/>
      <c r="K45" s="23" t="n">
        <v>0</v>
      </c>
      <c r="L45" s="23" t="n">
        <v>0</v>
      </c>
      <c r="M45" s="23" t="n">
        <v>0</v>
      </c>
    </row>
    <row r="46" customFormat="false" ht="12.75" hidden="true" customHeight="false" outlineLevel="0" collapsed="false">
      <c r="A46" s="22" t="s">
        <v>19</v>
      </c>
      <c r="B46" s="23" t="n">
        <v>0</v>
      </c>
      <c r="C46" s="23" t="n">
        <v>0</v>
      </c>
      <c r="D46" s="23" t="n">
        <v>0</v>
      </c>
      <c r="E46" s="23"/>
      <c r="F46" s="23" t="n">
        <v>0</v>
      </c>
      <c r="G46" s="23" t="n">
        <v>0</v>
      </c>
      <c r="H46" s="23" t="n">
        <v>0</v>
      </c>
      <c r="I46" s="23" t="n">
        <v>0</v>
      </c>
      <c r="J46" s="23"/>
      <c r="K46" s="23" t="n">
        <v>0</v>
      </c>
      <c r="L46" s="23" t="n">
        <v>0</v>
      </c>
      <c r="M46" s="23" t="n">
        <v>0</v>
      </c>
    </row>
    <row r="47" customFormat="false" ht="11.1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2" t="s">
        <v>21</v>
      </c>
      <c r="B48" s="23" t="n">
        <v>722484</v>
      </c>
      <c r="C48" s="23" t="n">
        <v>365485</v>
      </c>
      <c r="D48" s="23" t="n">
        <v>356999</v>
      </c>
      <c r="E48" s="23"/>
      <c r="F48" s="23" t="n">
        <v>234524</v>
      </c>
      <c r="G48" s="23" t="n">
        <v>31427</v>
      </c>
      <c r="H48" s="23" t="n">
        <v>203028</v>
      </c>
      <c r="I48" s="23" t="n">
        <v>69</v>
      </c>
      <c r="J48" s="23"/>
      <c r="K48" s="23" t="n">
        <v>88911</v>
      </c>
      <c r="L48" s="23" t="n">
        <v>65690</v>
      </c>
      <c r="M48" s="23" t="n">
        <v>23221</v>
      </c>
    </row>
    <row r="49" customFormat="false" ht="6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2" t="s">
        <v>22</v>
      </c>
      <c r="B50" s="23" t="n">
        <v>523573</v>
      </c>
      <c r="C50" s="24" t="n">
        <v>312699</v>
      </c>
      <c r="D50" s="24" t="n">
        <v>210874</v>
      </c>
      <c r="E50" s="24"/>
      <c r="F50" s="23" t="n">
        <v>183098</v>
      </c>
      <c r="G50" s="24" t="n">
        <v>0</v>
      </c>
      <c r="H50" s="24" t="n">
        <v>183098</v>
      </c>
      <c r="I50" s="24" t="n">
        <v>0</v>
      </c>
      <c r="J50" s="24"/>
      <c r="K50" s="25" t="s">
        <v>23</v>
      </c>
      <c r="L50" s="25" t="s">
        <v>23</v>
      </c>
      <c r="M50" s="25" t="s">
        <v>23</v>
      </c>
    </row>
    <row r="51" customFormat="false" ht="12.75" hidden="false" customHeight="false" outlineLevel="0" collapsed="false">
      <c r="A51" s="22" t="s">
        <v>24</v>
      </c>
      <c r="B51" s="23" t="n">
        <v>35758</v>
      </c>
      <c r="C51" s="24" t="n">
        <v>13149</v>
      </c>
      <c r="D51" s="24" t="n">
        <v>22609</v>
      </c>
      <c r="E51" s="24"/>
      <c r="F51" s="23" t="n">
        <v>18970</v>
      </c>
      <c r="G51" s="24" t="n">
        <v>15160</v>
      </c>
      <c r="H51" s="24" t="n">
        <v>3810</v>
      </c>
      <c r="I51" s="24" t="n">
        <v>0</v>
      </c>
      <c r="J51" s="24" t="s">
        <v>25</v>
      </c>
      <c r="K51" s="25" t="s">
        <v>23</v>
      </c>
      <c r="L51" s="25" t="s">
        <v>23</v>
      </c>
      <c r="M51" s="25" t="s">
        <v>23</v>
      </c>
    </row>
    <row r="52" customFormat="false" ht="12.75" hidden="false" customHeight="false" outlineLevel="0" collapsed="false">
      <c r="A52" s="22" t="s">
        <v>26</v>
      </c>
      <c r="B52" s="23" t="n">
        <v>7715</v>
      </c>
      <c r="C52" s="24" t="n">
        <v>2067</v>
      </c>
      <c r="D52" s="24" t="n">
        <v>5648</v>
      </c>
      <c r="E52" s="24"/>
      <c r="F52" s="23" t="n">
        <v>1978</v>
      </c>
      <c r="G52" s="24" t="n">
        <v>1609</v>
      </c>
      <c r="H52" s="24" t="n">
        <v>300</v>
      </c>
      <c r="I52" s="24" t="n">
        <v>69</v>
      </c>
      <c r="J52" s="24"/>
      <c r="K52" s="23" t="n">
        <v>5215</v>
      </c>
      <c r="L52" s="24" t="n">
        <v>5074</v>
      </c>
      <c r="M52" s="24" t="n">
        <v>141</v>
      </c>
    </row>
    <row r="53" customFormat="false" ht="12.75" hidden="false" customHeight="false" outlineLevel="0" collapsed="false">
      <c r="A53" s="22" t="s">
        <v>27</v>
      </c>
      <c r="B53" s="25" t="s">
        <v>23</v>
      </c>
      <c r="C53" s="25" t="s">
        <v>23</v>
      </c>
      <c r="D53" s="25" t="s">
        <v>23</v>
      </c>
      <c r="E53" s="24"/>
      <c r="F53" s="25" t="s">
        <v>23</v>
      </c>
      <c r="G53" s="25" t="s">
        <v>23</v>
      </c>
      <c r="H53" s="25" t="s">
        <v>23</v>
      </c>
      <c r="I53" s="25" t="s">
        <v>23</v>
      </c>
      <c r="J53" s="24"/>
      <c r="K53" s="23" t="n">
        <v>4356</v>
      </c>
      <c r="L53" s="24" t="n">
        <v>0</v>
      </c>
      <c r="M53" s="24" t="n">
        <v>4356</v>
      </c>
    </row>
    <row r="54" customFormat="false" ht="12.75" hidden="true" customHeight="false" outlineLevel="0" collapsed="false">
      <c r="A54" s="22" t="s">
        <v>28</v>
      </c>
      <c r="B54" s="25" t="s">
        <v>23</v>
      </c>
      <c r="C54" s="25" t="s">
        <v>23</v>
      </c>
      <c r="D54" s="25" t="s">
        <v>23</v>
      </c>
      <c r="E54" s="24"/>
      <c r="F54" s="23" t="n">
        <v>0</v>
      </c>
      <c r="G54" s="24" t="n">
        <v>0</v>
      </c>
      <c r="H54" s="24" t="n">
        <v>0</v>
      </c>
      <c r="I54" s="24" t="n">
        <v>0</v>
      </c>
      <c r="J54" s="24"/>
      <c r="K54" s="23" t="n">
        <v>0</v>
      </c>
      <c r="L54" s="24" t="n">
        <v>0</v>
      </c>
      <c r="M54" s="24" t="n">
        <v>0</v>
      </c>
    </row>
    <row r="55" s="18" customFormat="true" ht="12.75" hidden="false" customHeight="false" outlineLevel="0" collapsed="false">
      <c r="A55" s="26" t="s">
        <v>69</v>
      </c>
      <c r="B55" s="23" t="n">
        <v>155438</v>
      </c>
      <c r="C55" s="24" t="n">
        <v>37570</v>
      </c>
      <c r="D55" s="24" t="n">
        <v>117868</v>
      </c>
      <c r="E55" s="24"/>
      <c r="F55" s="23" t="n">
        <v>30478</v>
      </c>
      <c r="G55" s="24" t="n">
        <v>14658</v>
      </c>
      <c r="H55" s="24" t="n">
        <v>15820</v>
      </c>
      <c r="I55" s="24" t="n">
        <v>0</v>
      </c>
      <c r="J55" s="24"/>
      <c r="K55" s="23" t="n">
        <v>79340</v>
      </c>
      <c r="L55" s="24" t="n">
        <v>60616</v>
      </c>
      <c r="M55" s="24" t="n">
        <v>18724</v>
      </c>
    </row>
    <row r="56" s="18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32" customFormat="true" ht="9" hidden="false" customHeight="false" outlineLevel="0" collapsed="false"/>
    <row r="58" s="32" customFormat="true" ht="9" hidden="false" customHeight="false" outlineLevel="0" collapsed="false">
      <c r="A58" s="30" t="s">
        <v>30</v>
      </c>
    </row>
    <row r="59" s="32" customFormat="true" ht="9" hidden="false" customHeight="false" outlineLevel="0" collapsed="false"/>
    <row r="60" s="32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6:A38"/>
    <mergeCell ref="B36:D36"/>
    <mergeCell ref="F36:I36"/>
    <mergeCell ref="K36:M36"/>
    <mergeCell ref="B37:B38"/>
    <mergeCell ref="C37:C38"/>
    <mergeCell ref="D37:D38"/>
    <mergeCell ref="F37:F38"/>
    <mergeCell ref="G37:G38"/>
    <mergeCell ref="H37:H38"/>
    <mergeCell ref="I37:I38"/>
    <mergeCell ref="K37:K38"/>
    <mergeCell ref="L37:L38"/>
    <mergeCell ref="M37:M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9" min="6" style="1" width="9.7"/>
    <col collapsed="false" customWidth="true" hidden="false" outlineLevel="0" max="10" min="10" style="1" width="0.85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70</v>
      </c>
    </row>
    <row r="2" customFormat="false" ht="12.75" hidden="false" customHeight="false" outlineLevel="0" collapsed="false">
      <c r="A2" s="2" t="s">
        <v>71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410109</v>
      </c>
      <c r="C8" s="21" t="n">
        <v>208441</v>
      </c>
      <c r="D8" s="21" t="n">
        <v>201668</v>
      </c>
      <c r="E8" s="21"/>
      <c r="F8" s="21" t="n">
        <v>2351192</v>
      </c>
      <c r="G8" s="21" t="n">
        <v>83861</v>
      </c>
      <c r="H8" s="21" t="n">
        <v>101453</v>
      </c>
      <c r="I8" s="21" t="n">
        <v>2165878</v>
      </c>
      <c r="J8" s="21"/>
      <c r="K8" s="21" t="n">
        <v>169556</v>
      </c>
      <c r="L8" s="21" t="n">
        <v>129523</v>
      </c>
      <c r="M8" s="21" t="n">
        <v>40033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2" t="s">
        <v>15</v>
      </c>
      <c r="B10" s="23" t="n">
        <v>251278</v>
      </c>
      <c r="C10" s="23" t="n">
        <v>148444</v>
      </c>
      <c r="D10" s="23" t="n">
        <v>102834</v>
      </c>
      <c r="E10" s="23"/>
      <c r="F10" s="23" t="n">
        <v>2288181</v>
      </c>
      <c r="G10" s="23" t="n">
        <v>68611</v>
      </c>
      <c r="H10" s="23" t="n">
        <v>53692</v>
      </c>
      <c r="I10" s="23" t="n">
        <v>2165878</v>
      </c>
      <c r="J10" s="23"/>
      <c r="K10" s="23" t="n">
        <v>169556</v>
      </c>
      <c r="L10" s="23" t="n">
        <v>129523</v>
      </c>
      <c r="M10" s="23" t="n">
        <v>40033</v>
      </c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2" t="s">
        <v>16</v>
      </c>
      <c r="B12" s="23" t="n">
        <v>223634</v>
      </c>
      <c r="C12" s="23" t="n">
        <v>134840</v>
      </c>
      <c r="D12" s="23" t="n">
        <v>88794</v>
      </c>
      <c r="E12" s="23"/>
      <c r="F12" s="23" t="n">
        <v>1352381</v>
      </c>
      <c r="G12" s="23" t="n">
        <v>64432</v>
      </c>
      <c r="H12" s="23" t="n">
        <v>42970</v>
      </c>
      <c r="I12" s="23" t="n">
        <v>1244979</v>
      </c>
      <c r="J12" s="23"/>
      <c r="K12" s="23" t="n">
        <v>155634</v>
      </c>
      <c r="L12" s="23" t="n">
        <v>118499</v>
      </c>
      <c r="M12" s="23" t="n">
        <v>37135</v>
      </c>
    </row>
    <row r="13" customFormat="false" ht="12.75" hidden="false" customHeight="false" outlineLevel="0" collapsed="false">
      <c r="A13" s="22" t="s">
        <v>18</v>
      </c>
      <c r="B13" s="23" t="n">
        <v>27644</v>
      </c>
      <c r="C13" s="23" t="n">
        <v>13604</v>
      </c>
      <c r="D13" s="23" t="n">
        <v>14040</v>
      </c>
      <c r="E13" s="23"/>
      <c r="F13" s="23" t="n">
        <v>935800</v>
      </c>
      <c r="G13" s="23" t="n">
        <v>4179</v>
      </c>
      <c r="H13" s="23" t="n">
        <v>10722</v>
      </c>
      <c r="I13" s="23" t="n">
        <v>920899</v>
      </c>
      <c r="J13" s="23"/>
      <c r="K13" s="23" t="n">
        <v>13922</v>
      </c>
      <c r="L13" s="23" t="n">
        <v>11024</v>
      </c>
      <c r="M13" s="23" t="n">
        <v>2898</v>
      </c>
    </row>
    <row r="14" customFormat="false" ht="12.75" hidden="true" customHeight="fals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/>
      <c r="F14" s="23" t="n">
        <v>0</v>
      </c>
      <c r="G14" s="23" t="n">
        <v>0</v>
      </c>
      <c r="H14" s="23" t="n">
        <v>0</v>
      </c>
      <c r="I14" s="23" t="n">
        <v>0</v>
      </c>
      <c r="J14" s="23"/>
      <c r="K14" s="23" t="n">
        <v>0</v>
      </c>
      <c r="L14" s="23" t="n">
        <v>0</v>
      </c>
      <c r="M14" s="23" t="n">
        <v>0</v>
      </c>
    </row>
    <row r="15" customFormat="false" ht="11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s">
        <v>21</v>
      </c>
      <c r="B16" s="23" t="n">
        <v>158831</v>
      </c>
      <c r="C16" s="23" t="n">
        <v>59997</v>
      </c>
      <c r="D16" s="23" t="n">
        <v>98834</v>
      </c>
      <c r="E16" s="23"/>
      <c r="F16" s="23" t="n">
        <v>63011</v>
      </c>
      <c r="G16" s="23" t="n">
        <v>15250</v>
      </c>
      <c r="H16" s="23" t="n">
        <v>47761</v>
      </c>
      <c r="I16" s="23" t="n">
        <v>0</v>
      </c>
      <c r="J16" s="23"/>
      <c r="K16" s="23" t="n">
        <v>0</v>
      </c>
      <c r="L16" s="23" t="n">
        <v>0</v>
      </c>
      <c r="M16" s="23" t="n">
        <v>0</v>
      </c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 t="s">
        <v>22</v>
      </c>
      <c r="B18" s="23" t="n">
        <v>128529</v>
      </c>
      <c r="C18" s="24" t="n">
        <v>50208</v>
      </c>
      <c r="D18" s="24" t="n">
        <v>78321</v>
      </c>
      <c r="E18" s="24"/>
      <c r="F18" s="23" t="n">
        <v>41056</v>
      </c>
      <c r="G18" s="24" t="n">
        <v>0</v>
      </c>
      <c r="H18" s="24" t="n">
        <v>41056</v>
      </c>
      <c r="I18" s="24" t="n">
        <v>0</v>
      </c>
      <c r="J18" s="24"/>
      <c r="K18" s="25" t="s">
        <v>23</v>
      </c>
      <c r="L18" s="25" t="s">
        <v>23</v>
      </c>
      <c r="M18" s="25" t="s">
        <v>23</v>
      </c>
    </row>
    <row r="19" customFormat="false" ht="12.75" hidden="false" customHeight="false" outlineLevel="0" collapsed="false">
      <c r="A19" s="22" t="s">
        <v>24</v>
      </c>
      <c r="B19" s="23" t="n">
        <v>30302</v>
      </c>
      <c r="C19" s="24" t="n">
        <v>9789</v>
      </c>
      <c r="D19" s="24" t="n">
        <v>20513</v>
      </c>
      <c r="E19" s="24"/>
      <c r="F19" s="23" t="n">
        <v>21955</v>
      </c>
      <c r="G19" s="24" t="n">
        <v>15250</v>
      </c>
      <c r="H19" s="24" t="n">
        <v>6705</v>
      </c>
      <c r="I19" s="24" t="n">
        <v>0</v>
      </c>
      <c r="J19" s="24" t="s">
        <v>25</v>
      </c>
      <c r="K19" s="25" t="s">
        <v>23</v>
      </c>
      <c r="L19" s="25" t="s">
        <v>23</v>
      </c>
      <c r="M19" s="25" t="s">
        <v>23</v>
      </c>
    </row>
    <row r="20" customFormat="false" ht="12.75" hidden="true" customHeight="false" outlineLevel="0" collapsed="false">
      <c r="A20" s="22" t="s">
        <v>26</v>
      </c>
      <c r="B20" s="23" t="n">
        <v>0</v>
      </c>
      <c r="C20" s="24" t="n">
        <v>0</v>
      </c>
      <c r="D20" s="24" t="n">
        <v>0</v>
      </c>
      <c r="E20" s="24"/>
      <c r="F20" s="23" t="n">
        <v>0</v>
      </c>
      <c r="G20" s="24" t="n">
        <v>0</v>
      </c>
      <c r="H20" s="24" t="n">
        <v>0</v>
      </c>
      <c r="I20" s="24" t="n">
        <v>0</v>
      </c>
      <c r="J20" s="24"/>
      <c r="K20" s="23" t="n">
        <v>0</v>
      </c>
      <c r="L20" s="24" t="n">
        <v>0</v>
      </c>
      <c r="M20" s="24" t="n">
        <v>0</v>
      </c>
    </row>
    <row r="21" customFormat="false" ht="12.75" hidden="true" customHeight="false" outlineLevel="0" collapsed="false">
      <c r="A21" s="22" t="s">
        <v>27</v>
      </c>
      <c r="B21" s="25" t="s">
        <v>42</v>
      </c>
      <c r="C21" s="25" t="s">
        <v>42</v>
      </c>
      <c r="D21" s="25" t="s">
        <v>42</v>
      </c>
      <c r="E21" s="24"/>
      <c r="F21" s="25" t="s">
        <v>42</v>
      </c>
      <c r="G21" s="25" t="s">
        <v>42</v>
      </c>
      <c r="H21" s="25" t="s">
        <v>42</v>
      </c>
      <c r="I21" s="25" t="s">
        <v>42</v>
      </c>
      <c r="J21" s="24"/>
      <c r="K21" s="23" t="n">
        <v>0</v>
      </c>
      <c r="L21" s="24" t="n">
        <v>0</v>
      </c>
      <c r="M21" s="24" t="n">
        <v>0</v>
      </c>
    </row>
    <row r="22" customFormat="false" ht="12.75" hidden="true" customHeight="false" outlineLevel="0" collapsed="false">
      <c r="A22" s="22" t="s">
        <v>28</v>
      </c>
      <c r="B22" s="23" t="n">
        <v>0</v>
      </c>
      <c r="C22" s="24" t="n">
        <v>0</v>
      </c>
      <c r="D22" s="24" t="n">
        <v>0</v>
      </c>
      <c r="E22" s="24"/>
      <c r="F22" s="23" t="n">
        <v>0</v>
      </c>
      <c r="G22" s="24" t="n">
        <v>0</v>
      </c>
      <c r="H22" s="24" t="n">
        <v>0</v>
      </c>
      <c r="I22" s="24" t="n">
        <v>0</v>
      </c>
      <c r="J22" s="24"/>
      <c r="K22" s="23" t="n">
        <v>0</v>
      </c>
      <c r="L22" s="24" t="n">
        <v>0</v>
      </c>
      <c r="M22" s="24" t="n">
        <v>0</v>
      </c>
    </row>
    <row r="23" s="18" customFormat="true" ht="12.75" hidden="true" customHeight="false" outlineLevel="0" collapsed="false">
      <c r="A23" s="26" t="s">
        <v>29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30" t="s">
        <v>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3" customFormat="false" ht="12.75" hidden="false" customHeight="false" outlineLevel="0" collapsed="false">
      <c r="A33" s="2" t="s">
        <v>0</v>
      </c>
      <c r="M33" s="8" t="s">
        <v>72</v>
      </c>
    </row>
    <row r="34" customFormat="false" ht="12.75" hidden="false" customHeight="false" outlineLevel="0" collapsed="false">
      <c r="A34" s="2" t="s">
        <v>73</v>
      </c>
    </row>
    <row r="35" customFormat="false" ht="12.75" hidden="false" customHeight="false" outlineLevel="0" collapsed="false">
      <c r="A35" s="5"/>
    </row>
    <row r="36" customFormat="false" ht="12.75" hidden="false" customHeight="true" outlineLevel="0" collapsed="false">
      <c r="A36" s="33" t="s">
        <v>3</v>
      </c>
      <c r="B36" s="10" t="s">
        <v>4</v>
      </c>
      <c r="C36" s="10"/>
      <c r="D36" s="10"/>
      <c r="E36" s="11"/>
      <c r="F36" s="10" t="s">
        <v>5</v>
      </c>
      <c r="G36" s="10"/>
      <c r="H36" s="10"/>
      <c r="I36" s="10"/>
      <c r="J36" s="12"/>
      <c r="K36" s="10" t="s">
        <v>6</v>
      </c>
      <c r="L36" s="10"/>
      <c r="M36" s="10"/>
    </row>
    <row r="37" customFormat="false" ht="19.5" hidden="false" customHeight="true" outlineLevel="0" collapsed="false">
      <c r="A37" s="33"/>
      <c r="B37" s="13" t="s">
        <v>7</v>
      </c>
      <c r="C37" s="14" t="s">
        <v>8</v>
      </c>
      <c r="D37" s="15" t="s">
        <v>9</v>
      </c>
      <c r="E37" s="16"/>
      <c r="F37" s="17" t="s">
        <v>7</v>
      </c>
      <c r="G37" s="17" t="s">
        <v>10</v>
      </c>
      <c r="H37" s="15" t="s">
        <v>11</v>
      </c>
      <c r="I37" s="15" t="s">
        <v>12</v>
      </c>
      <c r="J37" s="18"/>
      <c r="K37" s="17" t="s">
        <v>7</v>
      </c>
      <c r="L37" s="15" t="s">
        <v>13</v>
      </c>
      <c r="M37" s="15" t="s">
        <v>14</v>
      </c>
    </row>
    <row r="38" customFormat="false" ht="19.5" hidden="false" customHeight="true" outlineLevel="0" collapsed="false">
      <c r="A38" s="33"/>
      <c r="B38" s="13"/>
      <c r="C38" s="14"/>
      <c r="D38" s="14"/>
      <c r="E38" s="19"/>
      <c r="F38" s="17"/>
      <c r="G38" s="17"/>
      <c r="H38" s="17"/>
      <c r="I38" s="17"/>
      <c r="J38" s="19"/>
      <c r="K38" s="17"/>
      <c r="L38" s="17"/>
      <c r="M38" s="1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20" t="s">
        <v>7</v>
      </c>
      <c r="B40" s="21" t="n">
        <v>160326</v>
      </c>
      <c r="C40" s="21" t="n">
        <v>76314</v>
      </c>
      <c r="D40" s="21" t="n">
        <v>84012</v>
      </c>
      <c r="E40" s="21"/>
      <c r="F40" s="21" t="n">
        <v>583734</v>
      </c>
      <c r="G40" s="21" t="n">
        <v>28034</v>
      </c>
      <c r="H40" s="21" t="n">
        <v>32433</v>
      </c>
      <c r="I40" s="21" t="n">
        <v>523267</v>
      </c>
      <c r="J40" s="21"/>
      <c r="K40" s="21" t="n">
        <v>85484</v>
      </c>
      <c r="L40" s="21" t="n">
        <v>68762</v>
      </c>
      <c r="M40" s="21" t="n">
        <v>16722</v>
      </c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2" t="s">
        <v>15</v>
      </c>
      <c r="B42" s="23" t="n">
        <v>88597</v>
      </c>
      <c r="C42" s="23" t="n">
        <v>45005</v>
      </c>
      <c r="D42" s="23" t="n">
        <v>43592</v>
      </c>
      <c r="E42" s="23"/>
      <c r="F42" s="23" t="n">
        <v>559925</v>
      </c>
      <c r="G42" s="23" t="n">
        <v>22861</v>
      </c>
      <c r="H42" s="23" t="n">
        <v>13797</v>
      </c>
      <c r="I42" s="23" t="n">
        <v>523267</v>
      </c>
      <c r="J42" s="23"/>
      <c r="K42" s="23" t="n">
        <v>84920</v>
      </c>
      <c r="L42" s="23" t="n">
        <v>68762</v>
      </c>
      <c r="M42" s="23" t="n">
        <v>16158</v>
      </c>
    </row>
    <row r="43" customFormat="false" ht="6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2" t="s">
        <v>16</v>
      </c>
      <c r="B44" s="23" t="n">
        <v>88597</v>
      </c>
      <c r="C44" s="23" t="n">
        <v>45005</v>
      </c>
      <c r="D44" s="23" t="n">
        <v>43592</v>
      </c>
      <c r="E44" s="23"/>
      <c r="F44" s="23" t="n">
        <v>559925</v>
      </c>
      <c r="G44" s="23" t="n">
        <v>22861</v>
      </c>
      <c r="H44" s="23" t="n">
        <v>13797</v>
      </c>
      <c r="I44" s="23" t="n">
        <v>523267</v>
      </c>
      <c r="J44" s="23"/>
      <c r="K44" s="23" t="n">
        <v>84920</v>
      </c>
      <c r="L44" s="23" t="n">
        <v>68762</v>
      </c>
      <c r="M44" s="23" t="n">
        <v>16158</v>
      </c>
    </row>
    <row r="45" customFormat="false" ht="12.75" hidden="true" customHeight="false" outlineLevel="0" collapsed="false">
      <c r="A45" s="22" t="s">
        <v>18</v>
      </c>
      <c r="B45" s="23" t="n">
        <v>0</v>
      </c>
      <c r="C45" s="23" t="n">
        <v>0</v>
      </c>
      <c r="D45" s="23" t="n">
        <v>0</v>
      </c>
      <c r="E45" s="23"/>
      <c r="F45" s="23" t="n">
        <v>0</v>
      </c>
      <c r="G45" s="23" t="n">
        <v>0</v>
      </c>
      <c r="H45" s="23" t="n">
        <v>0</v>
      </c>
      <c r="I45" s="23" t="n">
        <v>0</v>
      </c>
      <c r="J45" s="23"/>
      <c r="K45" s="23" t="n">
        <v>0</v>
      </c>
      <c r="L45" s="23" t="n">
        <v>0</v>
      </c>
      <c r="M45" s="23" t="n">
        <v>0</v>
      </c>
    </row>
    <row r="46" customFormat="false" ht="12.75" hidden="true" customHeight="false" outlineLevel="0" collapsed="false">
      <c r="A46" s="22" t="s">
        <v>19</v>
      </c>
      <c r="B46" s="23" t="n">
        <v>0</v>
      </c>
      <c r="C46" s="23" t="n">
        <v>0</v>
      </c>
      <c r="D46" s="23" t="n">
        <v>0</v>
      </c>
      <c r="E46" s="23"/>
      <c r="F46" s="23" t="n">
        <v>0</v>
      </c>
      <c r="G46" s="23" t="n">
        <v>0</v>
      </c>
      <c r="H46" s="23" t="n">
        <v>0</v>
      </c>
      <c r="I46" s="23" t="n">
        <v>0</v>
      </c>
      <c r="J46" s="23"/>
      <c r="K46" s="23" t="n">
        <v>0</v>
      </c>
      <c r="L46" s="23" t="n">
        <v>0</v>
      </c>
      <c r="M46" s="23" t="n">
        <v>0</v>
      </c>
    </row>
    <row r="47" customFormat="false" ht="11.1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2" t="s">
        <v>21</v>
      </c>
      <c r="B48" s="23" t="n">
        <v>71729</v>
      </c>
      <c r="C48" s="23" t="n">
        <v>31309</v>
      </c>
      <c r="D48" s="23" t="n">
        <v>40420</v>
      </c>
      <c r="E48" s="23"/>
      <c r="F48" s="23" t="n">
        <v>23809</v>
      </c>
      <c r="G48" s="23" t="n">
        <v>5173</v>
      </c>
      <c r="H48" s="23" t="n">
        <v>18636</v>
      </c>
      <c r="I48" s="23" t="n">
        <v>0</v>
      </c>
      <c r="J48" s="23"/>
      <c r="K48" s="23" t="n">
        <v>564</v>
      </c>
      <c r="L48" s="23" t="n">
        <v>0</v>
      </c>
      <c r="M48" s="23" t="n">
        <v>564</v>
      </c>
    </row>
    <row r="49" customFormat="false" ht="6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2" t="s">
        <v>22</v>
      </c>
      <c r="B50" s="23" t="n">
        <v>60953</v>
      </c>
      <c r="C50" s="24" t="n">
        <v>26409</v>
      </c>
      <c r="D50" s="24" t="n">
        <v>34544</v>
      </c>
      <c r="E50" s="24"/>
      <c r="F50" s="23" t="n">
        <v>16221</v>
      </c>
      <c r="G50" s="24" t="n">
        <v>0</v>
      </c>
      <c r="H50" s="24" t="n">
        <v>16221</v>
      </c>
      <c r="I50" s="24" t="n">
        <v>0</v>
      </c>
      <c r="J50" s="24"/>
      <c r="K50" s="25" t="s">
        <v>23</v>
      </c>
      <c r="L50" s="25" t="s">
        <v>23</v>
      </c>
      <c r="M50" s="25" t="s">
        <v>23</v>
      </c>
    </row>
    <row r="51" customFormat="false" ht="12.75" hidden="false" customHeight="false" outlineLevel="0" collapsed="false">
      <c r="A51" s="22" t="s">
        <v>24</v>
      </c>
      <c r="B51" s="23" t="n">
        <v>10776</v>
      </c>
      <c r="C51" s="24" t="n">
        <v>4900</v>
      </c>
      <c r="D51" s="24" t="n">
        <v>5876</v>
      </c>
      <c r="E51" s="24"/>
      <c r="F51" s="23" t="n">
        <v>7588</v>
      </c>
      <c r="G51" s="24" t="n">
        <v>5173</v>
      </c>
      <c r="H51" s="24" t="n">
        <v>2415</v>
      </c>
      <c r="I51" s="24" t="n">
        <v>0</v>
      </c>
      <c r="J51" s="24" t="s">
        <v>25</v>
      </c>
      <c r="K51" s="25" t="s">
        <v>23</v>
      </c>
      <c r="L51" s="25" t="s">
        <v>23</v>
      </c>
      <c r="M51" s="25" t="s">
        <v>23</v>
      </c>
    </row>
    <row r="52" customFormat="false" ht="12.75" hidden="true" customHeight="false" outlineLevel="0" collapsed="false">
      <c r="A52" s="22" t="s">
        <v>26</v>
      </c>
      <c r="B52" s="23" t="n">
        <v>0</v>
      </c>
      <c r="C52" s="24" t="n">
        <v>0</v>
      </c>
      <c r="D52" s="24" t="n">
        <v>0</v>
      </c>
      <c r="E52" s="24"/>
      <c r="F52" s="23" t="n">
        <v>0</v>
      </c>
      <c r="G52" s="24" t="n">
        <v>0</v>
      </c>
      <c r="H52" s="24" t="n">
        <v>0</v>
      </c>
      <c r="I52" s="24" t="n">
        <v>0</v>
      </c>
      <c r="J52" s="24"/>
      <c r="K52" s="23" t="n">
        <v>0</v>
      </c>
      <c r="L52" s="24" t="n">
        <v>0</v>
      </c>
      <c r="M52" s="24" t="n">
        <v>0</v>
      </c>
    </row>
    <row r="53" customFormat="false" ht="12.75" hidden="false" customHeight="false" outlineLevel="0" collapsed="false">
      <c r="A53" s="22" t="s">
        <v>27</v>
      </c>
      <c r="B53" s="25" t="s">
        <v>23</v>
      </c>
      <c r="C53" s="25" t="s">
        <v>23</v>
      </c>
      <c r="D53" s="25" t="s">
        <v>23</v>
      </c>
      <c r="E53" s="24"/>
      <c r="F53" s="25" t="s">
        <v>23</v>
      </c>
      <c r="G53" s="25" t="s">
        <v>23</v>
      </c>
      <c r="H53" s="25" t="s">
        <v>23</v>
      </c>
      <c r="I53" s="25" t="s">
        <v>23</v>
      </c>
      <c r="J53" s="24"/>
      <c r="K53" s="23" t="n">
        <v>564</v>
      </c>
      <c r="L53" s="24" t="n">
        <v>0</v>
      </c>
      <c r="M53" s="24" t="n">
        <v>564</v>
      </c>
    </row>
    <row r="54" customFormat="false" ht="12.75" hidden="true" customHeight="false" outlineLevel="0" collapsed="false">
      <c r="A54" s="22" t="s">
        <v>28</v>
      </c>
      <c r="B54" s="23" t="e">
        <f aca="false">SUM(C54:D54)</f>
        <v>#REF!</v>
      </c>
      <c r="C54" s="24" t="e">
        <f aca="false">+#REF!</f>
        <v>#REF!</v>
      </c>
      <c r="D54" s="24" t="e">
        <f aca="false">+#REF!</f>
        <v>#REF!</v>
      </c>
      <c r="E54" s="24"/>
      <c r="F54" s="23" t="e">
        <f aca="false">SUM(G54:I54)</f>
        <v>#REF!</v>
      </c>
      <c r="G54" s="24" t="e">
        <f aca="false">+#REF!</f>
        <v>#REF!</v>
      </c>
      <c r="H54" s="24" t="e">
        <f aca="false">+#REF!</f>
        <v>#REF!</v>
      </c>
      <c r="I54" s="24" t="e">
        <f aca="false">+#REF!</f>
        <v>#REF!</v>
      </c>
      <c r="J54" s="24"/>
      <c r="K54" s="23" t="e">
        <f aca="false">SUM(L54:M54)</f>
        <v>#REF!</v>
      </c>
      <c r="L54" s="24" t="e">
        <f aca="false">+#REF!</f>
        <v>#REF!</v>
      </c>
      <c r="M54" s="24" t="e">
        <f aca="false">+#REF!</f>
        <v>#REF!</v>
      </c>
    </row>
    <row r="55" s="18" customFormat="true" ht="12.75" hidden="true" customHeight="false" outlineLevel="0" collapsed="false">
      <c r="A55" s="26" t="s">
        <v>29</v>
      </c>
      <c r="B55" s="23" t="e">
        <f aca="false">SUM(C55:D55)</f>
        <v>#REF!</v>
      </c>
      <c r="C55" s="24" t="e">
        <f aca="false">+#REF!</f>
        <v>#REF!</v>
      </c>
      <c r="D55" s="24" t="e">
        <f aca="false">+#REF!</f>
        <v>#REF!</v>
      </c>
      <c r="E55" s="24"/>
      <c r="F55" s="23" t="e">
        <f aca="false">SUM(G55:I55)</f>
        <v>#REF!</v>
      </c>
      <c r="G55" s="24" t="e">
        <f aca="false">+#REF!</f>
        <v>#REF!</v>
      </c>
      <c r="H55" s="24" t="e">
        <f aca="false">+#REF!</f>
        <v>#REF!</v>
      </c>
      <c r="I55" s="24" t="e">
        <f aca="false">+#REF!</f>
        <v>#REF!</v>
      </c>
      <c r="J55" s="24"/>
      <c r="K55" s="23" t="e">
        <f aca="false">SUM(L55:M55)</f>
        <v>#REF!</v>
      </c>
      <c r="L55" s="24" t="e">
        <f aca="false">+#REF!</f>
        <v>#REF!</v>
      </c>
      <c r="M55" s="24" t="e">
        <f aca="false">+#REF!</f>
        <v>#REF!</v>
      </c>
    </row>
    <row r="56" s="18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32" customFormat="true" ht="9" hidden="false" customHeight="false" outlineLevel="0" collapsed="false"/>
    <row r="58" s="32" customFormat="true" ht="9" hidden="false" customHeight="false" outlineLevel="0" collapsed="false">
      <c r="A58" s="30" t="s">
        <v>30</v>
      </c>
    </row>
    <row r="59" s="32" customFormat="true" ht="9" hidden="false" customHeight="false" outlineLevel="0" collapsed="false"/>
    <row r="60" s="32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6:A38"/>
    <mergeCell ref="B36:D36"/>
    <mergeCell ref="F36:I36"/>
    <mergeCell ref="K36:M36"/>
    <mergeCell ref="B37:B38"/>
    <mergeCell ref="C37:C38"/>
    <mergeCell ref="D37:D38"/>
    <mergeCell ref="F37:F38"/>
    <mergeCell ref="G37:G38"/>
    <mergeCell ref="H37:H38"/>
    <mergeCell ref="I37:I38"/>
    <mergeCell ref="K37:K38"/>
    <mergeCell ref="L37:L38"/>
    <mergeCell ref="M37:M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uisa Martha Gamboa Hernández</cp:lastModifiedBy>
  <cp:lastPrinted>2005-10-20T20:54:16Z</cp:lastPrinted>
  <dcterms:modified xsi:type="dcterms:W3CDTF">2006-03-17T16:00:22Z</dcterms:modified>
  <cp:revision>0</cp:revision>
  <dc:subject/>
  <dc:title/>
</cp:coreProperties>
</file>