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P$43</definedName>
    <definedName function="false" hidden="false" localSheetId="3" name="_xlnm.Print_Area" vbProcedure="false">BC!$A$1:$P$43</definedName>
    <definedName function="false" hidden="false" localSheetId="4" name="_xlnm.Print_Area" vbProcedure="false">BCS!$A$1:$P$43</definedName>
    <definedName function="false" hidden="false" localSheetId="5" name="_xlnm.Print_Area" vbProcedure="false">CAMP!$A$1:$P$43</definedName>
    <definedName function="false" hidden="false" localSheetId="9" name="_xlnm.Print_Area" vbProcedure="false">CHIH!$A$1:$P$42</definedName>
    <definedName function="false" hidden="false" localSheetId="8" name="_xlnm.Print_Area" vbProcedure="false">CHIS!$A$1:$P$42</definedName>
    <definedName function="false" hidden="false" localSheetId="6" name="_xlnm.Print_Area" vbProcedure="false">COAH!$A$1:$P$43</definedName>
    <definedName function="false" hidden="false" localSheetId="7" name="_xlnm.Print_Area" vbProcedure="false">COL!$A$1:$P$43</definedName>
    <definedName function="false" hidden="false" localSheetId="10" name="_xlnm.Print_Area" vbProcedure="false">DF!$A$1:$O$42</definedName>
    <definedName function="false" hidden="false" localSheetId="11" name="_xlnm.Print_Area" vbProcedure="false">DGO!$A$1:$P$42</definedName>
    <definedName function="false" hidden="false" localSheetId="13" name="_xlnm.Print_Area" vbProcedure="false">GRO!$A$1:$P$42</definedName>
    <definedName function="false" hidden="false" localSheetId="12" name="_xlnm.Print_Area" vbProcedure="false">GTO!$A$1:$P$42</definedName>
    <definedName function="false" hidden="false" localSheetId="14" name="_xlnm.Print_Area" vbProcedure="false">HGO!$A$1:$P$42</definedName>
    <definedName function="false" hidden="false" localSheetId="15" name="_xlnm.Print_Area" vbProcedure="false">JAL!$A$1:$P$42</definedName>
    <definedName function="false" hidden="false" localSheetId="16" name="_xlnm.Print_Area" vbProcedure="false">MEX!$A$1:$P$45</definedName>
    <definedName function="false" hidden="false" localSheetId="17" name="_xlnm.Print_Area" vbProcedure="false">MICH!$A$1:$P$44</definedName>
    <definedName function="false" hidden="false" localSheetId="18" name="_xlnm.Print_Area" vbProcedure="false">MOR!$A$1:$P$45</definedName>
    <definedName function="false" hidden="false" localSheetId="0" name="_xlnm.Print_Area" vbProcedure="false">NAL!$A$1:$G$43</definedName>
    <definedName function="false" hidden="false" localSheetId="1" name="_xlnm.Print_Area" vbProcedure="false">'NAL (2)'!$A$1:$I$41</definedName>
    <definedName function="false" hidden="false" localSheetId="19" name="_xlnm.Print_Area" vbProcedure="false">NAY!$A$1:$P$45</definedName>
    <definedName function="false" hidden="false" localSheetId="20" name="_xlnm.Print_Area" vbProcedure="false">NL!$A$1:$P$45</definedName>
    <definedName function="false" hidden="false" localSheetId="21" name="_xlnm.Print_Area" vbProcedure="false">OAX!$A$1:$P$45</definedName>
    <definedName function="false" hidden="false" localSheetId="22" name="_xlnm.Print_Area" vbProcedure="false">PUE!$A$1:$P$45</definedName>
    <definedName function="false" hidden="false" localSheetId="23" name="_xlnm.Print_Area" vbProcedure="false">QRO!$A$1:$P$44</definedName>
    <definedName function="false" hidden="false" localSheetId="24" name="_xlnm.Print_Area" vbProcedure="false">QROO!$A$1:$P$45</definedName>
    <definedName function="false" hidden="false" localSheetId="26" name="_xlnm.Print_Area" vbProcedure="false">SIN!$A$1:$P$44</definedName>
    <definedName function="false" hidden="false" localSheetId="25" name="_xlnm.Print_Area" vbProcedure="false">SLP!$A$1:$P$45</definedName>
    <definedName function="false" hidden="false" localSheetId="27" name="_xlnm.Print_Area" vbProcedure="false">SON!$A$1:$P$45</definedName>
    <definedName function="false" hidden="false" localSheetId="28" name="_xlnm.Print_Area" vbProcedure="false">TAB!$A$1:$P$45</definedName>
    <definedName function="false" hidden="false" localSheetId="29" name="_xlnm.Print_Area" vbProcedure="false">TAMPS!$A$1:$P$45</definedName>
    <definedName function="false" hidden="false" localSheetId="30" name="_xlnm.Print_Area" vbProcedure="false">TLAX!$A$1:$P$44</definedName>
    <definedName function="false" hidden="false" localSheetId="31" name="_xlnm.Print_Area" vbProcedure="false">VER!$A$1:$P$45</definedName>
    <definedName function="false" hidden="false" localSheetId="32" name="_xlnm.Print_Area" vbProcedure="false">YUC!$A$1:$P$45</definedName>
    <definedName function="false" hidden="false" localSheetId="33" name="_xlnm.Print_Area" vbProcedure="false">ZAC!$A$1:$P$45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197">
  <si>
    <t xml:space="preserve">Servicios hospitalarios otorgados por institución según entidad federativa, 2004</t>
  </si>
  <si>
    <t xml:space="preserve">Cuadro II.2.1</t>
  </si>
  <si>
    <t xml:space="preserve">Estados Unidos Mexicanos</t>
  </si>
  <si>
    <t xml:space="preserve"> </t>
  </si>
  <si>
    <t xml:space="preserve">1a. parte</t>
  </si>
  <si>
    <t xml:space="preserve">S e r v i c i o s</t>
  </si>
  <si>
    <t xml:space="preserve">Total  
1/</t>
  </si>
  <si>
    <t xml:space="preserve">Población no asegurada</t>
  </si>
  <si>
    <t xml:space="preserve">Subtotal</t>
  </si>
  <si>
    <t xml:space="preserve">Secretaría
de Salud  2/</t>
  </si>
  <si>
    <t xml:space="preserve">IMSS            Oportunidades 3/</t>
  </si>
  <si>
    <t xml:space="preserve">Universitarios  
4/</t>
  </si>
  <si>
    <t xml:space="preserve">Niño Poblano</t>
  </si>
  <si>
    <t xml:space="preserve">Servicios Hospitalarios</t>
  </si>
  <si>
    <t xml:space="preserve">Egresos hospitalarios </t>
  </si>
  <si>
    <t xml:space="preserve">     Por especialidad   </t>
  </si>
  <si>
    <t xml:space="preserve">            Medicina inter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na</t>
  </si>
  <si>
    <t xml:space="preserve">            Unidades de hospitalización general</t>
  </si>
  <si>
    <t xml:space="preserve">            Unidades de hospitalización especializada</t>
  </si>
  <si>
    <t xml:space="preserve">     Días paciente</t>
  </si>
  <si>
    <t xml:space="preserve">     Días estancia</t>
  </si>
  <si>
    <t xml:space="preserve">     Intervenciones quirúrgicas total   </t>
  </si>
  <si>
    <t xml:space="preserve">   Defunciones hospitalarias</t>
  </si>
  <si>
    <t xml:space="preserve">            Después de 48 horas de hospitalización   </t>
  </si>
  <si>
    <t xml:space="preserve">na. No aplica</t>
  </si>
  <si>
    <t xml:space="preserve">1/El total y subtotal de población asegurada incluyen 37 654  movimientos intrahospitalarios del  IMSS</t>
  </si>
  <si>
    <t xml:space="preserve">2/ El total de egresos de la Secretaría de Salud incluye los egresos que se muestran por separado de Seguro Popular</t>
  </si>
  <si>
    <t xml:space="preserve">3/ El cálculo de dias estancia corresponde a días cama</t>
  </si>
  <si>
    <t xml:space="preserve">4/  Incluye la información del  Hospital del Niño Poblano</t>
  </si>
  <si>
    <t xml:space="preserve">2a. y última  parte</t>
  </si>
  <si>
    <t xml:space="preserve">Subtotal 1/</t>
  </si>
  <si>
    <t xml:space="preserve">IMSS  1/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Seguro Popular</t>
  </si>
  <si>
    <t xml:space="preserve">     Por especialidad  </t>
  </si>
  <si>
    <t xml:space="preserve">                     nd</t>
  </si>
  <si>
    <t xml:space="preserve">                na</t>
  </si>
  <si>
    <t xml:space="preserve">                    na</t>
  </si>
  <si>
    <t xml:space="preserve">     Días estancia   </t>
  </si>
  <si>
    <t xml:space="preserve">                    nd</t>
  </si>
  <si>
    <t xml:space="preserve">nd. No disponible</t>
  </si>
  <si>
    <t xml:space="preserve">1/ El total y subtotal de población asegurada incluyen 37 654  movimientos intrahospitalarios del  IMSS</t>
  </si>
  <si>
    <t xml:space="preserve">Cuadro II.2.1.1</t>
  </si>
  <si>
    <t xml:space="preserve">Aguascalientes</t>
  </si>
  <si>
    <t xml:space="preserve">Total 1/</t>
  </si>
  <si>
    <t xml:space="preserve">Población asegurada</t>
  </si>
  <si>
    <t xml:space="preserve">IMSS            Oportunidades</t>
  </si>
  <si>
    <t xml:space="preserve">Univer-
sitarios</t>
  </si>
  <si>
    <r>
      <rPr>
        <b val="true"/>
        <sz val="8"/>
        <rFont val="Arial"/>
        <family val="2"/>
      </rPr>
      <t xml:space="preserve">IMSS </t>
    </r>
    <r>
      <rPr>
        <b val="true"/>
        <vertAlign val="superscript"/>
        <sz val="9"/>
        <rFont val="Arial"/>
        <family val="2"/>
      </rPr>
      <t xml:space="preserve">1/</t>
    </r>
  </si>
  <si>
    <t xml:space="preserve">SEDEna.</t>
  </si>
  <si>
    <t xml:space="preserve">Estatal</t>
  </si>
  <si>
    <t xml:space="preserve">Seguro Popular </t>
  </si>
  <si>
    <t xml:space="preserve">Egresos hospitalarios</t>
  </si>
  <si>
    <t xml:space="preserve">            Medicina  interna</t>
  </si>
  <si>
    <t xml:space="preserve">            Otras especialidades</t>
  </si>
  <si>
    <t xml:space="preserve">           No especificado</t>
  </si>
  <si>
    <t xml:space="preserve">nd</t>
  </si>
  <si>
    <t xml:space="preserve">     Días estancia  </t>
  </si>
  <si>
    <t xml:space="preserve">1/ Incluye 117 movimientos intrahospitalarios</t>
  </si>
  <si>
    <t xml:space="preserve">na.  No aplica</t>
  </si>
  <si>
    <t xml:space="preserve">nd.  No disponible</t>
  </si>
  <si>
    <t xml:space="preserve">1/El total y subtotal de población asegurada incluyen 117 movimientos intrahospitalarios del IMSS</t>
  </si>
  <si>
    <t xml:space="preserve">Cuadro II.2.1.2</t>
  </si>
  <si>
    <t xml:space="preserve">Baja California</t>
  </si>
  <si>
    <t xml:space="preserve">ISSSTE  CALI</t>
  </si>
  <si>
    <t xml:space="preserve">1/ El total y subtotal de población asegurada incluyen 3 680 movimientos intrahospitalarios del IMSS</t>
  </si>
  <si>
    <t xml:space="preserve">Cuadro II.2.1.3</t>
  </si>
  <si>
    <t xml:space="preserve">Baja California Sur</t>
  </si>
  <si>
    <t xml:space="preserve">IMSS            Oportunidades 2/</t>
  </si>
  <si>
    <t xml:space="preserve">Subtotal 1/ </t>
  </si>
  <si>
    <t xml:space="preserve">IMSS 1/ </t>
  </si>
  <si>
    <t xml:space="preserve">1/El total y subtotal de población asegurada incluyen 381 movimientos intrahospitalarios del  IMSS</t>
  </si>
  <si>
    <t xml:space="preserve">Cuadro II.2.1.4</t>
  </si>
  <si>
    <t xml:space="preserve">Campeche</t>
  </si>
  <si>
    <t xml:space="preserve">Secretaría
de Salud 2/</t>
  </si>
  <si>
    <t xml:space="preserve">na.</t>
  </si>
  <si>
    <t xml:space="preserve">na No aplica</t>
  </si>
  <si>
    <t xml:space="preserve">nd No disponiblde</t>
  </si>
  <si>
    <t xml:space="preserve">1/El total y subtotal de población asegurada incluyen 153 movimientos intrahospitalarios del IMSS</t>
  </si>
  <si>
    <t xml:space="preserve">Cuadro II.2.1.5</t>
  </si>
  <si>
    <t xml:space="preserve">Coahuila de Zaragoza</t>
  </si>
  <si>
    <t xml:space="preserve">nd.</t>
  </si>
  <si>
    <t xml:space="preserve">1/El total y subtotal de población asegurada incluyen 2 120 movimientos intrahospitalarios del IMSS</t>
  </si>
  <si>
    <t xml:space="preserve">Cuadro II.2.1.6</t>
  </si>
  <si>
    <t xml:space="preserve">Colima</t>
  </si>
  <si>
    <t xml:space="preserve">1/El total y subtotal de población asegurada incluyen 19 movimientos intrahospitalarios del IMSS</t>
  </si>
  <si>
    <t xml:space="preserve">Cuadro II.2.1.7</t>
  </si>
  <si>
    <t xml:space="preserve">Chiapas</t>
  </si>
  <si>
    <t xml:space="preserve">ISSTE
CH</t>
  </si>
  <si>
    <t xml:space="preserve">1/El total y subtotal de población asegurada incluyen 674 movimientos intrahospitalarios del IMSS</t>
  </si>
  <si>
    <t xml:space="preserve">Cuadro II.2.1.8</t>
  </si>
  <si>
    <t xml:space="preserve">Chihuahua</t>
  </si>
  <si>
    <t xml:space="preserve">Secretaría
de Salud </t>
  </si>
  <si>
    <t xml:space="preserve">1/El total y subtotal de población asegurada incluyen 309 movimientos intrahospitalarios del IMSS</t>
  </si>
  <si>
    <t xml:space="preserve">Cuadro II.2.1.9</t>
  </si>
  <si>
    <t xml:space="preserve">Distrito Federal</t>
  </si>
  <si>
    <t xml:space="preserve">STC   METRO</t>
  </si>
  <si>
    <t xml:space="preserve">1/El total y subtotal de población asegurada incluyen 4 051 movimientos intrahospitalarios del IMSS</t>
  </si>
  <si>
    <t xml:space="preserve">Cuadro II.2.1.10</t>
  </si>
  <si>
    <t xml:space="preserve">Durango</t>
  </si>
  <si>
    <t xml:space="preserve">1/El total y subtotal de población asegurada incluyen 756 movimientos intrahospitalarios del IMSS</t>
  </si>
  <si>
    <t xml:space="preserve">Cuadro II.2.1.11</t>
  </si>
  <si>
    <t xml:space="preserve">Guanajuato</t>
  </si>
  <si>
    <t xml:space="preserve">1/El total y subtotal de población asegurada incluyen 1 839 movimientos intrahospitalarios del IMSS</t>
  </si>
  <si>
    <t xml:space="preserve">Cuadro II.2.1.12</t>
  </si>
  <si>
    <t xml:space="preserve">Guerrero</t>
  </si>
  <si>
    <t xml:space="preserve">1/El total y subtotal de población asegurada incluyen 455 movimientos intrahospitalarios del IMSS</t>
  </si>
  <si>
    <t xml:space="preserve">Cuadro II.2.1.13</t>
  </si>
  <si>
    <t xml:space="preserve">Hidalgo</t>
  </si>
  <si>
    <t xml:space="preserve">1/El total y subtotal de población asegurada incluyen 100 movimientos intrahospitalarios del IMSS</t>
  </si>
  <si>
    <t xml:space="preserve">3/ Fuente: Subsistema Automatizado de Egresos Hospitalarios, SAEH. Esta cifra deberá sumarse a SSA para obtener el total de egresos</t>
  </si>
  <si>
    <t xml:space="preserve">Cuadro II.2.1.14</t>
  </si>
  <si>
    <t xml:space="preserve">Jalisco</t>
  </si>
  <si>
    <t xml:space="preserve">1/El total y subtotal de población asegurada incluyen 5 498 movimientos intrahospitalarios del IMSS</t>
  </si>
  <si>
    <t xml:space="preserve">Cuadro II.2.1.15</t>
  </si>
  <si>
    <t xml:space="preserve">México</t>
  </si>
  <si>
    <t xml:space="preserve">ISSEMYM</t>
  </si>
  <si>
    <t xml:space="preserve">1/El total y subtotal de población asegurada incluyen 1 672 movimientos intrahospitalarios del IMSS</t>
  </si>
  <si>
    <t xml:space="preserve">2/ El cálculo de dias estancia corresponde a días cama</t>
  </si>
  <si>
    <t xml:space="preserve">Cuadro II.2.1.16</t>
  </si>
  <si>
    <t xml:space="preserve">Michoacán de Ocampo</t>
  </si>
  <si>
    <t xml:space="preserve">1/El total y subtotal de población asegurada incluyen 347 movimientos intrahospitalarios del IMSS</t>
  </si>
  <si>
    <t xml:space="preserve">Cuadro II.2.1.17</t>
  </si>
  <si>
    <t xml:space="preserve">Morelos</t>
  </si>
  <si>
    <t xml:space="preserve">1/El total y subtotal de población asegurada incluyen 676 movimientos intrahospitalarios del IMSS</t>
  </si>
  <si>
    <t xml:space="preserve">Cuadro II.2.1.18</t>
  </si>
  <si>
    <t xml:space="preserve">Nayarit</t>
  </si>
  <si>
    <t xml:space="preserve">1/El total y subtotal de población asegurada incluyen 59 movimientos intrahospitalarios del IMSS</t>
  </si>
  <si>
    <t xml:space="preserve">Cuadro II.2.1.19</t>
  </si>
  <si>
    <t xml:space="preserve">Nuevo León</t>
  </si>
  <si>
    <t xml:space="preserve">na,  No aplica</t>
  </si>
  <si>
    <t xml:space="preserve">nd,  No disponible</t>
  </si>
  <si>
    <t xml:space="preserve">1/El total y subtotal de población asegurada incluyen 5 047 movimientos intrahospitalarios del IMSS</t>
  </si>
  <si>
    <t xml:space="preserve">Cuadro II.2.1.20</t>
  </si>
  <si>
    <t xml:space="preserve">Oaxaca</t>
  </si>
  <si>
    <t xml:space="preserve">Secreta ría
de Salud  2/</t>
  </si>
  <si>
    <t xml:space="preserve">1/El total y subtotal de población asegurada incluyen 417 movimientos intrahospitalarios del IMSS</t>
  </si>
  <si>
    <t xml:space="preserve">Cuadro II.2.1.21</t>
  </si>
  <si>
    <t xml:space="preserve">Puebla</t>
  </si>
  <si>
    <t xml:space="preserve">ISSSTEP</t>
  </si>
  <si>
    <t xml:space="preserve">           na</t>
  </si>
  <si>
    <t xml:space="preserve">             na</t>
  </si>
  <si>
    <t xml:space="preserve">1/El total y subtotal de población asegurada incluyen 814 movimientos intrahospitalarios del IMSS</t>
  </si>
  <si>
    <t xml:space="preserve">Cuadro II.2.1.22</t>
  </si>
  <si>
    <t xml:space="preserve">Querétaro de Arteaga</t>
  </si>
  <si>
    <t xml:space="preserve">1/El total y subtotal de población asegurada incluyen 51 movimientos intrahospitalarios del IMSS</t>
  </si>
  <si>
    <t xml:space="preserve">Cuadro II.2.1.23</t>
  </si>
  <si>
    <t xml:space="preserve">Quintana Roo</t>
  </si>
  <si>
    <t xml:space="preserve">1/El total y subtotal de población asegurada incluyen 81 movimientos intrahospitalarios del IMSS</t>
  </si>
  <si>
    <t xml:space="preserve">Cuadro II.2.1.24</t>
  </si>
  <si>
    <t xml:space="preserve">San Luis Potosí</t>
  </si>
  <si>
    <t xml:space="preserve">1/El total y subtotal de población asegurada incluyen 517 movimientos intrahospitalarios del IMSS</t>
  </si>
  <si>
    <t xml:space="preserve">Cuadro II.2.1.25</t>
  </si>
  <si>
    <t xml:space="preserve">Sinaloa</t>
  </si>
  <si>
    <t xml:space="preserve">Secretaría
de Salud 
 2/</t>
  </si>
  <si>
    <t xml:space="preserve">1/El total y subtotal de población asegurada incluyen 1 067 movimientos intrahospitalarios del IMSS</t>
  </si>
  <si>
    <t xml:space="preserve">Cuadro II.2.1.26</t>
  </si>
  <si>
    <t xml:space="preserve">Sonora</t>
  </si>
  <si>
    <t xml:space="preserve">ISSSTE  SON</t>
  </si>
  <si>
    <t xml:space="preserve">1/El total y subtotal de población asegurada incluyen 1 128 movimientos intrahospitalarios del IMSS</t>
  </si>
  <si>
    <t xml:space="preserve">Cuadro II.2.1.27</t>
  </si>
  <si>
    <t xml:space="preserve">Tabasco</t>
  </si>
  <si>
    <t xml:space="preserve">ISSET</t>
  </si>
  <si>
    <t xml:space="preserve">1/El total y subtotal de población asegurada incluyen 123 movimientos intrahospitalarios del IMSS</t>
  </si>
  <si>
    <t xml:space="preserve">Cuadro II.2.1.28</t>
  </si>
  <si>
    <t xml:space="preserve">Tamaulipas</t>
  </si>
  <si>
    <t xml:space="preserve">1/El total y subtotal de población asegurada incluyen 1 840 movimientos intrahospitalarios del IMSS</t>
  </si>
  <si>
    <t xml:space="preserve">Cuadro II.2.1.29</t>
  </si>
  <si>
    <t xml:space="preserve">Tlaxcala</t>
  </si>
  <si>
    <t xml:space="preserve">Total </t>
  </si>
  <si>
    <t xml:space="preserve">Secretaría
de Salud  1/</t>
  </si>
  <si>
    <t xml:space="preserve">Subtotal </t>
  </si>
  <si>
    <t xml:space="preserve">IMSS  </t>
  </si>
  <si>
    <t xml:space="preserve">Seguro
 Popular </t>
  </si>
  <si>
    <t xml:space="preserve">1/ El total de egresos de la Secretaría de Salud incluye los egresos que se muestran por separado de Seguro Popular</t>
  </si>
  <si>
    <t xml:space="preserve">Cuadro II.2.1.30</t>
  </si>
  <si>
    <t xml:space="preserve">Veracruz de Ignacio de la Llave</t>
  </si>
  <si>
    <t xml:space="preserve">1/El total y subtotal de población asegurada incluyen 1 506 movimientos intrahospitalarios del IMSS</t>
  </si>
  <si>
    <t xml:space="preserve">Cuadro II.2.1.31</t>
  </si>
  <si>
    <t xml:space="preserve">Yucatán</t>
  </si>
  <si>
    <t xml:space="preserve">1/El total y subtotal de población asegurada incluyen 2 122 movimientos intrahospitalarios del IMSS</t>
  </si>
  <si>
    <t xml:space="preserve">Cuadro II.2.1.32</t>
  </si>
  <si>
    <t xml:space="preserve">Zacatecas</t>
  </si>
  <si>
    <t xml:space="preserve">SEDENA.</t>
  </si>
  <si>
    <t xml:space="preserve">1/El total y subtotal de población asegurada incluyen 797 movimientos intrahospitalarios del IM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[RED]\-#\ ###\ ##0"/>
    <numFmt numFmtId="166" formatCode="###\ ###\ ##0;#\ ###\ ##0"/>
    <numFmt numFmtId="167" formatCode="General_)"/>
    <numFmt numFmtId="168" formatCode="###\ ###\ ##0;#\ ##0"/>
    <numFmt numFmtId="169" formatCode="#\ ###\ ##0"/>
    <numFmt numFmtId="170" formatCode="###\ ###\ ##0&quot;    &quot;;#\ ###\ ##0"/>
    <numFmt numFmtId="171" formatCode="###\ ###\ ##0&quot;  &quot;;#\ ###\ ##0"/>
    <numFmt numFmtId="172" formatCode="#\ ###\ ##0&quot;  &quot;;[RED]\-#\ ##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.5"/>
      <color rgb="FFFF0000"/>
      <name val="Arial"/>
      <family val="2"/>
    </font>
    <font>
      <b val="true"/>
      <vertAlign val="superscript"/>
      <sz val="9"/>
      <name val="Arial"/>
      <family val="2"/>
    </font>
    <font>
      <sz val="7.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16.7"/>
    <col collapsed="false" customWidth="true" hidden="false" outlineLevel="0" max="6" min="6" style="1" width="15.7"/>
    <col collapsed="false" customWidth="true" hidden="true" outlineLevel="0" max="7" min="7" style="1" width="13.7"/>
    <col collapsed="false" customWidth="true" hidden="true" outlineLevel="0" max="8" min="8" style="1" width="11.05"/>
    <col collapsed="false" customWidth="false" hidden="false" outlineLevel="0" max="257" min="9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 t="s">
        <v>1</v>
      </c>
    </row>
    <row r="2" s="9" customFormat="true" ht="15.95" hidden="false" customHeight="true" outlineLevel="0" collapsed="false">
      <c r="A2" s="2" t="s">
        <v>2</v>
      </c>
      <c r="B2" s="6"/>
      <c r="C2" s="7"/>
      <c r="D2" s="8"/>
      <c r="E2" s="8"/>
      <c r="F2" s="4" t="s">
        <v>3</v>
      </c>
      <c r="G2" s="4" t="s">
        <v>3</v>
      </c>
    </row>
    <row r="3" s="13" customFormat="true" ht="11.1" hidden="false" customHeight="true" outlineLevel="0" collapsed="false">
      <c r="A3" s="10"/>
      <c r="B3" s="11"/>
      <c r="C3" s="12"/>
      <c r="D3" s="12"/>
      <c r="E3" s="12"/>
      <c r="F3" s="4" t="s">
        <v>4</v>
      </c>
      <c r="G3" s="4" t="s">
        <v>4</v>
      </c>
    </row>
    <row r="4" s="9" customFormat="true" ht="12.75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  <c r="F4" s="16"/>
      <c r="G4" s="16"/>
    </row>
    <row r="5" s="9" customFormat="true" ht="22.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10</v>
      </c>
      <c r="F5" s="17" t="s">
        <v>11</v>
      </c>
      <c r="G5" s="16" t="s">
        <v>12</v>
      </c>
    </row>
    <row r="6" s="22" customFormat="true" ht="11.25" hidden="false" customHeight="false" outlineLevel="0" collapsed="false">
      <c r="A6" s="18"/>
      <c r="B6" s="19"/>
      <c r="C6" s="20"/>
      <c r="D6" s="20"/>
      <c r="E6" s="20"/>
      <c r="F6" s="20"/>
      <c r="G6" s="21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</row>
    <row r="9" s="9" customFormat="true" ht="15" hidden="false" customHeight="true" outlineLevel="0" collapsed="false">
      <c r="A9" s="26" t="s">
        <v>14</v>
      </c>
      <c r="B9" s="24" t="s">
        <v>3</v>
      </c>
      <c r="C9" s="24"/>
      <c r="D9" s="24"/>
      <c r="E9" s="24"/>
      <c r="F9" s="24"/>
      <c r="G9" s="24"/>
    </row>
    <row r="10" s="9" customFormat="true" ht="15" hidden="false" customHeight="true" outlineLevel="0" collapsed="false">
      <c r="A10" s="26" t="s">
        <v>15</v>
      </c>
      <c r="B10" s="27" t="n">
        <v>4756980</v>
      </c>
      <c r="C10" s="28" t="n">
        <v>2173188</v>
      </c>
      <c r="D10" s="28" t="n">
        <v>1919158</v>
      </c>
      <c r="E10" s="28" t="n">
        <v>214814</v>
      </c>
      <c r="F10" s="28" t="n">
        <v>39216</v>
      </c>
      <c r="G10" s="28" t="n">
        <v>2375</v>
      </c>
      <c r="H10" s="29" t="n">
        <v>41591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</row>
    <row r="11" s="9" customFormat="true" ht="15" hidden="false" customHeight="true" outlineLevel="0" collapsed="false">
      <c r="A11" s="25" t="s">
        <v>16</v>
      </c>
      <c r="B11" s="27" t="n">
        <v>917541</v>
      </c>
      <c r="C11" s="28" t="n">
        <v>267530</v>
      </c>
      <c r="D11" s="28" t="n">
        <v>232268</v>
      </c>
      <c r="E11" s="28" t="n">
        <v>28267</v>
      </c>
      <c r="F11" s="28" t="n">
        <v>6995</v>
      </c>
      <c r="G11" s="28" t="n">
        <v>1081</v>
      </c>
      <c r="H11" s="29" t="n">
        <v>8076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</row>
    <row r="12" s="9" customFormat="true" ht="15" hidden="false" customHeight="true" outlineLevel="0" collapsed="false">
      <c r="A12" s="25" t="s">
        <v>17</v>
      </c>
      <c r="B12" s="27" t="n">
        <v>1079215</v>
      </c>
      <c r="C12" s="28" t="n">
        <v>363001</v>
      </c>
      <c r="D12" s="28" t="n">
        <v>319346</v>
      </c>
      <c r="E12" s="28" t="n">
        <v>34032</v>
      </c>
      <c r="F12" s="28" t="n">
        <v>9623</v>
      </c>
      <c r="G12" s="28" t="n">
        <v>836</v>
      </c>
      <c r="H12" s="29" t="n">
        <v>10459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s="9" customFormat="true" ht="15" hidden="false" customHeight="true" outlineLevel="0" collapsed="false">
      <c r="A13" s="25" t="s">
        <v>18</v>
      </c>
      <c r="B13" s="27" t="n">
        <v>1751186</v>
      </c>
      <c r="C13" s="28" t="n">
        <v>1012068</v>
      </c>
      <c r="D13" s="28" t="n">
        <v>875453</v>
      </c>
      <c r="E13" s="28" t="n">
        <v>120319</v>
      </c>
      <c r="F13" s="28" t="n">
        <v>16296</v>
      </c>
      <c r="G13" s="28" t="n">
        <v>0</v>
      </c>
      <c r="H13" s="29" t="n">
        <v>16296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</row>
    <row r="14" s="9" customFormat="true" ht="15" hidden="false" customHeight="true" outlineLevel="0" collapsed="false">
      <c r="A14" s="25" t="s">
        <v>19</v>
      </c>
      <c r="B14" s="27" t="n">
        <v>666517</v>
      </c>
      <c r="C14" s="28" t="n">
        <v>293078</v>
      </c>
      <c r="D14" s="28" t="n">
        <v>266156</v>
      </c>
      <c r="E14" s="28" t="n">
        <v>24040</v>
      </c>
      <c r="F14" s="28" t="n">
        <v>2882</v>
      </c>
      <c r="G14" s="28" t="n">
        <v>0</v>
      </c>
      <c r="H14" s="29" t="n">
        <v>2882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</row>
    <row r="15" s="9" customFormat="true" ht="15" hidden="false" customHeight="true" outlineLevel="0" collapsed="false">
      <c r="A15" s="25" t="s">
        <v>20</v>
      </c>
      <c r="B15" s="27" t="n">
        <v>256110</v>
      </c>
      <c r="C15" s="28" t="n">
        <v>237277</v>
      </c>
      <c r="D15" s="28" t="n">
        <v>225935</v>
      </c>
      <c r="E15" s="28" t="n">
        <v>8156</v>
      </c>
      <c r="F15" s="28" t="n">
        <v>3186</v>
      </c>
      <c r="G15" s="28" t="n">
        <v>458</v>
      </c>
      <c r="H15" s="29" t="n">
        <v>3644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</row>
    <row r="16" s="9" customFormat="true" ht="15" hidden="false" customHeight="true" outlineLevel="0" collapsed="false">
      <c r="A16" s="25" t="s">
        <v>21</v>
      </c>
      <c r="B16" s="27" t="n">
        <v>86411</v>
      </c>
      <c r="C16" s="28" t="n">
        <v>234</v>
      </c>
      <c r="D16" s="28" t="n">
        <v>0</v>
      </c>
      <c r="E16" s="28" t="n">
        <v>0</v>
      </c>
      <c r="F16" s="28" t="n">
        <v>234</v>
      </c>
      <c r="G16" s="28" t="n">
        <v>0</v>
      </c>
      <c r="H16" s="29" t="n">
        <v>234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</row>
    <row r="17" s="9" customFormat="true" ht="6" hidden="false" customHeight="true" outlineLevel="0" collapsed="false">
      <c r="A17" s="25"/>
      <c r="B17" s="30"/>
      <c r="C17" s="31"/>
      <c r="D17" s="31"/>
      <c r="E17" s="31"/>
      <c r="F17" s="31"/>
      <c r="G17" s="31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s="9" customFormat="true" ht="15" hidden="false" customHeight="true" outlineLevel="0" collapsed="false">
      <c r="A18" s="26" t="s">
        <v>22</v>
      </c>
      <c r="B18" s="30"/>
      <c r="C18" s="30"/>
      <c r="D18" s="30"/>
      <c r="E18" s="30"/>
      <c r="F18" s="30"/>
      <c r="G18" s="30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</row>
    <row r="19" s="9" customFormat="true" ht="15" hidden="false" customHeight="true" outlineLevel="0" collapsed="false">
      <c r="A19" s="25" t="s">
        <v>23</v>
      </c>
      <c r="B19" s="27" t="n">
        <v>111575</v>
      </c>
      <c r="C19" s="28" t="n">
        <v>90699</v>
      </c>
      <c r="D19" s="28" t="n">
        <v>89706</v>
      </c>
      <c r="E19" s="28" t="s">
        <v>24</v>
      </c>
      <c r="F19" s="28" t="n">
        <v>993</v>
      </c>
      <c r="G19" s="28" t="n">
        <v>0</v>
      </c>
      <c r="H19" s="29" t="n">
        <v>993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</row>
    <row r="20" s="9" customFormat="true" ht="15" hidden="false" customHeight="true" outlineLevel="0" collapsed="false">
      <c r="A20" s="25" t="s">
        <v>25</v>
      </c>
      <c r="B20" s="27" t="n">
        <v>3515697</v>
      </c>
      <c r="C20" s="28" t="n">
        <v>1594153</v>
      </c>
      <c r="D20" s="28" t="n">
        <v>1376857</v>
      </c>
      <c r="E20" s="28" t="n">
        <v>214814</v>
      </c>
      <c r="F20" s="28" t="n">
        <v>2482</v>
      </c>
      <c r="G20" s="28" t="n">
        <v>0</v>
      </c>
      <c r="H20" s="29" t="n">
        <v>2482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</row>
    <row r="21" s="9" customFormat="true" ht="15" hidden="false" customHeight="true" outlineLevel="0" collapsed="false">
      <c r="A21" s="25" t="s">
        <v>26</v>
      </c>
      <c r="B21" s="27" t="n">
        <v>1090630</v>
      </c>
      <c r="C21" s="28" t="n">
        <v>487316</v>
      </c>
      <c r="D21" s="28" t="n">
        <v>452595</v>
      </c>
      <c r="E21" s="28" t="s">
        <v>24</v>
      </c>
      <c r="F21" s="28" t="n">
        <v>34721</v>
      </c>
      <c r="G21" s="28" t="n">
        <v>2375</v>
      </c>
      <c r="H21" s="29" t="n">
        <v>37096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s="9" customFormat="true" ht="15" hidden="false" customHeight="true" outlineLevel="0" collapsed="false">
      <c r="A22" s="25" t="s">
        <v>21</v>
      </c>
      <c r="B22" s="27" t="n">
        <v>1424</v>
      </c>
      <c r="C22" s="28" t="n">
        <v>1020</v>
      </c>
      <c r="D22" s="28" t="n">
        <v>0</v>
      </c>
      <c r="E22" s="28" t="n">
        <v>0</v>
      </c>
      <c r="F22" s="28" t="n">
        <v>1020</v>
      </c>
      <c r="G22" s="28" t="n">
        <v>0</v>
      </c>
      <c r="H22" s="29" t="n">
        <v>1020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</row>
    <row r="23" s="9" customFormat="true" ht="6" hidden="false" customHeight="true" outlineLevel="0" collapsed="false">
      <c r="A23" s="25"/>
      <c r="B23" s="30"/>
      <c r="C23" s="28" t="s">
        <v>3</v>
      </c>
      <c r="D23" s="31"/>
      <c r="E23" s="31"/>
      <c r="F23" s="31"/>
      <c r="G23" s="31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</row>
    <row r="24" s="9" customFormat="true" ht="15" hidden="false" customHeight="true" outlineLevel="0" collapsed="false">
      <c r="A24" s="26" t="s">
        <v>27</v>
      </c>
      <c r="B24" s="27" t="n">
        <v>20612665.1298643</v>
      </c>
      <c r="C24" s="28" t="n">
        <v>8920943.12986426</v>
      </c>
      <c r="D24" s="28" t="n">
        <v>8141615</v>
      </c>
      <c r="E24" s="28" t="n">
        <v>620453</v>
      </c>
      <c r="F24" s="28" t="n">
        <v>158875.129864258</v>
      </c>
      <c r="G24" s="28" t="n">
        <v>16935.1298642581</v>
      </c>
      <c r="H24" s="29" t="n">
        <v>175810.259728516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</row>
    <row r="25" s="9" customFormat="true" ht="6" hidden="false" customHeight="true" outlineLevel="0" collapsed="false">
      <c r="A25" s="25"/>
      <c r="B25" s="30"/>
      <c r="C25" s="28" t="s">
        <v>3</v>
      </c>
      <c r="D25" s="31"/>
      <c r="E25" s="31"/>
      <c r="F25" s="31"/>
      <c r="G25" s="31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</row>
    <row r="26" s="9" customFormat="true" ht="15" hidden="false" customHeight="true" outlineLevel="0" collapsed="false">
      <c r="A26" s="26" t="s">
        <v>28</v>
      </c>
      <c r="B26" s="27" t="n">
        <v>11025127.6753548</v>
      </c>
      <c r="C26" s="28" t="n">
        <v>8498098.67535484</v>
      </c>
      <c r="D26" s="28" t="n">
        <v>7533956</v>
      </c>
      <c r="E26" s="28" t="n">
        <v>801703</v>
      </c>
      <c r="F26" s="28" t="n">
        <v>162439.675354839</v>
      </c>
      <c r="G26" s="28" t="n">
        <v>15437.6753548387</v>
      </c>
      <c r="H26" s="29" t="n">
        <v>177877.350709677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</row>
    <row r="27" s="9" customFormat="true" ht="6" hidden="false" customHeight="true" outlineLevel="0" collapsed="false">
      <c r="A27" s="25"/>
      <c r="B27" s="30"/>
      <c r="C27" s="28" t="s">
        <v>3</v>
      </c>
      <c r="D27" s="31"/>
      <c r="E27" s="31"/>
      <c r="F27" s="31"/>
      <c r="G27" s="31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</row>
    <row r="28" s="9" customFormat="true" ht="15" hidden="false" customHeight="true" outlineLevel="0" collapsed="false">
      <c r="A28" s="26" t="s">
        <v>29</v>
      </c>
      <c r="B28" s="27" t="n">
        <v>3008827</v>
      </c>
      <c r="C28" s="28" t="n">
        <v>1178330</v>
      </c>
      <c r="D28" s="28" t="n">
        <v>1068207</v>
      </c>
      <c r="E28" s="28" t="n">
        <v>89166</v>
      </c>
      <c r="F28" s="28" t="n">
        <v>20957</v>
      </c>
      <c r="G28" s="28" t="n">
        <v>2368</v>
      </c>
      <c r="H28" s="29" t="n">
        <v>23325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</row>
    <row r="29" s="9" customFormat="true" ht="15" hidden="false" customHeight="true" outlineLevel="0" collapsed="false">
      <c r="A29" s="25" t="s">
        <v>23</v>
      </c>
      <c r="B29" s="27" t="n">
        <v>40986</v>
      </c>
      <c r="C29" s="28" t="n">
        <v>23891</v>
      </c>
      <c r="D29" s="28" t="n">
        <v>21107</v>
      </c>
      <c r="E29" s="28" t="s">
        <v>24</v>
      </c>
      <c r="F29" s="28" t="n">
        <v>2784</v>
      </c>
      <c r="G29" s="28" t="n">
        <v>0</v>
      </c>
      <c r="H29" s="29" t="n">
        <v>2784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</row>
    <row r="30" s="9" customFormat="true" ht="15" hidden="false" customHeight="true" outlineLevel="0" collapsed="false">
      <c r="A30" s="25" t="s">
        <v>25</v>
      </c>
      <c r="B30" s="27" t="n">
        <v>2254407</v>
      </c>
      <c r="C30" s="28" t="n">
        <v>874733</v>
      </c>
      <c r="D30" s="28" t="n">
        <v>784997</v>
      </c>
      <c r="E30" s="28" t="n">
        <v>89166</v>
      </c>
      <c r="F30" s="28" t="n">
        <v>570</v>
      </c>
      <c r="G30" s="28" t="n">
        <v>0</v>
      </c>
      <c r="H30" s="29" t="n">
        <v>570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</row>
    <row r="31" s="9" customFormat="true" ht="15" hidden="false" customHeight="true" outlineLevel="0" collapsed="false">
      <c r="A31" s="25" t="s">
        <v>26</v>
      </c>
      <c r="B31" s="27" t="n">
        <v>713434</v>
      </c>
      <c r="C31" s="28" t="n">
        <v>279706</v>
      </c>
      <c r="D31" s="28" t="n">
        <v>262103</v>
      </c>
      <c r="E31" s="28" t="s">
        <v>24</v>
      </c>
      <c r="F31" s="28" t="n">
        <v>17603</v>
      </c>
      <c r="G31" s="28" t="n">
        <v>2368</v>
      </c>
      <c r="H31" s="29" t="n">
        <v>19971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</row>
    <row r="32" s="9" customFormat="true" ht="15" hidden="true" customHeight="true" outlineLevel="0" collapsed="false">
      <c r="A32" s="25" t="s">
        <v>21</v>
      </c>
      <c r="B32" s="27" t="n">
        <v>0</v>
      </c>
      <c r="C32" s="28" t="n">
        <v>0</v>
      </c>
      <c r="D32" s="28" t="n">
        <v>0</v>
      </c>
      <c r="E32" s="28" t="n">
        <v>0</v>
      </c>
      <c r="F32" s="28"/>
      <c r="G32" s="28" t="n">
        <v>0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</row>
    <row r="33" s="9" customFormat="true" ht="6" hidden="false" customHeight="true" outlineLevel="0" collapsed="false">
      <c r="A33" s="25"/>
      <c r="B33" s="30"/>
      <c r="C33" s="28" t="s">
        <v>3</v>
      </c>
      <c r="D33" s="31"/>
      <c r="E33" s="31"/>
      <c r="F33" s="31"/>
      <c r="G33" s="31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</row>
    <row r="34" s="9" customFormat="true" ht="15" hidden="false" customHeight="true" outlineLevel="0" collapsed="false">
      <c r="A34" s="26" t="s">
        <v>30</v>
      </c>
      <c r="B34" s="27" t="n">
        <v>123628</v>
      </c>
      <c r="C34" s="28" t="n">
        <v>48238</v>
      </c>
      <c r="D34" s="28" t="n">
        <v>44771</v>
      </c>
      <c r="E34" s="28" t="n">
        <v>2234</v>
      </c>
      <c r="F34" s="28" t="n">
        <v>1233</v>
      </c>
      <c r="G34" s="28" t="n">
        <v>109</v>
      </c>
      <c r="H34" s="29" t="n">
        <v>1342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</row>
    <row r="35" s="9" customFormat="true" ht="15" hidden="false" customHeight="true" outlineLevel="0" collapsed="false">
      <c r="A35" s="25" t="s">
        <v>31</v>
      </c>
      <c r="B35" s="27" t="n">
        <v>78132</v>
      </c>
      <c r="C35" s="28" t="n">
        <v>27531</v>
      </c>
      <c r="D35" s="28" t="n">
        <v>25368</v>
      </c>
      <c r="E35" s="28" t="n">
        <v>1271</v>
      </c>
      <c r="F35" s="28" t="n">
        <v>892</v>
      </c>
      <c r="G35" s="28" t="n">
        <v>109</v>
      </c>
      <c r="H35" s="29" t="n">
        <v>1001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5"/>
      <c r="B37" s="36"/>
      <c r="C37" s="37"/>
      <c r="D37" s="37"/>
      <c r="E37" s="37"/>
      <c r="F37" s="37"/>
      <c r="G37" s="37"/>
    </row>
    <row r="38" s="38" customFormat="true" ht="9" hidden="false" customHeight="true" outlineLevel="0" collapsed="false">
      <c r="A38" s="38" t="s">
        <v>32</v>
      </c>
      <c r="B38" s="39"/>
      <c r="C38" s="39"/>
      <c r="D38" s="39"/>
      <c r="E38" s="39"/>
      <c r="F38" s="39"/>
      <c r="G38" s="39"/>
    </row>
    <row r="39" s="38" customFormat="true" ht="9" hidden="false" customHeight="true" outlineLevel="0" collapsed="false">
      <c r="A39" s="38" t="s">
        <v>33</v>
      </c>
      <c r="B39" s="39"/>
      <c r="C39" s="39"/>
      <c r="D39" s="39"/>
      <c r="E39" s="39"/>
      <c r="F39" s="39"/>
      <c r="G39" s="39"/>
    </row>
    <row r="40" s="38" customFormat="true" ht="9" hidden="false" customHeight="true" outlineLevel="0" collapsed="false">
      <c r="A40" s="38" t="s">
        <v>34</v>
      </c>
      <c r="B40" s="39"/>
      <c r="C40" s="39"/>
      <c r="D40" s="39"/>
      <c r="E40" s="39"/>
      <c r="F40" s="39"/>
      <c r="G40" s="39"/>
    </row>
    <row r="41" s="38" customFormat="true" ht="9" hidden="false" customHeight="true" outlineLevel="0" collapsed="false">
      <c r="A41" s="38" t="s">
        <v>35</v>
      </c>
      <c r="B41" s="39"/>
      <c r="C41" s="39"/>
      <c r="D41" s="39"/>
      <c r="E41" s="39"/>
      <c r="F41" s="39"/>
      <c r="G41" s="39"/>
    </row>
    <row r="42" s="38" customFormat="true" ht="9" hidden="false" customHeight="true" outlineLevel="0" collapsed="false">
      <c r="A42" s="38" t="s">
        <v>36</v>
      </c>
      <c r="B42" s="39"/>
      <c r="C42" s="39"/>
      <c r="D42" s="39"/>
      <c r="E42" s="39"/>
      <c r="F42" s="39"/>
      <c r="G42" s="39"/>
    </row>
    <row r="43" s="38" customFormat="true" ht="9" hidden="false" customHeight="true" outlineLevel="0" collapsed="false">
      <c r="B43" s="40"/>
    </row>
    <row r="44" s="38" customFormat="true" ht="9" hidden="false" customHeight="true" outlineLevel="0" collapsed="false">
      <c r="C44" s="41"/>
    </row>
    <row r="45" s="42" customFormat="true" ht="9" hidden="false" customHeight="false" outlineLevel="0" collapsed="false">
      <c r="B45" s="41"/>
      <c r="C45" s="43"/>
    </row>
    <row r="46" s="42" customFormat="true" ht="9" hidden="false" customHeight="false" outlineLevel="0" collapsed="false">
      <c r="A46" s="44"/>
      <c r="B46" s="38"/>
      <c r="C46" s="41"/>
    </row>
    <row r="47" s="42" customFormat="true" ht="9" hidden="false" customHeight="false" outlineLevel="0" collapsed="false">
      <c r="C47" s="41"/>
    </row>
    <row r="48" s="42" customFormat="true" ht="9" hidden="false" customHeight="false" outlineLevel="0" collapsed="false">
      <c r="C48" s="41"/>
    </row>
    <row r="49" s="42" customFormat="true" ht="9" hidden="false" customHeight="false" outlineLevel="0" collapsed="false">
      <c r="C49" s="41"/>
    </row>
    <row r="50" s="42" customFormat="true" ht="9" hidden="false" customHeight="false" outlineLevel="0" collapsed="false">
      <c r="C50" s="41"/>
    </row>
    <row r="51" s="42" customFormat="true" ht="9" hidden="false" customHeight="false" outlineLevel="0" collapsed="false">
      <c r="C51" s="41"/>
    </row>
    <row r="52" s="42" customFormat="true" ht="9" hidden="false" customHeight="false" outlineLevel="0" collapsed="false">
      <c r="C52" s="41"/>
    </row>
    <row r="53" s="42" customFormat="true" ht="9" hidden="false" customHeight="false" outlineLevel="0" collapsed="false"/>
    <row r="54" s="42" customFormat="true" ht="9" hidden="false" customHeight="false" outlineLevel="0" collapsed="false"/>
    <row r="55" s="42" customFormat="true" ht="9" hidden="false" customHeight="false" outlineLevel="0" collapsed="false"/>
    <row r="56" s="42" customFormat="true" ht="9" hidden="false" customHeight="false" outlineLevel="0" collapsed="false"/>
    <row r="57" s="42" customFormat="true" ht="9" hidden="false" customHeight="false" outlineLevel="0" collapsed="false"/>
    <row r="58" s="42" customFormat="true" ht="9" hidden="false" customHeight="false" outlineLevel="0" collapsed="false"/>
    <row r="59" s="42" customFormat="true" ht="9" hidden="false" customHeight="false" outlineLevel="0" collapsed="false"/>
  </sheetData>
  <mergeCells count="3">
    <mergeCell ref="A4:A5"/>
    <mergeCell ref="B4:B5"/>
    <mergeCell ref="C4:G4"/>
  </mergeCells>
  <conditionalFormatting sqref="B4:F8 B11:B15 D27:G27 D25:G25 B9:G9 H1:H35 D23:G23 B17:G18 G5:G8 A1:G3 D33:G33 B23 B25 B27 B33 A41:A42 A4:A39 A44:A65536 AI1:IV65536 I1:AH9 I35:AH35 I11:AH33 B36:A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12.7"/>
    <col collapsed="false" customWidth="true" hidden="false" outlineLevel="0" max="13" min="13" style="1" width="9.28"/>
    <col collapsed="false" customWidth="true" hidden="true" outlineLevel="0" max="15" min="14" style="1" width="12.7"/>
    <col collapsed="false" customWidth="true" hidden="false" outlineLevel="0" max="16" min="16" style="1" width="6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M1" s="4" t="s">
        <v>102</v>
      </c>
      <c r="N1" s="4"/>
      <c r="O1" s="4"/>
      <c r="P1" s="4"/>
    </row>
    <row r="2" s="9" customFormat="true" ht="15.95" hidden="false" customHeight="true" outlineLevel="0" collapsed="false">
      <c r="A2" s="2" t="s">
        <v>103</v>
      </c>
      <c r="B2" s="45"/>
      <c r="C2" s="8"/>
      <c r="D2" s="8"/>
      <c r="E2" s="8"/>
      <c r="F2" s="8"/>
      <c r="G2" s="45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104</v>
      </c>
      <c r="E5" s="16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26430</v>
      </c>
      <c r="C10" s="24" t="n">
        <v>36826</v>
      </c>
      <c r="D10" s="24" t="n">
        <v>27784</v>
      </c>
      <c r="E10" s="24" t="n">
        <v>9042</v>
      </c>
      <c r="F10" s="28" t="n">
        <v>0</v>
      </c>
      <c r="G10" s="28"/>
      <c r="H10" s="60"/>
      <c r="I10" s="24" t="n">
        <v>89604</v>
      </c>
      <c r="J10" s="24" t="n">
        <v>76993</v>
      </c>
      <c r="K10" s="24" t="n">
        <v>11014</v>
      </c>
      <c r="L10" s="24" t="n">
        <v>0</v>
      </c>
      <c r="M10" s="24" t="n">
        <v>1597</v>
      </c>
      <c r="N10" s="24" t="n">
        <v>0</v>
      </c>
      <c r="O10" s="24" t="n">
        <v>0</v>
      </c>
      <c r="P10" s="24" t="n">
        <v>0</v>
      </c>
      <c r="Q10" s="61"/>
      <c r="R10" s="61" t="n">
        <v>27784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26856</v>
      </c>
      <c r="C11" s="24" t="n">
        <v>5257</v>
      </c>
      <c r="D11" s="24" t="n">
        <v>3888</v>
      </c>
      <c r="E11" s="24" t="n">
        <v>1369</v>
      </c>
      <c r="F11" s="28" t="n">
        <v>0</v>
      </c>
      <c r="G11" s="28"/>
      <c r="H11" s="60"/>
      <c r="I11" s="24" t="n">
        <v>21599</v>
      </c>
      <c r="J11" s="24" t="n">
        <v>17534</v>
      </c>
      <c r="K11" s="24" t="n">
        <v>4065</v>
      </c>
      <c r="L11" s="24" t="n">
        <v>0</v>
      </c>
      <c r="M11" s="24" t="s">
        <v>93</v>
      </c>
      <c r="N11" s="24" t="n">
        <v>0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35544</v>
      </c>
      <c r="C12" s="24" t="n">
        <v>8352</v>
      </c>
      <c r="D12" s="24" t="n">
        <v>6580</v>
      </c>
      <c r="E12" s="24" t="n">
        <v>1772</v>
      </c>
      <c r="F12" s="28" t="n">
        <v>0</v>
      </c>
      <c r="G12" s="28"/>
      <c r="H12" s="60"/>
      <c r="I12" s="24" t="n">
        <v>27192</v>
      </c>
      <c r="J12" s="24" t="n">
        <v>23294</v>
      </c>
      <c r="K12" s="24" t="n">
        <v>3898</v>
      </c>
      <c r="L12" s="24" t="n">
        <v>0</v>
      </c>
      <c r="M12" s="24" t="s">
        <v>93</v>
      </c>
      <c r="N12" s="24" t="n">
        <v>0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44347</v>
      </c>
      <c r="C13" s="24" t="n">
        <v>16261</v>
      </c>
      <c r="D13" s="24" t="n">
        <v>11664</v>
      </c>
      <c r="E13" s="24" t="n">
        <v>4597</v>
      </c>
      <c r="F13" s="28" t="n">
        <v>0</v>
      </c>
      <c r="G13" s="28"/>
      <c r="H13" s="60"/>
      <c r="I13" s="24" t="n">
        <v>28086</v>
      </c>
      <c r="J13" s="24" t="n">
        <v>26082</v>
      </c>
      <c r="K13" s="24" t="n">
        <v>2004</v>
      </c>
      <c r="L13" s="24" t="n">
        <v>0</v>
      </c>
      <c r="M13" s="24" t="s">
        <v>93</v>
      </c>
      <c r="N13" s="24" t="n">
        <v>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5528</v>
      </c>
      <c r="C14" s="24" t="n">
        <v>4398</v>
      </c>
      <c r="D14" s="24" t="n">
        <v>3557</v>
      </c>
      <c r="E14" s="24" t="n">
        <v>841</v>
      </c>
      <c r="F14" s="28" t="n">
        <v>0</v>
      </c>
      <c r="G14" s="28"/>
      <c r="H14" s="60"/>
      <c r="I14" s="24" t="n">
        <v>11130</v>
      </c>
      <c r="J14" s="24" t="n">
        <v>10083</v>
      </c>
      <c r="K14" s="24" t="n">
        <v>1047</v>
      </c>
      <c r="L14" s="24" t="n">
        <v>0</v>
      </c>
      <c r="M14" s="24" t="s">
        <v>93</v>
      </c>
      <c r="N14" s="24" t="n">
        <v>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558</v>
      </c>
      <c r="C15" s="24" t="n">
        <v>2558</v>
      </c>
      <c r="D15" s="24" t="n">
        <v>2095</v>
      </c>
      <c r="E15" s="24" t="n">
        <v>463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597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1597</v>
      </c>
      <c r="J16" s="24" t="n">
        <v>0</v>
      </c>
      <c r="K16" s="24" t="n">
        <v>0</v>
      </c>
      <c r="L16" s="24" t="n">
        <v>0</v>
      </c>
      <c r="M16" s="24" t="n">
        <v>1597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741</v>
      </c>
      <c r="C19" s="24" t="n">
        <v>592</v>
      </c>
      <c r="D19" s="24" t="n">
        <v>592</v>
      </c>
      <c r="E19" s="24" t="n">
        <v>0</v>
      </c>
      <c r="F19" s="28" t="n">
        <v>0</v>
      </c>
      <c r="G19" s="28"/>
      <c r="H19" s="60"/>
      <c r="I19" s="24" t="n">
        <v>2149</v>
      </c>
      <c r="J19" s="24" t="n">
        <v>2149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19556</v>
      </c>
      <c r="C20" s="24" t="n">
        <v>32410</v>
      </c>
      <c r="D20" s="24" t="n">
        <v>23368</v>
      </c>
      <c r="E20" s="24" t="n">
        <v>9042</v>
      </c>
      <c r="F20" s="28" t="n">
        <v>0</v>
      </c>
      <c r="G20" s="28"/>
      <c r="H20" s="60"/>
      <c r="I20" s="24" t="n">
        <v>87146</v>
      </c>
      <c r="J20" s="24" t="n">
        <v>74535</v>
      </c>
      <c r="K20" s="24" t="n">
        <v>11014</v>
      </c>
      <c r="L20" s="24" t="n">
        <v>0</v>
      </c>
      <c r="M20" s="24" t="n">
        <v>1597</v>
      </c>
      <c r="N20" s="24" t="n">
        <v>0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3824</v>
      </c>
      <c r="C21" s="24" t="n">
        <v>3824</v>
      </c>
      <c r="D21" s="24" t="n">
        <v>3824</v>
      </c>
      <c r="E21" s="24" t="s">
        <v>24</v>
      </c>
      <c r="F21" s="28" t="n">
        <v>0</v>
      </c>
      <c r="G21" s="28"/>
      <c r="H21" s="60"/>
      <c r="I21" s="24" t="n">
        <v>0</v>
      </c>
      <c r="J21" s="24" t="n">
        <v>0</v>
      </c>
      <c r="K21" s="24" t="s">
        <v>24</v>
      </c>
      <c r="L21" s="24" t="n">
        <v>0</v>
      </c>
      <c r="M21" s="24" t="s">
        <v>24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559848</v>
      </c>
      <c r="C24" s="24" t="n">
        <v>130221</v>
      </c>
      <c r="D24" s="24" t="n">
        <v>103713</v>
      </c>
      <c r="E24" s="24" t="n">
        <v>26508</v>
      </c>
      <c r="F24" s="28" t="n">
        <v>0</v>
      </c>
      <c r="G24" s="28"/>
      <c r="H24" s="60"/>
      <c r="I24" s="24" t="n">
        <v>429627</v>
      </c>
      <c r="J24" s="24" t="n">
        <v>359743</v>
      </c>
      <c r="K24" s="24" t="n">
        <v>62541</v>
      </c>
      <c r="L24" s="24" t="n">
        <v>0</v>
      </c>
      <c r="M24" s="24" t="n">
        <v>7343</v>
      </c>
      <c r="N24" s="24" t="n">
        <v>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59175</v>
      </c>
      <c r="C26" s="24" t="n">
        <v>114639</v>
      </c>
      <c r="D26" s="24" t="n">
        <v>83788</v>
      </c>
      <c r="E26" s="24" t="n">
        <v>30851</v>
      </c>
      <c r="F26" s="28" t="n">
        <v>0</v>
      </c>
      <c r="G26" s="28"/>
      <c r="H26" s="60"/>
      <c r="I26" s="24" t="n">
        <v>44536</v>
      </c>
      <c r="J26" s="24" t="s">
        <v>24</v>
      </c>
      <c r="K26" s="24" t="n">
        <v>37336</v>
      </c>
      <c r="L26" s="24" t="n">
        <v>0</v>
      </c>
      <c r="M26" s="24" t="n">
        <v>7200</v>
      </c>
      <c r="N26" s="24" t="n">
        <v>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84084</v>
      </c>
      <c r="C28" s="24" t="n">
        <v>19673</v>
      </c>
      <c r="D28" s="24" t="n">
        <v>16365</v>
      </c>
      <c r="E28" s="24" t="n">
        <v>3308</v>
      </c>
      <c r="F28" s="28" t="n">
        <v>0</v>
      </c>
      <c r="G28" s="28"/>
      <c r="H28" s="60"/>
      <c r="I28" s="24" t="n">
        <v>64411</v>
      </c>
      <c r="J28" s="24" t="n">
        <v>58042</v>
      </c>
      <c r="K28" s="24" t="n">
        <v>5781</v>
      </c>
      <c r="L28" s="24" t="n">
        <v>0</v>
      </c>
      <c r="M28" s="24" t="n">
        <v>588</v>
      </c>
      <c r="N28" s="24" t="n">
        <v>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175</v>
      </c>
      <c r="C29" s="24" t="n">
        <v>22</v>
      </c>
      <c r="D29" s="24" t="n">
        <v>22</v>
      </c>
      <c r="E29" s="24" t="n">
        <v>0</v>
      </c>
      <c r="F29" s="28" t="n">
        <v>0</v>
      </c>
      <c r="G29" s="28"/>
      <c r="H29" s="60"/>
      <c r="I29" s="24" t="n">
        <v>153</v>
      </c>
      <c r="J29" s="24" t="n">
        <v>65</v>
      </c>
      <c r="K29" s="24" t="n">
        <v>88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80568</v>
      </c>
      <c r="C30" s="24" t="n">
        <v>16310</v>
      </c>
      <c r="D30" s="24" t="n">
        <v>13002</v>
      </c>
      <c r="E30" s="24" t="n">
        <v>3308</v>
      </c>
      <c r="F30" s="28" t="n">
        <v>0</v>
      </c>
      <c r="G30" s="28"/>
      <c r="H30" s="60"/>
      <c r="I30" s="24" t="n">
        <v>64258</v>
      </c>
      <c r="J30" s="24" t="n">
        <v>57977</v>
      </c>
      <c r="K30" s="24" t="n">
        <v>5693</v>
      </c>
      <c r="L30" s="24" t="n">
        <v>0</v>
      </c>
      <c r="M30" s="24" t="n">
        <v>588</v>
      </c>
      <c r="N30" s="24" t="n">
        <v>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3341</v>
      </c>
      <c r="C31" s="24" t="n">
        <v>3341</v>
      </c>
      <c r="D31" s="24" t="n">
        <v>3341</v>
      </c>
      <c r="E31" s="24" t="s">
        <v>24</v>
      </c>
      <c r="F31" s="28" t="n">
        <v>0</v>
      </c>
      <c r="G31" s="28"/>
      <c r="H31" s="60"/>
      <c r="I31" s="24" t="n">
        <v>0</v>
      </c>
      <c r="J31" s="24" t="n">
        <v>0</v>
      </c>
      <c r="K31" s="24" t="s">
        <v>24</v>
      </c>
      <c r="L31" s="24" t="n">
        <v>0</v>
      </c>
      <c r="M31" s="24" t="s">
        <v>24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4006</v>
      </c>
      <c r="C34" s="24" t="n">
        <v>866</v>
      </c>
      <c r="D34" s="24" t="n">
        <v>746</v>
      </c>
      <c r="E34" s="24" t="n">
        <v>120</v>
      </c>
      <c r="F34" s="28" t="n">
        <v>0</v>
      </c>
      <c r="G34" s="28"/>
      <c r="H34" s="60"/>
      <c r="I34" s="24" t="n">
        <v>3140</v>
      </c>
      <c r="J34" s="24" t="n">
        <v>2778</v>
      </c>
      <c r="K34" s="24" t="n">
        <v>347</v>
      </c>
      <c r="L34" s="24" t="n">
        <v>0</v>
      </c>
      <c r="M34" s="24" t="n">
        <v>15</v>
      </c>
      <c r="N34" s="24" t="n">
        <v>0</v>
      </c>
      <c r="O34" s="24" t="n">
        <v>0</v>
      </c>
      <c r="P34" s="24" t="n">
        <v>0</v>
      </c>
      <c r="Q34" s="61"/>
      <c r="R34" s="61" t="n">
        <v>746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2489</v>
      </c>
      <c r="C35" s="24" t="n">
        <v>389</v>
      </c>
      <c r="D35" s="24" t="n">
        <v>344</v>
      </c>
      <c r="E35" s="24" t="n">
        <v>45</v>
      </c>
      <c r="F35" s="28" t="n">
        <v>0</v>
      </c>
      <c r="G35" s="28"/>
      <c r="H35" s="60"/>
      <c r="I35" s="24" t="n">
        <v>2100</v>
      </c>
      <c r="J35" s="24" t="n">
        <v>1861</v>
      </c>
      <c r="K35" s="24" t="n">
        <v>228</v>
      </c>
      <c r="L35" s="24" t="n">
        <v>0</v>
      </c>
      <c r="M35" s="24" t="n">
        <v>11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4"/>
      <c r="O36" s="64"/>
      <c r="P36" s="65"/>
      <c r="Q36" s="64"/>
      <c r="R36" s="64"/>
      <c r="S36" s="66"/>
    </row>
    <row r="37" customFormat="false" ht="12.75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64"/>
      <c r="M37" s="86"/>
      <c r="N37" s="64"/>
      <c r="O37" s="64"/>
      <c r="P37" s="64"/>
      <c r="Q37" s="64"/>
      <c r="R37" s="64"/>
      <c r="S37" s="66"/>
    </row>
    <row r="38" s="8" customFormat="true" ht="9" hidden="false" customHeight="true" outlineLevel="0" collapsed="false">
      <c r="A38" s="38" t="s">
        <v>32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106" t="s">
        <v>52</v>
      </c>
      <c r="B39" s="85"/>
      <c r="C39" s="21"/>
      <c r="D39" s="21"/>
      <c r="E39" s="21"/>
      <c r="F39" s="68"/>
      <c r="G39" s="60"/>
      <c r="H39" s="21"/>
      <c r="I39" s="21"/>
      <c r="J39" s="21"/>
      <c r="K39" s="21"/>
      <c r="L39" s="81"/>
      <c r="M39" s="81"/>
      <c r="N39" s="81"/>
      <c r="O39" s="81"/>
      <c r="P39" s="81"/>
      <c r="Q39" s="82"/>
    </row>
    <row r="40" s="57" customFormat="true" ht="9" hidden="false" customHeight="true" outlineLevel="0" collapsed="false">
      <c r="A40" s="38" t="s">
        <v>105</v>
      </c>
      <c r="B40" s="36"/>
      <c r="C40" s="37"/>
      <c r="D40" s="37"/>
      <c r="E40" s="37"/>
      <c r="F40" s="68"/>
      <c r="G40" s="37"/>
      <c r="H40" s="37"/>
      <c r="I40" s="37"/>
      <c r="J40" s="68"/>
      <c r="K40" s="37"/>
      <c r="L40" s="86"/>
      <c r="M40" s="86"/>
      <c r="N40" s="86"/>
      <c r="O40" s="86"/>
      <c r="P40" s="86"/>
      <c r="Q40" s="87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69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67" customFormat="true" ht="9" hidden="false" customHeight="true" outlineLevel="0" collapsed="false">
      <c r="A42" s="38" t="s">
        <v>35</v>
      </c>
      <c r="B42" s="68"/>
      <c r="C42" s="68"/>
      <c r="D42" s="68"/>
      <c r="E42" s="68"/>
      <c r="F42" s="70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</row>
    <row r="43" s="38" customFormat="true" ht="9" hidden="false" customHeight="true" outlineLevel="0" collapsed="false">
      <c r="B43" s="83"/>
      <c r="C43" s="83"/>
      <c r="D43" s="83"/>
      <c r="E43" s="83"/>
      <c r="F43" s="70"/>
      <c r="G43" s="68"/>
      <c r="H43" s="83"/>
      <c r="I43" s="83"/>
      <c r="J43" s="83"/>
      <c r="K43" s="83"/>
      <c r="L43" s="83"/>
      <c r="M43" s="83"/>
      <c r="N43" s="83"/>
      <c r="O43" s="83"/>
      <c r="P43" s="83"/>
      <c r="Q43" s="83"/>
    </row>
    <row r="44" s="38" customFormat="true" ht="9" hidden="false" customHeight="true" outlineLevel="0" collapsed="false">
      <c r="B44" s="70"/>
      <c r="C44" s="70"/>
      <c r="D44" s="70"/>
      <c r="E44" s="70"/>
      <c r="F44" s="70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F45" s="71"/>
      <c r="G45" s="69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0"/>
      <c r="C46" s="70"/>
      <c r="D46" s="70"/>
      <c r="E46" s="70"/>
      <c r="G46" s="69"/>
      <c r="H46" s="70"/>
      <c r="I46" s="70"/>
      <c r="J46" s="70"/>
      <c r="K46" s="70"/>
      <c r="L46" s="70"/>
      <c r="M46" s="70"/>
      <c r="N46" s="70"/>
    </row>
    <row r="47" s="38" customFormat="true" ht="9" hidden="false" customHeight="true" outlineLevel="0" collapsed="false">
      <c r="B47" s="71"/>
      <c r="C47" s="71"/>
      <c r="D47" s="71"/>
      <c r="E47" s="71"/>
      <c r="F47" s="42"/>
      <c r="G47" s="71"/>
      <c r="H47" s="71"/>
      <c r="I47" s="71"/>
      <c r="J47" s="71"/>
      <c r="K47" s="71"/>
      <c r="L47" s="71"/>
      <c r="M47" s="71"/>
      <c r="N47" s="71"/>
    </row>
    <row r="48" s="38" customFormat="true" ht="9" hidden="false" customHeight="true" outlineLevel="0" collapsed="false">
      <c r="F48" s="42"/>
      <c r="G48" s="67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F75" s="75"/>
      <c r="G75" s="73"/>
    </row>
    <row r="76" s="42" customFormat="true" ht="9" hidden="false" customHeight="false" outlineLevel="0" collapsed="false">
      <c r="A76" s="74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A78" s="74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9" hidden="false" customHeight="false" outlineLevel="0" collapsed="false">
      <c r="G103" s="73"/>
    </row>
    <row r="104" s="42" customFormat="true" ht="12.75" hidden="false" customHeight="false" outlineLevel="0" collapsed="false">
      <c r="F104" s="1"/>
      <c r="G104" s="73"/>
    </row>
    <row r="105" s="42" customFormat="true" ht="12.75" hidden="false" customHeight="false" outlineLevel="0" collapsed="false">
      <c r="F105" s="1"/>
      <c r="G105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E5 F1:F4 F25:F26 F21 F22:O22 G17:O21 F30 F17 N2:P3 D4:D5 D10:E65536 Q1:IV65536 D6:F9 J1:M3 J5:O15 G23:O33 G1:I15 P5:P65536 H16:O16 F34:O65536 B4:C65536 A52:A65536 A49:A50 A42:A47 A4:A4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28"/>
    <col collapsed="false" customWidth="true" hidden="false" outlineLevel="0" max="4" min="3" style="1" width="9.28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8.28"/>
    <col collapsed="false" customWidth="true" hidden="false" outlineLevel="0" max="12" min="12" style="1" width="7.7"/>
    <col collapsed="false" customWidth="true" hidden="false" outlineLevel="0" max="13" min="13" style="1" width="8.28"/>
    <col collapsed="false" customWidth="true" hidden="false" outlineLevel="0" max="15" min="14" style="1" width="7.7"/>
    <col collapsed="false" customWidth="false" hidden="false" outlineLevel="0" max="257" min="16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18"/>
      <c r="N1" s="4" t="s">
        <v>106</v>
      </c>
      <c r="O1" s="4"/>
    </row>
    <row r="2" s="9" customFormat="true" ht="15.95" hidden="false" customHeight="true" outlineLevel="0" collapsed="false">
      <c r="A2" s="2" t="s">
        <v>107</v>
      </c>
      <c r="B2" s="45"/>
      <c r="C2" s="8"/>
      <c r="D2" s="8"/>
      <c r="E2" s="45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  <c r="L3" s="12"/>
      <c r="M3" s="76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08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2"/>
    </row>
    <row r="10" s="9" customFormat="true" ht="15" hidden="false" customHeight="true" outlineLevel="0" collapsed="false">
      <c r="A10" s="26" t="s">
        <v>15</v>
      </c>
      <c r="B10" s="63" t="n">
        <v>706739</v>
      </c>
      <c r="C10" s="24" t="n">
        <v>285764</v>
      </c>
      <c r="D10" s="24" t="n">
        <v>285764</v>
      </c>
      <c r="E10" s="28" t="n">
        <v>0</v>
      </c>
      <c r="F10" s="28" t="n">
        <v>0</v>
      </c>
      <c r="G10" s="28"/>
      <c r="H10" s="60"/>
      <c r="I10" s="24" t="n">
        <v>420975</v>
      </c>
      <c r="J10" s="24" t="n">
        <v>274822</v>
      </c>
      <c r="K10" s="24" t="n">
        <v>85327</v>
      </c>
      <c r="L10" s="24" t="n">
        <v>14195</v>
      </c>
      <c r="M10" s="24" t="n">
        <v>36407</v>
      </c>
      <c r="N10" s="24" t="n">
        <v>5800</v>
      </c>
      <c r="O10" s="24" t="n">
        <v>4424</v>
      </c>
      <c r="P10" s="61"/>
      <c r="Q10" s="61"/>
      <c r="R10" s="62"/>
    </row>
    <row r="11" s="9" customFormat="true" ht="15" hidden="false" customHeight="true" outlineLevel="0" collapsed="false">
      <c r="A11" s="25" t="s">
        <v>65</v>
      </c>
      <c r="B11" s="63" t="n">
        <v>112215</v>
      </c>
      <c r="C11" s="24" t="n">
        <v>21103</v>
      </c>
      <c r="D11" s="24" t="n">
        <v>21103</v>
      </c>
      <c r="E11" s="28" t="n">
        <v>0</v>
      </c>
      <c r="F11" s="28" t="n">
        <v>0</v>
      </c>
      <c r="G11" s="28"/>
      <c r="H11" s="60"/>
      <c r="I11" s="24" t="n">
        <v>91112</v>
      </c>
      <c r="J11" s="24" t="n">
        <v>69221</v>
      </c>
      <c r="K11" s="24" t="n">
        <v>15411</v>
      </c>
      <c r="L11" s="24" t="n">
        <v>4048</v>
      </c>
      <c r="M11" s="24" t="s">
        <v>93</v>
      </c>
      <c r="N11" s="24" t="n">
        <v>1484</v>
      </c>
      <c r="O11" s="24" t="n">
        <v>948</v>
      </c>
      <c r="P11" s="61"/>
      <c r="Q11" s="61"/>
      <c r="R11" s="62"/>
    </row>
    <row r="12" s="9" customFormat="true" ht="15" hidden="false" customHeight="true" outlineLevel="0" collapsed="false">
      <c r="A12" s="25" t="s">
        <v>17</v>
      </c>
      <c r="B12" s="63" t="n">
        <v>180382</v>
      </c>
      <c r="C12" s="24" t="n">
        <v>57079</v>
      </c>
      <c r="D12" s="24" t="n">
        <v>57079</v>
      </c>
      <c r="E12" s="28" t="n">
        <v>0</v>
      </c>
      <c r="F12" s="28" t="n">
        <v>0</v>
      </c>
      <c r="G12" s="28"/>
      <c r="H12" s="60"/>
      <c r="I12" s="24" t="n">
        <v>123303</v>
      </c>
      <c r="J12" s="24" t="n">
        <v>85928</v>
      </c>
      <c r="K12" s="24" t="n">
        <v>29966</v>
      </c>
      <c r="L12" s="24" t="n">
        <v>4758</v>
      </c>
      <c r="M12" s="24" t="s">
        <v>93</v>
      </c>
      <c r="N12" s="24" t="n">
        <v>1051</v>
      </c>
      <c r="O12" s="24" t="n">
        <v>1600</v>
      </c>
      <c r="P12" s="61"/>
      <c r="Q12" s="61"/>
      <c r="R12" s="62"/>
    </row>
    <row r="13" s="9" customFormat="true" ht="15" hidden="false" customHeight="true" outlineLevel="0" collapsed="false">
      <c r="A13" s="25" t="s">
        <v>18</v>
      </c>
      <c r="B13" s="63" t="n">
        <v>199159</v>
      </c>
      <c r="C13" s="24" t="n">
        <v>98562</v>
      </c>
      <c r="D13" s="24" t="n">
        <v>98562</v>
      </c>
      <c r="E13" s="28" t="n">
        <v>0</v>
      </c>
      <c r="F13" s="28" t="n">
        <v>0</v>
      </c>
      <c r="G13" s="28"/>
      <c r="H13" s="60"/>
      <c r="I13" s="24" t="n">
        <v>100597</v>
      </c>
      <c r="J13" s="24" t="n">
        <v>76013</v>
      </c>
      <c r="K13" s="24" t="n">
        <v>21761</v>
      </c>
      <c r="L13" s="24" t="n">
        <v>873</v>
      </c>
      <c r="M13" s="24" t="s">
        <v>93</v>
      </c>
      <c r="N13" s="24" t="n">
        <v>1312</v>
      </c>
      <c r="O13" s="24" t="n">
        <v>638</v>
      </c>
      <c r="P13" s="61"/>
      <c r="Q13" s="61"/>
      <c r="R13" s="62"/>
    </row>
    <row r="14" s="9" customFormat="true" ht="15" hidden="false" customHeight="true" outlineLevel="0" collapsed="false">
      <c r="A14" s="25" t="s">
        <v>19</v>
      </c>
      <c r="B14" s="63" t="n">
        <v>90635</v>
      </c>
      <c r="C14" s="24" t="n">
        <v>30711</v>
      </c>
      <c r="D14" s="24" t="n">
        <v>30711</v>
      </c>
      <c r="E14" s="28" t="n">
        <v>0</v>
      </c>
      <c r="F14" s="28" t="n">
        <v>0</v>
      </c>
      <c r="G14" s="28"/>
      <c r="H14" s="60"/>
      <c r="I14" s="24" t="n">
        <v>59924</v>
      </c>
      <c r="J14" s="24" t="n">
        <v>43660</v>
      </c>
      <c r="K14" s="24" t="n">
        <v>12691</v>
      </c>
      <c r="L14" s="24" t="n">
        <v>1230</v>
      </c>
      <c r="M14" s="24" t="s">
        <v>93</v>
      </c>
      <c r="N14" s="24" t="n">
        <v>1105</v>
      </c>
      <c r="O14" s="24" t="n">
        <v>1238</v>
      </c>
      <c r="P14" s="61"/>
      <c r="Q14" s="61"/>
      <c r="R14" s="62"/>
    </row>
    <row r="15" s="9" customFormat="true" ht="15" hidden="false" customHeight="true" outlineLevel="0" collapsed="false">
      <c r="A15" s="25" t="s">
        <v>66</v>
      </c>
      <c r="B15" s="63" t="n">
        <v>87941</v>
      </c>
      <c r="C15" s="24" t="n">
        <v>78309</v>
      </c>
      <c r="D15" s="24" t="n">
        <v>78309</v>
      </c>
      <c r="E15" s="28" t="n">
        <v>0</v>
      </c>
      <c r="F15" s="28" t="n">
        <v>0</v>
      </c>
      <c r="G15" s="28"/>
      <c r="H15" s="60"/>
      <c r="I15" s="24" t="n">
        <v>9632</v>
      </c>
      <c r="J15" s="24" t="n">
        <v>0</v>
      </c>
      <c r="K15" s="24" t="n">
        <v>5498</v>
      </c>
      <c r="L15" s="24" t="n">
        <v>3286</v>
      </c>
      <c r="M15" s="24" t="s">
        <v>93</v>
      </c>
      <c r="N15" s="24" t="n">
        <v>848</v>
      </c>
      <c r="O15" s="24" t="n">
        <v>0</v>
      </c>
      <c r="P15" s="61"/>
      <c r="Q15" s="61"/>
      <c r="R15" s="62"/>
    </row>
    <row r="16" s="9" customFormat="true" ht="15" hidden="false" customHeight="true" outlineLevel="0" collapsed="false">
      <c r="A16" s="25" t="s">
        <v>67</v>
      </c>
      <c r="B16" s="63" t="n">
        <v>36407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36407</v>
      </c>
      <c r="J16" s="24" t="n">
        <v>0</v>
      </c>
      <c r="K16" s="24" t="n">
        <v>0</v>
      </c>
      <c r="L16" s="24" t="n">
        <v>0</v>
      </c>
      <c r="M16" s="24" t="n">
        <v>36407</v>
      </c>
      <c r="N16" s="24" t="n">
        <v>0</v>
      </c>
      <c r="O16" s="24" t="n">
        <v>0</v>
      </c>
      <c r="P16" s="61"/>
      <c r="Q16" s="61"/>
      <c r="R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2"/>
    </row>
    <row r="19" s="9" customFormat="true" ht="15" hidden="false" customHeight="true" outlineLevel="0" collapsed="false">
      <c r="A19" s="25" t="s">
        <v>23</v>
      </c>
      <c r="B19" s="63" t="s">
        <v>24</v>
      </c>
      <c r="C19" s="24" t="s">
        <v>24</v>
      </c>
      <c r="D19" s="24" t="s">
        <v>24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s">
        <v>24</v>
      </c>
      <c r="M19" s="24" t="s">
        <v>24</v>
      </c>
      <c r="N19" s="24" t="s">
        <v>24</v>
      </c>
      <c r="O19" s="24" t="s">
        <v>24</v>
      </c>
      <c r="P19" s="61"/>
      <c r="Q19" s="61"/>
      <c r="R19" s="62"/>
    </row>
    <row r="20" s="9" customFormat="true" ht="15" hidden="false" customHeight="true" outlineLevel="0" collapsed="false">
      <c r="A20" s="25" t="s">
        <v>25</v>
      </c>
      <c r="B20" s="63" t="n">
        <v>237718</v>
      </c>
      <c r="C20" s="24" t="n">
        <v>49787</v>
      </c>
      <c r="D20" s="24" t="n">
        <v>49787</v>
      </c>
      <c r="E20" s="28" t="n">
        <v>0</v>
      </c>
      <c r="F20" s="28" t="n">
        <v>0</v>
      </c>
      <c r="G20" s="28"/>
      <c r="H20" s="60"/>
      <c r="I20" s="24" t="n">
        <v>187931</v>
      </c>
      <c r="J20" s="24" t="n">
        <v>145209</v>
      </c>
      <c r="K20" s="24" t="n">
        <v>33949</v>
      </c>
      <c r="L20" s="24" t="n">
        <v>0</v>
      </c>
      <c r="M20" s="24" t="n">
        <v>4349</v>
      </c>
      <c r="N20" s="24" t="n">
        <v>0</v>
      </c>
      <c r="O20" s="24" t="n">
        <v>4424</v>
      </c>
      <c r="P20" s="61"/>
      <c r="Q20" s="61"/>
      <c r="R20" s="62"/>
    </row>
    <row r="21" s="9" customFormat="true" ht="15" hidden="false" customHeight="true" outlineLevel="0" collapsed="false">
      <c r="A21" s="25" t="s">
        <v>26</v>
      </c>
      <c r="B21" s="63" t="n">
        <v>464970</v>
      </c>
      <c r="C21" s="24" t="n">
        <v>235977</v>
      </c>
      <c r="D21" s="24" t="n">
        <v>235977</v>
      </c>
      <c r="E21" s="28" t="n">
        <v>0</v>
      </c>
      <c r="F21" s="28" t="n">
        <v>0</v>
      </c>
      <c r="G21" s="28"/>
      <c r="H21" s="60"/>
      <c r="I21" s="24" t="n">
        <v>228993</v>
      </c>
      <c r="J21" s="24" t="n">
        <v>125562</v>
      </c>
      <c r="K21" s="24" t="n">
        <v>51378</v>
      </c>
      <c r="L21" s="24" t="n">
        <v>14195</v>
      </c>
      <c r="M21" s="24" t="n">
        <v>32058</v>
      </c>
      <c r="N21" s="24" t="n">
        <v>5800</v>
      </c>
      <c r="O21" s="24" t="n">
        <v>0</v>
      </c>
      <c r="P21" s="61"/>
      <c r="Q21" s="61"/>
      <c r="R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2"/>
    </row>
    <row r="24" s="9" customFormat="true" ht="15" hidden="false" customHeight="true" outlineLevel="0" collapsed="false">
      <c r="A24" s="26" t="s">
        <v>27</v>
      </c>
      <c r="B24" s="63" t="n">
        <v>4277372</v>
      </c>
      <c r="C24" s="107" t="n">
        <v>1702119</v>
      </c>
      <c r="D24" s="24" t="n">
        <v>1702119</v>
      </c>
      <c r="E24" s="28" t="n">
        <v>0</v>
      </c>
      <c r="F24" s="28" t="n">
        <v>0</v>
      </c>
      <c r="G24" s="28"/>
      <c r="H24" s="60"/>
      <c r="I24" s="107" t="n">
        <v>2575253</v>
      </c>
      <c r="J24" s="24" t="n">
        <v>1703306</v>
      </c>
      <c r="K24" s="24" t="n">
        <v>554338</v>
      </c>
      <c r="L24" s="24" t="n">
        <v>65672</v>
      </c>
      <c r="M24" s="24" t="n">
        <v>226736</v>
      </c>
      <c r="N24" s="24" t="n">
        <v>25201</v>
      </c>
      <c r="O24" s="24" t="s">
        <v>68</v>
      </c>
      <c r="P24" s="61"/>
      <c r="Q24" s="61"/>
      <c r="R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2"/>
    </row>
    <row r="26" s="9" customFormat="true" ht="15" hidden="false" customHeight="true" outlineLevel="0" collapsed="false">
      <c r="A26" s="26" t="s">
        <v>69</v>
      </c>
      <c r="B26" s="63" t="n">
        <v>2497582</v>
      </c>
      <c r="C26" s="24" t="n">
        <v>1661252</v>
      </c>
      <c r="D26" s="24" t="n">
        <v>1661252</v>
      </c>
      <c r="E26" s="28" t="n">
        <v>0</v>
      </c>
      <c r="F26" s="28" t="n">
        <v>0</v>
      </c>
      <c r="G26" s="28"/>
      <c r="H26" s="60"/>
      <c r="I26" s="24" t="n">
        <v>836330</v>
      </c>
      <c r="J26" s="24" t="s">
        <v>24</v>
      </c>
      <c r="K26" s="24" t="n">
        <v>504289</v>
      </c>
      <c r="L26" s="24" t="n">
        <v>82920</v>
      </c>
      <c r="M26" s="24" t="n">
        <v>222292</v>
      </c>
      <c r="N26" s="24" t="n">
        <v>26829</v>
      </c>
      <c r="O26" s="24" t="s">
        <v>68</v>
      </c>
      <c r="P26" s="61"/>
      <c r="Q26" s="61"/>
      <c r="R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2"/>
    </row>
    <row r="28" s="9" customFormat="true" ht="15" hidden="false" customHeight="true" outlineLevel="0" collapsed="false">
      <c r="A28" s="26" t="s">
        <v>29</v>
      </c>
      <c r="B28" s="63" t="n">
        <v>489140</v>
      </c>
      <c r="C28" s="24" t="n">
        <v>166616</v>
      </c>
      <c r="D28" s="24" t="n">
        <v>166616</v>
      </c>
      <c r="E28" s="28" t="n">
        <v>0</v>
      </c>
      <c r="F28" s="28" t="n">
        <v>0</v>
      </c>
      <c r="G28" s="28"/>
      <c r="H28" s="60"/>
      <c r="I28" s="24" t="n">
        <v>322524</v>
      </c>
      <c r="J28" s="24" t="n">
        <v>215097</v>
      </c>
      <c r="K28" s="24" t="n">
        <v>79130</v>
      </c>
      <c r="L28" s="24" t="n">
        <v>8474</v>
      </c>
      <c r="M28" s="24" t="n">
        <v>15488</v>
      </c>
      <c r="N28" s="24" t="n">
        <v>2735</v>
      </c>
      <c r="O28" s="24" t="n">
        <v>1600</v>
      </c>
      <c r="P28" s="61"/>
      <c r="Q28" s="61"/>
      <c r="R28" s="62"/>
    </row>
    <row r="29" s="9" customFormat="true" ht="15" hidden="false" customHeight="true" outlineLevel="0" collapsed="false">
      <c r="A29" s="25" t="s">
        <v>23</v>
      </c>
      <c r="B29" s="63" t="n">
        <v>12248</v>
      </c>
      <c r="C29" s="24" t="n">
        <v>347</v>
      </c>
      <c r="D29" s="24" t="n">
        <v>347</v>
      </c>
      <c r="E29" s="28" t="n">
        <v>0</v>
      </c>
      <c r="F29" s="28" t="n">
        <v>0</v>
      </c>
      <c r="G29" s="28"/>
      <c r="H29" s="60"/>
      <c r="I29" s="24" t="n">
        <v>11901</v>
      </c>
      <c r="J29" s="24" t="n">
        <v>0</v>
      </c>
      <c r="K29" s="24" t="n">
        <v>11901</v>
      </c>
      <c r="L29" s="24" t="n">
        <v>0</v>
      </c>
      <c r="M29" s="24" t="n">
        <v>0</v>
      </c>
      <c r="N29" s="24" t="n">
        <v>0</v>
      </c>
      <c r="O29" s="24" t="n">
        <v>0</v>
      </c>
      <c r="P29" s="61"/>
      <c r="Q29" s="61"/>
      <c r="R29" s="62"/>
    </row>
    <row r="30" s="9" customFormat="true" ht="15" hidden="false" customHeight="true" outlineLevel="0" collapsed="false">
      <c r="A30" s="25" t="s">
        <v>25</v>
      </c>
      <c r="B30" s="63" t="n">
        <v>176384</v>
      </c>
      <c r="C30" s="24" t="n">
        <v>31529</v>
      </c>
      <c r="D30" s="24" t="n">
        <v>31529</v>
      </c>
      <c r="E30" s="28" t="n">
        <v>0</v>
      </c>
      <c r="F30" s="28" t="n">
        <v>0</v>
      </c>
      <c r="G30" s="28"/>
      <c r="H30" s="60"/>
      <c r="I30" s="24" t="n">
        <v>144855</v>
      </c>
      <c r="J30" s="24" t="n">
        <v>119384</v>
      </c>
      <c r="K30" s="24" t="n">
        <v>22704</v>
      </c>
      <c r="L30" s="24" t="s">
        <v>24</v>
      </c>
      <c r="M30" s="24" t="n">
        <v>1167</v>
      </c>
      <c r="N30" s="24" t="s">
        <v>24</v>
      </c>
      <c r="O30" s="24" t="n">
        <v>1600</v>
      </c>
      <c r="P30" s="61"/>
      <c r="Q30" s="61"/>
      <c r="R30" s="62"/>
    </row>
    <row r="31" s="9" customFormat="true" ht="15" hidden="false" customHeight="true" outlineLevel="0" collapsed="false">
      <c r="A31" s="25" t="s">
        <v>26</v>
      </c>
      <c r="B31" s="63" t="n">
        <v>300508</v>
      </c>
      <c r="C31" s="24" t="n">
        <v>134740</v>
      </c>
      <c r="D31" s="24" t="n">
        <v>134740</v>
      </c>
      <c r="E31" s="28" t="n">
        <v>0</v>
      </c>
      <c r="F31" s="28" t="n">
        <v>0</v>
      </c>
      <c r="G31" s="28"/>
      <c r="H31" s="60"/>
      <c r="I31" s="24" t="n">
        <v>165768</v>
      </c>
      <c r="J31" s="24" t="n">
        <v>95713</v>
      </c>
      <c r="K31" s="24" t="n">
        <v>44525</v>
      </c>
      <c r="L31" s="24" t="n">
        <v>8474</v>
      </c>
      <c r="M31" s="24" t="n">
        <v>14321</v>
      </c>
      <c r="N31" s="24" t="n">
        <v>2735</v>
      </c>
      <c r="O31" s="24" t="n">
        <v>0</v>
      </c>
      <c r="P31" s="61"/>
      <c r="Q31" s="61"/>
      <c r="R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2"/>
    </row>
    <row r="34" s="9" customFormat="true" ht="15" hidden="false" customHeight="true" outlineLevel="0" collapsed="false">
      <c r="A34" s="26" t="s">
        <v>30</v>
      </c>
      <c r="B34" s="63" t="n">
        <v>22614</v>
      </c>
      <c r="C34" s="24" t="n">
        <v>8187</v>
      </c>
      <c r="D34" s="24" t="n">
        <v>8187</v>
      </c>
      <c r="E34" s="28" t="n">
        <v>0</v>
      </c>
      <c r="F34" s="28" t="n">
        <v>0</v>
      </c>
      <c r="G34" s="28"/>
      <c r="H34" s="60"/>
      <c r="I34" s="24" t="n">
        <v>14427</v>
      </c>
      <c r="J34" s="24" t="n">
        <v>9764</v>
      </c>
      <c r="K34" s="24" t="n">
        <v>3459</v>
      </c>
      <c r="L34" s="24" t="n">
        <v>0</v>
      </c>
      <c r="M34" s="24" t="n">
        <v>976</v>
      </c>
      <c r="N34" s="24" t="n">
        <v>146</v>
      </c>
      <c r="O34" s="24" t="n">
        <v>82</v>
      </c>
      <c r="P34" s="61"/>
      <c r="Q34" s="61"/>
      <c r="R34" s="62"/>
    </row>
    <row r="35" s="9" customFormat="true" ht="15" hidden="false" customHeight="true" outlineLevel="0" collapsed="false">
      <c r="A35" s="25" t="s">
        <v>31</v>
      </c>
      <c r="B35" s="63" t="n">
        <v>15557</v>
      </c>
      <c r="C35" s="24" t="n">
        <v>4495</v>
      </c>
      <c r="D35" s="24" t="n">
        <v>4495</v>
      </c>
      <c r="E35" s="28" t="n">
        <v>0</v>
      </c>
      <c r="F35" s="28" t="n">
        <v>0</v>
      </c>
      <c r="G35" s="28"/>
      <c r="H35" s="60"/>
      <c r="I35" s="24" t="n">
        <v>11062</v>
      </c>
      <c r="J35" s="24" t="n">
        <v>7454</v>
      </c>
      <c r="K35" s="24" t="n">
        <v>2809</v>
      </c>
      <c r="L35" s="24" t="n">
        <v>0</v>
      </c>
      <c r="M35" s="24" t="n">
        <v>747</v>
      </c>
      <c r="N35" s="24" t="n">
        <v>0</v>
      </c>
      <c r="O35" s="24" t="n">
        <v>52</v>
      </c>
      <c r="P35" s="61"/>
      <c r="Q35" s="61"/>
      <c r="R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5"/>
      <c r="P36" s="64"/>
      <c r="Q36" s="64"/>
      <c r="R36" s="66"/>
    </row>
    <row r="37" s="8" customFormat="true" ht="15" hidden="false" customHeight="true" outlineLevel="0" collapsed="false">
      <c r="A37" s="25"/>
      <c r="B37" s="108"/>
      <c r="C37" s="80"/>
      <c r="D37" s="80"/>
      <c r="E37" s="109"/>
      <c r="F37" s="68"/>
      <c r="G37" s="80"/>
      <c r="H37" s="80"/>
      <c r="I37" s="24"/>
      <c r="J37" s="24"/>
      <c r="K37" s="24"/>
      <c r="L37" s="80"/>
      <c r="M37" s="80"/>
      <c r="N37" s="81"/>
      <c r="O37" s="81"/>
      <c r="P37" s="82"/>
    </row>
    <row r="38" s="8" customFormat="true" ht="15" hidden="false" customHeight="true" outlineLevel="0" collapsed="false">
      <c r="A38" s="38" t="s">
        <v>32</v>
      </c>
      <c r="B38" s="108"/>
      <c r="C38" s="80"/>
      <c r="D38" s="80"/>
      <c r="E38" s="109"/>
      <c r="F38" s="68"/>
      <c r="G38" s="80"/>
      <c r="H38" s="80"/>
      <c r="I38" s="24"/>
      <c r="J38" s="24"/>
      <c r="K38" s="24"/>
      <c r="L38" s="80"/>
      <c r="M38" s="80"/>
      <c r="N38" s="81"/>
      <c r="O38" s="81"/>
      <c r="P38" s="82"/>
    </row>
    <row r="39" s="57" customFormat="true" ht="12.75" hidden="false" customHeight="false" outlineLevel="0" collapsed="false">
      <c r="A39" s="38" t="s">
        <v>52</v>
      </c>
      <c r="B39" s="36"/>
      <c r="C39" s="37"/>
      <c r="D39" s="37"/>
      <c r="E39" s="37"/>
      <c r="F39" s="68"/>
      <c r="G39" s="37"/>
      <c r="H39" s="37"/>
      <c r="I39" s="24"/>
      <c r="J39" s="24"/>
      <c r="K39" s="24"/>
      <c r="L39" s="37"/>
      <c r="M39" s="37"/>
      <c r="N39" s="86"/>
      <c r="O39" s="86"/>
      <c r="P39" s="87"/>
    </row>
    <row r="40" s="67" customFormat="true" ht="9" hidden="false" customHeight="true" outlineLevel="0" collapsed="false">
      <c r="A40" s="38" t="s">
        <v>109</v>
      </c>
      <c r="B40" s="68"/>
      <c r="C40" s="68"/>
      <c r="D40" s="68"/>
      <c r="E40" s="68"/>
      <c r="F40" s="69"/>
      <c r="G40" s="68"/>
      <c r="H40" s="68"/>
      <c r="I40" s="24"/>
      <c r="J40" s="68"/>
      <c r="K40" s="24"/>
      <c r="L40" s="68"/>
      <c r="M40" s="68"/>
      <c r="N40" s="68"/>
      <c r="O40" s="68"/>
      <c r="P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24"/>
      <c r="J41" s="24"/>
      <c r="K41" s="24"/>
      <c r="L41" s="68"/>
      <c r="M41" s="68"/>
      <c r="N41" s="68"/>
      <c r="O41" s="68"/>
      <c r="P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24"/>
      <c r="J42" s="83"/>
      <c r="K42" s="24"/>
      <c r="L42" s="83"/>
      <c r="M42" s="83"/>
      <c r="N42" s="83"/>
      <c r="O42" s="83"/>
      <c r="P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24"/>
      <c r="J43" s="70"/>
      <c r="K43" s="24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69"/>
      <c r="F44" s="71"/>
      <c r="G44" s="70"/>
      <c r="H44" s="70"/>
      <c r="I44" s="70"/>
      <c r="J44" s="70"/>
      <c r="K44" s="24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N1:O1"/>
    <mergeCell ref="A4:A5"/>
    <mergeCell ref="B4:B5"/>
    <mergeCell ref="C4:D4"/>
    <mergeCell ref="H4:H5"/>
    <mergeCell ref="I4:O4"/>
  </mergeCells>
  <conditionalFormatting sqref="P1:IV65536 E21:F21 A1:E3 F1:F4 E6:F9 E23:F23 E25:F26 E30:F30 E17:F17 E36:K65536 G1:H15 H16 G17:H21 E22:H22 G23:H33 E34:H35 E4:E5 M2:O3 I1:I35 J5:K35 J1:L3 L5:O65536 B4:D65536 A52:A65536 A49:A50 A42:A47 A4:A40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28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12.7"/>
    <col collapsed="false" customWidth="true" hidden="false" outlineLevel="0" max="13" min="13" style="1" width="9.28"/>
    <col collapsed="false" customWidth="true" hidden="true" outlineLevel="0" max="15" min="14" style="1" width="12.7"/>
    <col collapsed="false" customWidth="true" hidden="false" outlineLevel="0" max="16" min="16" style="1" width="6.99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10</v>
      </c>
      <c r="N1" s="4"/>
      <c r="O1" s="4"/>
      <c r="P1" s="4"/>
    </row>
    <row r="2" s="9" customFormat="true" ht="15.95" hidden="false" customHeight="true" outlineLevel="0" collapsed="false">
      <c r="A2" s="2" t="s">
        <v>111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8"/>
      <c r="M3" s="8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  <c r="L6" s="18"/>
      <c r="M6" s="18"/>
    </row>
    <row r="7" s="9" customFormat="true" ht="12.75" hidden="false" customHeight="false" outlineLevel="0" collapsed="false">
      <c r="A7" s="23" t="s">
        <v>13</v>
      </c>
      <c r="B7" s="21"/>
      <c r="C7" s="21"/>
      <c r="D7" s="21"/>
      <c r="E7" s="21"/>
      <c r="F7" s="21"/>
      <c r="G7" s="21"/>
      <c r="H7" s="60"/>
      <c r="I7" s="21"/>
      <c r="J7" s="21"/>
      <c r="K7" s="21"/>
      <c r="L7" s="81"/>
      <c r="M7" s="8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1"/>
      <c r="C8" s="21"/>
      <c r="D8" s="21"/>
      <c r="E8" s="21"/>
      <c r="F8" s="21"/>
      <c r="G8" s="21"/>
      <c r="H8" s="60"/>
      <c r="I8" s="21"/>
      <c r="J8" s="21"/>
      <c r="K8" s="21"/>
      <c r="L8" s="81"/>
      <c r="M8" s="8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1" t="s">
        <v>3</v>
      </c>
      <c r="C9" s="21"/>
      <c r="D9" s="21"/>
      <c r="E9" s="21"/>
      <c r="F9" s="21"/>
      <c r="G9" s="21"/>
      <c r="H9" s="60"/>
      <c r="I9" s="21"/>
      <c r="J9" s="21"/>
      <c r="K9" s="21"/>
      <c r="L9" s="81"/>
      <c r="M9" s="8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90476</v>
      </c>
      <c r="C10" s="24" t="n">
        <v>41002</v>
      </c>
      <c r="D10" s="24" t="n">
        <v>32815</v>
      </c>
      <c r="E10" s="21" t="n">
        <v>8187</v>
      </c>
      <c r="F10" s="110" t="n">
        <v>0</v>
      </c>
      <c r="G10" s="110"/>
      <c r="H10" s="60"/>
      <c r="I10" s="24" t="n">
        <v>49474</v>
      </c>
      <c r="J10" s="21" t="n">
        <v>36785</v>
      </c>
      <c r="K10" s="21" t="n">
        <v>11434</v>
      </c>
      <c r="L10" s="21" t="n">
        <v>0</v>
      </c>
      <c r="M10" s="21" t="n">
        <v>1255</v>
      </c>
      <c r="N10" s="24" t="n">
        <v>0</v>
      </c>
      <c r="O10" s="24" t="n">
        <v>0</v>
      </c>
      <c r="P10" s="21" t="n">
        <v>0</v>
      </c>
      <c r="Q10" s="61"/>
      <c r="R10" s="61" t="n">
        <v>32815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85" t="n">
        <v>18643</v>
      </c>
      <c r="C11" s="21" t="n">
        <v>5538</v>
      </c>
      <c r="D11" s="21" t="n">
        <v>3874</v>
      </c>
      <c r="E11" s="21" t="n">
        <v>1664</v>
      </c>
      <c r="F11" s="110" t="n">
        <v>0</v>
      </c>
      <c r="G11" s="110"/>
      <c r="H11" s="60"/>
      <c r="I11" s="21" t="n">
        <v>13105</v>
      </c>
      <c r="J11" s="21" t="n">
        <v>9318</v>
      </c>
      <c r="K11" s="21" t="n">
        <v>3787</v>
      </c>
      <c r="L11" s="21" t="n">
        <v>0</v>
      </c>
      <c r="M11" s="21" t="s">
        <v>68</v>
      </c>
      <c r="N11" s="24" t="n">
        <v>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85" t="n">
        <v>19131</v>
      </c>
      <c r="C12" s="21" t="n">
        <v>7125</v>
      </c>
      <c r="D12" s="21" t="n">
        <v>5693</v>
      </c>
      <c r="E12" s="21" t="n">
        <v>1432</v>
      </c>
      <c r="F12" s="110" t="n">
        <v>0</v>
      </c>
      <c r="G12" s="110"/>
      <c r="H12" s="60"/>
      <c r="I12" s="21" t="n">
        <v>12006</v>
      </c>
      <c r="J12" s="21" t="n">
        <v>9335</v>
      </c>
      <c r="K12" s="21" t="n">
        <v>2671</v>
      </c>
      <c r="L12" s="21" t="n">
        <v>0</v>
      </c>
      <c r="M12" s="21" t="s">
        <v>68</v>
      </c>
      <c r="N12" s="24" t="n">
        <v>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85" t="n">
        <v>33338</v>
      </c>
      <c r="C13" s="21" t="n">
        <v>19501</v>
      </c>
      <c r="D13" s="21" t="n">
        <v>15833</v>
      </c>
      <c r="E13" s="21" t="n">
        <v>3668</v>
      </c>
      <c r="F13" s="110" t="n">
        <v>0</v>
      </c>
      <c r="G13" s="110"/>
      <c r="H13" s="60"/>
      <c r="I13" s="21" t="n">
        <v>13837</v>
      </c>
      <c r="J13" s="21" t="n">
        <v>10779</v>
      </c>
      <c r="K13" s="21" t="n">
        <v>3058</v>
      </c>
      <c r="L13" s="21" t="n">
        <v>0</v>
      </c>
      <c r="M13" s="21" t="s">
        <v>68</v>
      </c>
      <c r="N13" s="24" t="n">
        <v>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85" t="n">
        <v>15835</v>
      </c>
      <c r="C14" s="21" t="n">
        <v>6564</v>
      </c>
      <c r="D14" s="21" t="n">
        <v>5378</v>
      </c>
      <c r="E14" s="21" t="n">
        <v>1186</v>
      </c>
      <c r="F14" s="110" t="n">
        <v>0</v>
      </c>
      <c r="G14" s="110"/>
      <c r="H14" s="60"/>
      <c r="I14" s="21" t="n">
        <v>9271</v>
      </c>
      <c r="J14" s="21" t="n">
        <v>7353</v>
      </c>
      <c r="K14" s="21" t="n">
        <v>1918</v>
      </c>
      <c r="L14" s="21" t="n">
        <v>0</v>
      </c>
      <c r="M14" s="21" t="s">
        <v>68</v>
      </c>
      <c r="N14" s="24" t="n">
        <v>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85" t="n">
        <v>2274</v>
      </c>
      <c r="C15" s="21" t="n">
        <v>2274</v>
      </c>
      <c r="D15" s="21" t="n">
        <v>2037</v>
      </c>
      <c r="E15" s="21" t="n">
        <v>237</v>
      </c>
      <c r="F15" s="110" t="n">
        <v>0</v>
      </c>
      <c r="G15" s="110"/>
      <c r="H15" s="60"/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4" t="n">
        <v>0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85" t="n">
        <v>1255</v>
      </c>
      <c r="C16" s="21" t="n">
        <v>0</v>
      </c>
      <c r="D16" s="21" t="n">
        <v>0</v>
      </c>
      <c r="E16" s="21" t="n">
        <v>0</v>
      </c>
      <c r="F16" s="110" t="n">
        <v>0</v>
      </c>
      <c r="G16" s="110"/>
      <c r="H16" s="60"/>
      <c r="I16" s="21" t="n">
        <v>1255</v>
      </c>
      <c r="J16" s="21" t="n">
        <v>0</v>
      </c>
      <c r="K16" s="21" t="n">
        <v>0</v>
      </c>
      <c r="L16" s="21" t="n">
        <v>0</v>
      </c>
      <c r="M16" s="21" t="n">
        <v>1255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85"/>
      <c r="C17" s="21"/>
      <c r="D17" s="21"/>
      <c r="E17" s="21"/>
      <c r="F17" s="21"/>
      <c r="G17" s="21"/>
      <c r="H17" s="60"/>
      <c r="I17" s="21"/>
      <c r="J17" s="21"/>
      <c r="K17" s="21"/>
      <c r="L17" s="81"/>
      <c r="M17" s="8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85"/>
      <c r="C18" s="21"/>
      <c r="D18" s="21"/>
      <c r="E18" s="21"/>
      <c r="F18" s="21"/>
      <c r="G18" s="21"/>
      <c r="H18" s="60"/>
      <c r="I18" s="21"/>
      <c r="J18" s="21"/>
      <c r="K18" s="21"/>
      <c r="L18" s="81"/>
      <c r="M18" s="8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85" t="n">
        <v>1441</v>
      </c>
      <c r="C19" s="21" t="n">
        <v>912</v>
      </c>
      <c r="D19" s="21" t="n">
        <v>912</v>
      </c>
      <c r="E19" s="21" t="s">
        <v>24</v>
      </c>
      <c r="F19" s="110" t="n">
        <v>0</v>
      </c>
      <c r="G19" s="110"/>
      <c r="H19" s="60"/>
      <c r="I19" s="21" t="n">
        <v>529</v>
      </c>
      <c r="J19" s="21" t="n">
        <v>529</v>
      </c>
      <c r="K19" s="21" t="s">
        <v>24</v>
      </c>
      <c r="L19" s="21" t="n">
        <v>0</v>
      </c>
      <c r="M19" s="21" t="s">
        <v>24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85" t="n">
        <v>87220</v>
      </c>
      <c r="C20" s="21" t="n">
        <v>39031</v>
      </c>
      <c r="D20" s="21" t="n">
        <v>30844</v>
      </c>
      <c r="E20" s="21" t="n">
        <v>8187</v>
      </c>
      <c r="F20" s="110" t="n">
        <v>0</v>
      </c>
      <c r="G20" s="110"/>
      <c r="H20" s="60"/>
      <c r="I20" s="21" t="n">
        <v>48189</v>
      </c>
      <c r="J20" s="21" t="n">
        <v>35500</v>
      </c>
      <c r="K20" s="21" t="n">
        <v>11434</v>
      </c>
      <c r="L20" s="21" t="n">
        <v>0</v>
      </c>
      <c r="M20" s="21" t="n">
        <v>1255</v>
      </c>
      <c r="N20" s="24" t="n">
        <v>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85" t="n">
        <v>1059</v>
      </c>
      <c r="C21" s="21" t="n">
        <v>1059</v>
      </c>
      <c r="D21" s="21" t="n">
        <v>1059</v>
      </c>
      <c r="E21" s="21" t="s">
        <v>24</v>
      </c>
      <c r="F21" s="110" t="n">
        <v>0</v>
      </c>
      <c r="G21" s="110"/>
      <c r="H21" s="60"/>
      <c r="I21" s="21" t="s">
        <v>24</v>
      </c>
      <c r="J21" s="21" t="s">
        <v>24</v>
      </c>
      <c r="K21" s="21" t="s">
        <v>24</v>
      </c>
      <c r="L21" s="21" t="s">
        <v>24</v>
      </c>
      <c r="M21" s="21" t="s">
        <v>24</v>
      </c>
      <c r="N21" s="24" t="n">
        <v>0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85" t="n">
        <v>0</v>
      </c>
      <c r="C22" s="21" t="n">
        <v>0</v>
      </c>
      <c r="D22" s="21" t="n">
        <v>0</v>
      </c>
      <c r="E22" s="21" t="n">
        <v>0</v>
      </c>
      <c r="F22" s="110" t="n">
        <v>0</v>
      </c>
      <c r="G22" s="110"/>
      <c r="H22" s="60"/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85"/>
      <c r="C23" s="21"/>
      <c r="D23" s="21"/>
      <c r="E23" s="21"/>
      <c r="F23" s="21"/>
      <c r="G23" s="21"/>
      <c r="H23" s="60"/>
      <c r="I23" s="21"/>
      <c r="J23" s="21"/>
      <c r="K23" s="21"/>
      <c r="L23" s="81"/>
      <c r="M23" s="8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85" t="n">
        <v>380589</v>
      </c>
      <c r="C24" s="21" t="n">
        <v>155833</v>
      </c>
      <c r="D24" s="21" t="n">
        <v>133647</v>
      </c>
      <c r="E24" s="21" t="n">
        <v>22186</v>
      </c>
      <c r="F24" s="110" t="n">
        <v>0</v>
      </c>
      <c r="G24" s="110"/>
      <c r="H24" s="60"/>
      <c r="I24" s="21" t="n">
        <v>224756</v>
      </c>
      <c r="J24" s="21" t="n">
        <v>163383</v>
      </c>
      <c r="K24" s="21" t="n">
        <v>56267</v>
      </c>
      <c r="L24" s="21" t="n">
        <v>0</v>
      </c>
      <c r="M24" s="21" t="n">
        <v>5106</v>
      </c>
      <c r="N24" s="24" t="n">
        <v>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85"/>
      <c r="C25" s="21"/>
      <c r="D25" s="21"/>
      <c r="E25" s="21"/>
      <c r="F25" s="21"/>
      <c r="G25" s="21"/>
      <c r="H25" s="60"/>
      <c r="I25" s="21"/>
      <c r="J25" s="21"/>
      <c r="K25" s="21"/>
      <c r="L25" s="81"/>
      <c r="M25" s="8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85" t="n">
        <v>193702</v>
      </c>
      <c r="C26" s="21" t="n">
        <v>144159</v>
      </c>
      <c r="D26" s="21" t="n">
        <v>112340</v>
      </c>
      <c r="E26" s="21" t="n">
        <v>31819</v>
      </c>
      <c r="F26" s="110" t="n">
        <v>0</v>
      </c>
      <c r="G26" s="110"/>
      <c r="H26" s="60"/>
      <c r="I26" s="21" t="n">
        <v>49543</v>
      </c>
      <c r="J26" s="21" t="n">
        <v>0</v>
      </c>
      <c r="K26" s="21" t="n">
        <v>44537</v>
      </c>
      <c r="L26" s="21" t="n">
        <v>0</v>
      </c>
      <c r="M26" s="21" t="n">
        <v>5006</v>
      </c>
      <c r="N26" s="24" t="n">
        <v>0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85"/>
      <c r="C27" s="21"/>
      <c r="D27" s="21"/>
      <c r="E27" s="21"/>
      <c r="F27" s="21"/>
      <c r="G27" s="21"/>
      <c r="H27" s="60"/>
      <c r="I27" s="21"/>
      <c r="J27" s="21"/>
      <c r="K27" s="21"/>
      <c r="L27" s="81"/>
      <c r="M27" s="8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85" t="n">
        <v>51921</v>
      </c>
      <c r="C28" s="21" t="n">
        <v>20373</v>
      </c>
      <c r="D28" s="21" t="n">
        <v>15663</v>
      </c>
      <c r="E28" s="21" t="n">
        <v>4710</v>
      </c>
      <c r="F28" s="110" t="n">
        <v>0</v>
      </c>
      <c r="G28" s="110"/>
      <c r="H28" s="60"/>
      <c r="I28" s="21" t="n">
        <v>31548</v>
      </c>
      <c r="J28" s="21" t="n">
        <v>25576</v>
      </c>
      <c r="K28" s="21" t="n">
        <v>5818</v>
      </c>
      <c r="L28" s="21" t="n">
        <v>0</v>
      </c>
      <c r="M28" s="21" t="n">
        <v>154</v>
      </c>
      <c r="N28" s="24" t="n">
        <v>0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85" t="n">
        <v>6</v>
      </c>
      <c r="C29" s="21" t="n">
        <v>6</v>
      </c>
      <c r="D29" s="21" t="n">
        <v>6</v>
      </c>
      <c r="E29" s="21" t="s">
        <v>24</v>
      </c>
      <c r="F29" s="110" t="n">
        <v>0</v>
      </c>
      <c r="G29" s="110"/>
      <c r="H29" s="60"/>
      <c r="I29" s="21" t="s">
        <v>24</v>
      </c>
      <c r="J29" s="21" t="s">
        <v>24</v>
      </c>
      <c r="K29" s="21" t="s">
        <v>24</v>
      </c>
      <c r="L29" s="21" t="s">
        <v>24</v>
      </c>
      <c r="M29" s="21" t="s">
        <v>24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85" t="n">
        <v>51915</v>
      </c>
      <c r="C30" s="21" t="n">
        <v>20367</v>
      </c>
      <c r="D30" s="21" t="n">
        <v>15657</v>
      </c>
      <c r="E30" s="21" t="n">
        <v>4710</v>
      </c>
      <c r="F30" s="110" t="n">
        <v>0</v>
      </c>
      <c r="G30" s="110"/>
      <c r="H30" s="60"/>
      <c r="I30" s="21" t="n">
        <v>31548</v>
      </c>
      <c r="J30" s="21" t="n">
        <v>25576</v>
      </c>
      <c r="K30" s="21" t="n">
        <v>5818</v>
      </c>
      <c r="L30" s="21" t="n">
        <v>0</v>
      </c>
      <c r="M30" s="21" t="n">
        <v>154</v>
      </c>
      <c r="N30" s="24" t="n">
        <v>0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85" t="s">
        <v>24</v>
      </c>
      <c r="C31" s="21" t="s">
        <v>24</v>
      </c>
      <c r="D31" s="21" t="s">
        <v>24</v>
      </c>
      <c r="E31" s="21" t="s">
        <v>24</v>
      </c>
      <c r="F31" s="110" t="n">
        <v>0</v>
      </c>
      <c r="G31" s="110"/>
      <c r="H31" s="60"/>
      <c r="I31" s="21" t="s">
        <v>24</v>
      </c>
      <c r="J31" s="21" t="s">
        <v>24</v>
      </c>
      <c r="K31" s="21" t="s">
        <v>24</v>
      </c>
      <c r="L31" s="21" t="s">
        <v>24</v>
      </c>
      <c r="M31" s="21" t="s">
        <v>24</v>
      </c>
      <c r="N31" s="24" t="n">
        <v>0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85" t="n">
        <v>0</v>
      </c>
      <c r="C32" s="21" t="n">
        <v>0</v>
      </c>
      <c r="D32" s="21" t="n">
        <v>0</v>
      </c>
      <c r="E32" s="21" t="n">
        <v>0</v>
      </c>
      <c r="F32" s="110" t="n">
        <v>0</v>
      </c>
      <c r="G32" s="110"/>
      <c r="H32" s="60"/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85"/>
      <c r="C33" s="21"/>
      <c r="D33" s="21"/>
      <c r="E33" s="21"/>
      <c r="F33" s="110"/>
      <c r="G33" s="110"/>
      <c r="H33" s="60"/>
      <c r="I33" s="21"/>
      <c r="J33" s="21"/>
      <c r="K33" s="21"/>
      <c r="L33" s="21"/>
      <c r="M33" s="21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209</v>
      </c>
      <c r="C34" s="24" t="n">
        <v>823</v>
      </c>
      <c r="D34" s="21" t="n">
        <v>761</v>
      </c>
      <c r="E34" s="21" t="n">
        <v>62</v>
      </c>
      <c r="F34" s="110" t="n">
        <v>0</v>
      </c>
      <c r="G34" s="110"/>
      <c r="H34" s="60"/>
      <c r="I34" s="24" t="n">
        <v>1386</v>
      </c>
      <c r="J34" s="21" t="n">
        <v>1052</v>
      </c>
      <c r="K34" s="21" t="n">
        <v>332</v>
      </c>
      <c r="L34" s="21" t="n">
        <v>0</v>
      </c>
      <c r="M34" s="21" t="n">
        <v>2</v>
      </c>
      <c r="N34" s="24" t="n">
        <v>0</v>
      </c>
      <c r="O34" s="24" t="n">
        <v>0</v>
      </c>
      <c r="P34" s="21" t="n">
        <v>0</v>
      </c>
      <c r="Q34" s="61"/>
      <c r="R34" s="61" t="n">
        <v>761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85" t="n">
        <v>1290</v>
      </c>
      <c r="C35" s="21" t="n">
        <v>456</v>
      </c>
      <c r="D35" s="21" t="n">
        <v>414</v>
      </c>
      <c r="E35" s="21" t="n">
        <v>42</v>
      </c>
      <c r="F35" s="110" t="n">
        <v>0</v>
      </c>
      <c r="G35" s="110"/>
      <c r="H35" s="60"/>
      <c r="I35" s="21" t="n">
        <v>834</v>
      </c>
      <c r="J35" s="21" t="n">
        <v>596</v>
      </c>
      <c r="K35" s="21" t="n">
        <v>238</v>
      </c>
      <c r="L35" s="21" t="n">
        <v>0</v>
      </c>
      <c r="M35" s="21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4"/>
      <c r="O36" s="64"/>
      <c r="P36" s="65"/>
      <c r="Q36" s="64"/>
      <c r="R36" s="64"/>
      <c r="S36" s="66"/>
    </row>
    <row r="37" s="8" customFormat="true" ht="9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32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57" customFormat="true" ht="9" hidden="false" customHeight="true" outlineLevel="0" collapsed="false">
      <c r="A39" s="38" t="s">
        <v>5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86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12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H16:IV16 F23 F1:F4 F25:F26 F21 G23:O31 F22:O22 G1:I15 J5:P15 U33:IV65536 G33:T33 F30 P17:IV31 G32:IV32 F17 E5 N2:P3 D4:D5 Q1:IV15 D10:E65536 G17:O21 D6:F9 J1:M3 F34:T65536 B4:C65536 A52:A65536 A49:A50 A42:A47 A4:A40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7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true" hidden="false" outlineLevel="0" max="13" min="11" style="1" width="9.28"/>
    <col collapsed="false" customWidth="true" hidden="true" outlineLevel="0" max="15" min="14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113</v>
      </c>
      <c r="N1" s="4"/>
      <c r="O1" s="4"/>
      <c r="P1" s="4"/>
    </row>
    <row r="2" s="9" customFormat="true" ht="15.95" hidden="false" customHeight="true" outlineLevel="0" collapsed="false">
      <c r="A2" s="2" t="s">
        <v>114</v>
      </c>
      <c r="B2" s="45"/>
      <c r="C2" s="8"/>
      <c r="D2" s="8"/>
      <c r="E2" s="45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86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202957</v>
      </c>
      <c r="C10" s="24" t="n">
        <v>88266</v>
      </c>
      <c r="D10" s="24" t="n">
        <v>88266</v>
      </c>
      <c r="E10" s="28" t="n">
        <v>0</v>
      </c>
      <c r="F10" s="28" t="n">
        <v>0</v>
      </c>
      <c r="G10" s="28"/>
      <c r="H10" s="60"/>
      <c r="I10" s="24" t="n">
        <v>114691</v>
      </c>
      <c r="J10" s="24" t="n">
        <v>95332</v>
      </c>
      <c r="K10" s="24" t="n">
        <v>13362</v>
      </c>
      <c r="L10" s="24" t="n">
        <v>2576</v>
      </c>
      <c r="M10" s="24" t="n">
        <v>3421</v>
      </c>
      <c r="N10" s="24" t="n">
        <v>0</v>
      </c>
      <c r="O10" s="24" t="n">
        <v>0</v>
      </c>
      <c r="P10" s="24" t="n">
        <v>2080</v>
      </c>
      <c r="Q10" s="61"/>
      <c r="R10" s="61" t="n">
        <v>86186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35867</v>
      </c>
      <c r="C11" s="24" t="n">
        <v>8484</v>
      </c>
      <c r="D11" s="24" t="n">
        <v>8484</v>
      </c>
      <c r="E11" s="28" t="n">
        <v>0</v>
      </c>
      <c r="F11" s="28" t="n">
        <v>0</v>
      </c>
      <c r="G11" s="28"/>
      <c r="H11" s="60"/>
      <c r="I11" s="24" t="n">
        <v>27383</v>
      </c>
      <c r="J11" s="24" t="n">
        <v>23027</v>
      </c>
      <c r="K11" s="24" t="n">
        <v>3584</v>
      </c>
      <c r="L11" s="24" t="n">
        <v>772</v>
      </c>
      <c r="M11" s="24" t="s">
        <v>93</v>
      </c>
      <c r="N11" s="24" t="n">
        <v>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44068</v>
      </c>
      <c r="C12" s="24" t="n">
        <v>12569</v>
      </c>
      <c r="D12" s="24" t="n">
        <v>12569</v>
      </c>
      <c r="E12" s="28" t="n">
        <v>0</v>
      </c>
      <c r="F12" s="28" t="n">
        <v>0</v>
      </c>
      <c r="G12" s="28"/>
      <c r="H12" s="60"/>
      <c r="I12" s="24" t="n">
        <v>31499</v>
      </c>
      <c r="J12" s="24" t="n">
        <v>25973</v>
      </c>
      <c r="K12" s="24" t="n">
        <v>4470</v>
      </c>
      <c r="L12" s="24" t="n">
        <v>1056</v>
      </c>
      <c r="M12" s="24" t="s">
        <v>93</v>
      </c>
      <c r="N12" s="24" t="n">
        <v>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84833</v>
      </c>
      <c r="C13" s="24" t="n">
        <v>46728</v>
      </c>
      <c r="D13" s="24" t="n">
        <v>46728</v>
      </c>
      <c r="E13" s="28" t="n">
        <v>0</v>
      </c>
      <c r="F13" s="28" t="n">
        <v>0</v>
      </c>
      <c r="G13" s="28"/>
      <c r="H13" s="60"/>
      <c r="I13" s="24" t="n">
        <v>38105</v>
      </c>
      <c r="J13" s="24" t="n">
        <v>33894</v>
      </c>
      <c r="K13" s="24" t="n">
        <v>3641</v>
      </c>
      <c r="L13" s="24" t="n">
        <v>570</v>
      </c>
      <c r="M13" s="24" t="s">
        <v>93</v>
      </c>
      <c r="N13" s="24" t="n">
        <v>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6635</v>
      </c>
      <c r="C14" s="24" t="n">
        <v>12352</v>
      </c>
      <c r="D14" s="24" t="n">
        <v>12352</v>
      </c>
      <c r="E14" s="28" t="n">
        <v>0</v>
      </c>
      <c r="F14" s="28" t="n">
        <v>0</v>
      </c>
      <c r="G14" s="28"/>
      <c r="H14" s="60"/>
      <c r="I14" s="24" t="n">
        <v>14283</v>
      </c>
      <c r="J14" s="24" t="n">
        <v>12438</v>
      </c>
      <c r="K14" s="24" t="n">
        <v>1667</v>
      </c>
      <c r="L14" s="24" t="n">
        <v>178</v>
      </c>
      <c r="M14" s="24" t="s">
        <v>93</v>
      </c>
      <c r="N14" s="24" t="n">
        <v>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8133</v>
      </c>
      <c r="C15" s="24" t="n">
        <v>8133</v>
      </c>
      <c r="D15" s="24" t="n">
        <v>8133</v>
      </c>
      <c r="E15" s="28" t="n">
        <v>0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3421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3421</v>
      </c>
      <c r="J16" s="24" t="n">
        <v>0</v>
      </c>
      <c r="K16" s="24" t="n">
        <v>0</v>
      </c>
      <c r="L16" s="24" t="n">
        <v>0</v>
      </c>
      <c r="M16" s="24" t="n">
        <v>3421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8812</v>
      </c>
      <c r="C19" s="24" t="n">
        <v>7000</v>
      </c>
      <c r="D19" s="24" t="n">
        <v>7000</v>
      </c>
      <c r="E19" s="28" t="n">
        <v>0</v>
      </c>
      <c r="F19" s="28" t="n">
        <v>0</v>
      </c>
      <c r="G19" s="28"/>
      <c r="H19" s="60"/>
      <c r="I19" s="24" t="n">
        <v>1812</v>
      </c>
      <c r="J19" s="24" t="n">
        <v>1812</v>
      </c>
      <c r="K19" s="24" t="n">
        <v>0</v>
      </c>
      <c r="L19" s="24" t="s">
        <v>24</v>
      </c>
      <c r="M19" s="24" t="s">
        <v>24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34003</v>
      </c>
      <c r="C20" s="24" t="n">
        <v>70924</v>
      </c>
      <c r="D20" s="24" t="n">
        <v>70924</v>
      </c>
      <c r="E20" s="28" t="n">
        <v>0</v>
      </c>
      <c r="F20" s="28" t="n">
        <v>0</v>
      </c>
      <c r="G20" s="28"/>
      <c r="H20" s="60"/>
      <c r="I20" s="24" t="n">
        <v>63079</v>
      </c>
      <c r="J20" s="24" t="n">
        <v>50169</v>
      </c>
      <c r="K20" s="24" t="n">
        <v>9489</v>
      </c>
      <c r="L20" s="24" t="s">
        <v>24</v>
      </c>
      <c r="M20" s="24" t="n">
        <v>3421</v>
      </c>
      <c r="N20" s="24" t="n">
        <v>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58303</v>
      </c>
      <c r="C21" s="24" t="n">
        <v>10342</v>
      </c>
      <c r="D21" s="24" t="n">
        <v>10342</v>
      </c>
      <c r="E21" s="28" t="n">
        <v>0</v>
      </c>
      <c r="F21" s="28" t="n">
        <v>0</v>
      </c>
      <c r="G21" s="28"/>
      <c r="H21" s="60"/>
      <c r="I21" s="24" t="n">
        <v>47961</v>
      </c>
      <c r="J21" s="24" t="n">
        <v>41512</v>
      </c>
      <c r="K21" s="24" t="n">
        <v>3873</v>
      </c>
      <c r="L21" s="24" t="n">
        <v>2576</v>
      </c>
      <c r="M21" s="24" t="n">
        <v>0</v>
      </c>
      <c r="N21" s="24" t="n">
        <v>0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738515</v>
      </c>
      <c r="C24" s="24" t="n">
        <v>281174</v>
      </c>
      <c r="D24" s="24" t="n">
        <v>281174</v>
      </c>
      <c r="E24" s="28" t="n">
        <v>0</v>
      </c>
      <c r="F24" s="28" t="n">
        <v>0</v>
      </c>
      <c r="G24" s="28"/>
      <c r="H24" s="60"/>
      <c r="I24" s="24" t="n">
        <v>457341</v>
      </c>
      <c r="J24" s="24" t="n">
        <v>370966</v>
      </c>
      <c r="K24" s="24" t="n">
        <v>61935</v>
      </c>
      <c r="L24" s="24" t="n">
        <v>9337</v>
      </c>
      <c r="M24" s="24" t="n">
        <v>15103</v>
      </c>
      <c r="N24" s="24" t="n">
        <v>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36351</v>
      </c>
      <c r="C26" s="24" t="n">
        <v>260770</v>
      </c>
      <c r="D26" s="24" t="n">
        <v>260770</v>
      </c>
      <c r="E26" s="28" t="n">
        <v>0</v>
      </c>
      <c r="F26" s="28" t="n">
        <v>0</v>
      </c>
      <c r="G26" s="28"/>
      <c r="H26" s="60"/>
      <c r="I26" s="24" t="n">
        <v>75581</v>
      </c>
      <c r="J26" s="24" t="s">
        <v>24</v>
      </c>
      <c r="K26" s="24" t="n">
        <v>51421</v>
      </c>
      <c r="L26" s="24" t="n">
        <v>9353</v>
      </c>
      <c r="M26" s="24" t="n">
        <v>14807</v>
      </c>
      <c r="N26" s="24" t="n">
        <v>0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150298</v>
      </c>
      <c r="C28" s="24" t="n">
        <v>68207</v>
      </c>
      <c r="D28" s="24" t="n">
        <v>68207</v>
      </c>
      <c r="E28" s="28" t="n">
        <v>0</v>
      </c>
      <c r="F28" s="28" t="n">
        <v>0</v>
      </c>
      <c r="G28" s="28"/>
      <c r="H28" s="60"/>
      <c r="I28" s="24" t="n">
        <v>82091</v>
      </c>
      <c r="J28" s="24" t="n">
        <v>69752</v>
      </c>
      <c r="K28" s="24" t="n">
        <v>9222</v>
      </c>
      <c r="L28" s="24" t="n">
        <v>1814</v>
      </c>
      <c r="M28" s="24" t="n">
        <v>1303</v>
      </c>
      <c r="N28" s="24" t="n">
        <v>0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3398</v>
      </c>
      <c r="C29" s="24" t="n">
        <v>3398</v>
      </c>
      <c r="D29" s="24" t="n">
        <v>3398</v>
      </c>
      <c r="E29" s="28" t="n">
        <v>0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s">
        <v>24</v>
      </c>
      <c r="M29" s="24" t="s">
        <v>24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94429</v>
      </c>
      <c r="C30" s="24" t="n">
        <v>50906</v>
      </c>
      <c r="D30" s="24" t="n">
        <v>50906</v>
      </c>
      <c r="E30" s="28" t="n">
        <v>0</v>
      </c>
      <c r="F30" s="28" t="n">
        <v>0</v>
      </c>
      <c r="G30" s="28"/>
      <c r="H30" s="60"/>
      <c r="I30" s="24" t="n">
        <v>43523</v>
      </c>
      <c r="J30" s="24" t="n">
        <v>37064</v>
      </c>
      <c r="K30" s="24" t="n">
        <v>5156</v>
      </c>
      <c r="L30" s="24" t="n">
        <v>0</v>
      </c>
      <c r="M30" s="24" t="n">
        <v>1303</v>
      </c>
      <c r="N30" s="24" t="n">
        <v>0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52471</v>
      </c>
      <c r="C31" s="24" t="n">
        <v>13903</v>
      </c>
      <c r="D31" s="24" t="n">
        <v>13903</v>
      </c>
      <c r="E31" s="28" t="n">
        <v>0</v>
      </c>
      <c r="F31" s="28" t="n">
        <v>0</v>
      </c>
      <c r="G31" s="28"/>
      <c r="H31" s="60"/>
      <c r="I31" s="24" t="n">
        <v>38568</v>
      </c>
      <c r="J31" s="24" t="n">
        <v>32688</v>
      </c>
      <c r="K31" s="24" t="n">
        <v>4066</v>
      </c>
      <c r="L31" s="24" t="n">
        <v>1814</v>
      </c>
      <c r="M31" s="24" t="s">
        <v>24</v>
      </c>
      <c r="N31" s="24" t="n">
        <v>0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4105</v>
      </c>
      <c r="C34" s="24" t="n">
        <v>1845</v>
      </c>
      <c r="D34" s="24" t="n">
        <v>1845</v>
      </c>
      <c r="E34" s="28" t="n">
        <v>0</v>
      </c>
      <c r="F34" s="28" t="n">
        <v>0</v>
      </c>
      <c r="G34" s="28"/>
      <c r="H34" s="60"/>
      <c r="I34" s="24" t="n">
        <v>2260</v>
      </c>
      <c r="J34" s="24" t="n">
        <v>1912</v>
      </c>
      <c r="K34" s="24" t="n">
        <v>308</v>
      </c>
      <c r="L34" s="24" t="s">
        <v>68</v>
      </c>
      <c r="M34" s="24" t="n">
        <v>40</v>
      </c>
      <c r="N34" s="24" t="n">
        <v>0</v>
      </c>
      <c r="O34" s="24" t="n">
        <v>0</v>
      </c>
      <c r="P34" s="24" t="n">
        <v>33</v>
      </c>
      <c r="Q34" s="61"/>
      <c r="R34" s="61" t="n">
        <v>1845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2759</v>
      </c>
      <c r="C35" s="24" t="n">
        <v>1228</v>
      </c>
      <c r="D35" s="24" t="n">
        <v>1228</v>
      </c>
      <c r="E35" s="28" t="n">
        <v>0</v>
      </c>
      <c r="F35" s="28" t="n">
        <v>0</v>
      </c>
      <c r="G35" s="28"/>
      <c r="H35" s="60"/>
      <c r="I35" s="24" t="n">
        <v>1531</v>
      </c>
      <c r="J35" s="24" t="n">
        <v>1262</v>
      </c>
      <c r="K35" s="24" t="n">
        <v>229</v>
      </c>
      <c r="L35" s="24" t="s">
        <v>68</v>
      </c>
      <c r="M35" s="24" t="n">
        <v>4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4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60"/>
      <c r="F37" s="68"/>
      <c r="G37" s="21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57" customFormat="true" ht="12.75" hidden="false" customHeight="false" outlineLevel="0" collapsed="false">
      <c r="A38" s="38" t="s">
        <v>71</v>
      </c>
      <c r="B38" s="36"/>
      <c r="C38" s="37"/>
      <c r="D38" s="37"/>
      <c r="E38" s="37"/>
      <c r="F38" s="68"/>
      <c r="G38" s="37"/>
      <c r="H38" s="37"/>
      <c r="I38" s="37"/>
      <c r="J38" s="37"/>
      <c r="K38" s="37"/>
      <c r="L38" s="86"/>
      <c r="M38" s="86"/>
      <c r="N38" s="86"/>
      <c r="O38" s="86"/>
      <c r="P38" s="86"/>
      <c r="Q38" s="87"/>
    </row>
    <row r="39" s="67" customFormat="true" ht="9" hidden="false" customHeight="true" outlineLevel="0" collapsed="false">
      <c r="A39" s="38" t="s">
        <v>72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67" customFormat="true" ht="9" hidden="false" customHeight="true" outlineLevel="0" collapsed="false">
      <c r="A40" s="38" t="s">
        <v>115</v>
      </c>
      <c r="B40" s="68"/>
      <c r="C40" s="68"/>
      <c r="D40" s="68"/>
      <c r="E40" s="68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38" customFormat="true" ht="9" hidden="false" customHeight="true" outlineLevel="0" collapsed="false">
      <c r="A41" s="38" t="s">
        <v>34</v>
      </c>
      <c r="B41" s="83"/>
      <c r="C41" s="83"/>
      <c r="D41" s="83"/>
      <c r="E41" s="68"/>
      <c r="F41" s="70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B42" s="70"/>
      <c r="C42" s="70"/>
      <c r="D42" s="70"/>
      <c r="E42" s="69"/>
      <c r="F42" s="70"/>
      <c r="G42" s="70"/>
      <c r="H42" s="70"/>
      <c r="I42" s="70"/>
      <c r="J42" s="70"/>
      <c r="K42" s="70"/>
      <c r="L42" s="70"/>
      <c r="M42" s="70"/>
      <c r="N42" s="70"/>
    </row>
    <row r="43" s="38" customFormat="true" ht="9" hidden="false" customHeight="true" outlineLevel="0" collapsed="false">
      <c r="B43" s="70"/>
      <c r="C43" s="70"/>
      <c r="D43" s="70"/>
      <c r="E43" s="69"/>
      <c r="F43" s="71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69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1"/>
      <c r="C45" s="71"/>
      <c r="D45" s="71"/>
      <c r="E45" s="71"/>
      <c r="F45" s="42"/>
      <c r="G45" s="71"/>
      <c r="H45" s="71"/>
      <c r="I45" s="71"/>
      <c r="J45" s="71"/>
      <c r="K45" s="71"/>
      <c r="L45" s="71"/>
      <c r="M45" s="71"/>
      <c r="N45" s="71"/>
    </row>
    <row r="46" s="38" customFormat="true" ht="9" hidden="false" customHeight="true" outlineLevel="0" collapsed="false">
      <c r="E46" s="67"/>
      <c r="F46" s="42"/>
    </row>
    <row r="47" s="42" customFormat="true" ht="9" hidden="false" customHeight="false" outlineLevel="0" collapsed="false">
      <c r="A47" s="38"/>
      <c r="E47" s="73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  <c r="F72" s="75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E77" s="73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12.75" hidden="false" customHeight="false" outlineLevel="0" collapsed="false">
      <c r="E102" s="73"/>
      <c r="F102" s="1"/>
    </row>
    <row r="103" s="42" customFormat="true" ht="12.75" hidden="false" customHeight="false" outlineLevel="0" collapsed="false">
      <c r="E103" s="73"/>
      <c r="F103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H16:IV16 E21:F21 A1:E3 F1:F4 E6:F9 E23:F23 E25:F26 E30:F30 E22:O22 G23:O31 G17:O21 U33:IV65536 G33:T33 P17:IV31 G32:IV32 J5:P15 E17:F17 E4:E5 N2:P3 Q1:IV15 E34:T65536 G1:I15 J1:M3 B4:D65536 A52:A65536 A49:A50 A42:A47 A4:A40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28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9.28"/>
    <col collapsed="false" customWidth="true" hidden="false" outlineLevel="0" max="14" min="13" style="1" width="9.28"/>
    <col collapsed="false" customWidth="true" hidden="true" outlineLevel="0" max="15" min="15" style="1" width="12.7"/>
    <col collapsed="false" customWidth="true" hidden="false" outlineLevel="0" max="16" min="16" style="1" width="7.85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116</v>
      </c>
      <c r="N1" s="4"/>
      <c r="O1" s="4"/>
      <c r="P1" s="4"/>
    </row>
    <row r="2" s="9" customFormat="true" ht="15.95" hidden="false" customHeight="true" outlineLevel="0" collapsed="false">
      <c r="A2" s="2" t="s">
        <v>117</v>
      </c>
      <c r="B2" s="45"/>
      <c r="C2" s="7"/>
      <c r="D2" s="8"/>
      <c r="E2" s="45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86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99378</v>
      </c>
      <c r="C10" s="24" t="n">
        <v>56811</v>
      </c>
      <c r="D10" s="24" t="n">
        <v>56811</v>
      </c>
      <c r="E10" s="28" t="n">
        <v>0</v>
      </c>
      <c r="F10" s="28" t="n">
        <v>0</v>
      </c>
      <c r="G10" s="28"/>
      <c r="H10" s="60"/>
      <c r="I10" s="24" t="n">
        <v>42567</v>
      </c>
      <c r="J10" s="24" t="n">
        <v>28103</v>
      </c>
      <c r="K10" s="24" t="n">
        <v>9330</v>
      </c>
      <c r="L10" s="24" t="n">
        <v>0</v>
      </c>
      <c r="M10" s="24" t="n">
        <v>3699</v>
      </c>
      <c r="N10" s="24" t="n">
        <v>1435</v>
      </c>
      <c r="O10" s="24" t="n">
        <v>0</v>
      </c>
      <c r="P10" s="24" t="n">
        <v>208</v>
      </c>
      <c r="Q10" s="61"/>
      <c r="R10" s="61" t="n">
        <v>56603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5028</v>
      </c>
      <c r="C11" s="24" t="n">
        <v>5978</v>
      </c>
      <c r="D11" s="24" t="n">
        <v>5978</v>
      </c>
      <c r="E11" s="28" t="n">
        <v>0</v>
      </c>
      <c r="F11" s="28" t="n">
        <v>0</v>
      </c>
      <c r="G11" s="28"/>
      <c r="H11" s="60"/>
      <c r="I11" s="24" t="n">
        <v>9050</v>
      </c>
      <c r="J11" s="24" t="n">
        <v>6702</v>
      </c>
      <c r="K11" s="24" t="n">
        <v>1898</v>
      </c>
      <c r="L11" s="24" t="n">
        <v>0</v>
      </c>
      <c r="M11" s="24" t="s">
        <v>68</v>
      </c>
      <c r="N11" s="24" t="n">
        <v>45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1918</v>
      </c>
      <c r="C12" s="24" t="n">
        <v>9680</v>
      </c>
      <c r="D12" s="24" t="n">
        <v>9680</v>
      </c>
      <c r="E12" s="28" t="n">
        <v>0</v>
      </c>
      <c r="F12" s="28" t="n">
        <v>0</v>
      </c>
      <c r="G12" s="28"/>
      <c r="H12" s="60"/>
      <c r="I12" s="24" t="n">
        <v>12238</v>
      </c>
      <c r="J12" s="24" t="n">
        <v>9094</v>
      </c>
      <c r="K12" s="24" t="n">
        <v>2871</v>
      </c>
      <c r="L12" s="24" t="n">
        <v>0</v>
      </c>
      <c r="M12" s="24" t="s">
        <v>68</v>
      </c>
      <c r="N12" s="24" t="n">
        <v>273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37022</v>
      </c>
      <c r="C13" s="24" t="n">
        <v>25136</v>
      </c>
      <c r="D13" s="24" t="n">
        <v>25136</v>
      </c>
      <c r="E13" s="28" t="n">
        <v>0</v>
      </c>
      <c r="F13" s="28" t="n">
        <v>0</v>
      </c>
      <c r="G13" s="28"/>
      <c r="H13" s="60"/>
      <c r="I13" s="24" t="n">
        <v>11886</v>
      </c>
      <c r="J13" s="24" t="n">
        <v>8242</v>
      </c>
      <c r="K13" s="24" t="n">
        <v>3230</v>
      </c>
      <c r="L13" s="24" t="n">
        <v>0</v>
      </c>
      <c r="M13" s="24" t="s">
        <v>68</v>
      </c>
      <c r="N13" s="24" t="n">
        <v>414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4981</v>
      </c>
      <c r="C14" s="24" t="n">
        <v>9439</v>
      </c>
      <c r="D14" s="24" t="n">
        <v>9439</v>
      </c>
      <c r="E14" s="28" t="n">
        <v>0</v>
      </c>
      <c r="F14" s="28" t="n">
        <v>0</v>
      </c>
      <c r="G14" s="28"/>
      <c r="H14" s="60"/>
      <c r="I14" s="24" t="n">
        <v>5542</v>
      </c>
      <c r="J14" s="24" t="n">
        <v>4065</v>
      </c>
      <c r="K14" s="24" t="n">
        <v>1331</v>
      </c>
      <c r="L14" s="24" t="n">
        <v>0</v>
      </c>
      <c r="M14" s="24" t="s">
        <v>68</v>
      </c>
      <c r="N14" s="24" t="n">
        <v>146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6730</v>
      </c>
      <c r="C15" s="24" t="n">
        <v>6578</v>
      </c>
      <c r="D15" s="24" t="n">
        <v>6578</v>
      </c>
      <c r="E15" s="28" t="n">
        <v>0</v>
      </c>
      <c r="F15" s="28" t="n">
        <v>0</v>
      </c>
      <c r="G15" s="28"/>
      <c r="H15" s="60"/>
      <c r="I15" s="24" t="n">
        <v>152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152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3699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3699</v>
      </c>
      <c r="J16" s="24" t="n">
        <v>0</v>
      </c>
      <c r="K16" s="24" t="n">
        <v>0</v>
      </c>
      <c r="L16" s="24" t="n">
        <v>0</v>
      </c>
      <c r="M16" s="24" t="n">
        <v>3699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5743</v>
      </c>
      <c r="C19" s="24" t="n">
        <v>5743</v>
      </c>
      <c r="D19" s="24" t="n">
        <v>5743</v>
      </c>
      <c r="E19" s="28" t="n">
        <v>0</v>
      </c>
      <c r="F19" s="28" t="n">
        <v>0</v>
      </c>
      <c r="G19" s="28"/>
      <c r="H19" s="60"/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93180</v>
      </c>
      <c r="C20" s="24" t="n">
        <v>51068</v>
      </c>
      <c r="D20" s="24" t="n">
        <v>51068</v>
      </c>
      <c r="E20" s="28" t="n">
        <v>0</v>
      </c>
      <c r="F20" s="28" t="n">
        <v>0</v>
      </c>
      <c r="G20" s="28"/>
      <c r="H20" s="60"/>
      <c r="I20" s="24" t="n">
        <v>42112</v>
      </c>
      <c r="J20" s="24" t="n">
        <v>27648</v>
      </c>
      <c r="K20" s="24" t="n">
        <v>9330</v>
      </c>
      <c r="L20" s="24" t="n">
        <v>0</v>
      </c>
      <c r="M20" s="24" t="n">
        <v>3699</v>
      </c>
      <c r="N20" s="24" t="n">
        <v>1435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s">
        <v>24</v>
      </c>
      <c r="C21" s="24" t="s">
        <v>24</v>
      </c>
      <c r="D21" s="24" t="s">
        <v>24</v>
      </c>
      <c r="E21" s="28" t="n">
        <v>0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s">
        <v>24</v>
      </c>
      <c r="N21" s="24" t="s">
        <v>24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369703</v>
      </c>
      <c r="C24" s="24" t="n">
        <v>195298</v>
      </c>
      <c r="D24" s="24" t="n">
        <v>195298</v>
      </c>
      <c r="E24" s="28" t="n">
        <v>0</v>
      </c>
      <c r="F24" s="28" t="n">
        <v>0</v>
      </c>
      <c r="G24" s="28"/>
      <c r="H24" s="60"/>
      <c r="I24" s="24" t="n">
        <v>174405</v>
      </c>
      <c r="J24" s="24" t="n">
        <v>116078</v>
      </c>
      <c r="K24" s="24" t="n">
        <v>38523</v>
      </c>
      <c r="L24" s="24" t="n">
        <v>0</v>
      </c>
      <c r="M24" s="24" t="n">
        <v>12938</v>
      </c>
      <c r="N24" s="24" t="n">
        <v>6866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211877</v>
      </c>
      <c r="C26" s="24" t="n">
        <v>156157</v>
      </c>
      <c r="D26" s="24" t="n">
        <v>156157</v>
      </c>
      <c r="E26" s="28" t="n">
        <v>0</v>
      </c>
      <c r="F26" s="28" t="n">
        <v>0</v>
      </c>
      <c r="G26" s="28"/>
      <c r="H26" s="60"/>
      <c r="I26" s="24" t="n">
        <v>55720</v>
      </c>
      <c r="J26" s="24" t="s">
        <v>24</v>
      </c>
      <c r="K26" s="24" t="n">
        <v>37037</v>
      </c>
      <c r="L26" s="24" t="n">
        <v>0</v>
      </c>
      <c r="M26" s="24" t="n">
        <v>12686</v>
      </c>
      <c r="N26" s="24" t="n">
        <v>5997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68057</v>
      </c>
      <c r="C28" s="24" t="n">
        <v>35390</v>
      </c>
      <c r="D28" s="24" t="n">
        <v>35390</v>
      </c>
      <c r="E28" s="28" t="n">
        <v>0</v>
      </c>
      <c r="F28" s="28" t="n">
        <v>0</v>
      </c>
      <c r="G28" s="28"/>
      <c r="H28" s="60"/>
      <c r="I28" s="24" t="n">
        <v>32667</v>
      </c>
      <c r="J28" s="24" t="n">
        <v>22831</v>
      </c>
      <c r="K28" s="24" t="n">
        <v>8275</v>
      </c>
      <c r="L28" s="24" t="n">
        <v>0</v>
      </c>
      <c r="M28" s="24" t="n">
        <v>1150</v>
      </c>
      <c r="N28" s="24" t="n">
        <v>411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2998</v>
      </c>
      <c r="C29" s="24" t="n">
        <v>2157</v>
      </c>
      <c r="D29" s="24" t="n">
        <v>2157</v>
      </c>
      <c r="E29" s="28" t="n">
        <v>0</v>
      </c>
      <c r="F29" s="28" t="n">
        <v>0</v>
      </c>
      <c r="G29" s="28"/>
      <c r="H29" s="60"/>
      <c r="I29" s="24" t="n">
        <v>841</v>
      </c>
      <c r="J29" s="24" t="n">
        <v>0</v>
      </c>
      <c r="K29" s="24" t="n">
        <v>841</v>
      </c>
      <c r="L29" s="24" t="n">
        <v>0</v>
      </c>
      <c r="M29" s="24" t="n">
        <v>0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65059</v>
      </c>
      <c r="C30" s="24" t="n">
        <v>33233</v>
      </c>
      <c r="D30" s="24" t="n">
        <v>33233</v>
      </c>
      <c r="E30" s="28" t="n">
        <v>0</v>
      </c>
      <c r="F30" s="28" t="n">
        <v>0</v>
      </c>
      <c r="G30" s="28"/>
      <c r="H30" s="60"/>
      <c r="I30" s="24" t="n">
        <v>31826</v>
      </c>
      <c r="J30" s="24" t="n">
        <v>22831</v>
      </c>
      <c r="K30" s="24" t="n">
        <v>7434</v>
      </c>
      <c r="L30" s="24" t="n">
        <v>0</v>
      </c>
      <c r="M30" s="24" t="n">
        <v>1150</v>
      </c>
      <c r="N30" s="24" t="n">
        <v>411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8" t="n">
        <v>0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s">
        <v>24</v>
      </c>
      <c r="N31" s="24" t="s">
        <v>24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173</v>
      </c>
      <c r="C34" s="24" t="n">
        <v>1329</v>
      </c>
      <c r="D34" s="24" t="n">
        <v>1329</v>
      </c>
      <c r="E34" s="28" t="n">
        <v>0</v>
      </c>
      <c r="F34" s="28" t="n">
        <v>0</v>
      </c>
      <c r="G34" s="28"/>
      <c r="H34" s="60"/>
      <c r="I34" s="24" t="n">
        <v>844</v>
      </c>
      <c r="J34" s="24" t="n">
        <v>563</v>
      </c>
      <c r="K34" s="24" t="n">
        <v>207</v>
      </c>
      <c r="L34" s="24" t="n">
        <v>0</v>
      </c>
      <c r="M34" s="24" t="n">
        <v>40</v>
      </c>
      <c r="N34" s="24" t="n">
        <v>34</v>
      </c>
      <c r="O34" s="24" t="n">
        <v>0</v>
      </c>
      <c r="P34" s="24" t="n">
        <v>0</v>
      </c>
      <c r="Q34" s="61"/>
      <c r="R34" s="61" t="n">
        <v>1329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002</v>
      </c>
      <c r="C35" s="24" t="n">
        <v>594</v>
      </c>
      <c r="D35" s="24" t="n">
        <v>594</v>
      </c>
      <c r="E35" s="28" t="n">
        <v>0</v>
      </c>
      <c r="F35" s="28" t="n">
        <v>0</v>
      </c>
      <c r="G35" s="28"/>
      <c r="H35" s="60"/>
      <c r="I35" s="24" t="n">
        <v>408</v>
      </c>
      <c r="J35" s="24" t="n">
        <v>247</v>
      </c>
      <c r="K35" s="24" t="n">
        <v>141</v>
      </c>
      <c r="L35" s="24" t="n">
        <v>0</v>
      </c>
      <c r="M35" s="24" t="n">
        <v>2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64"/>
      <c r="P36" s="65"/>
      <c r="Q36" s="64"/>
      <c r="R36" s="64"/>
      <c r="S36" s="66"/>
    </row>
    <row r="37" customFormat="false" ht="12.75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64"/>
      <c r="P37" s="86"/>
      <c r="Q37" s="64"/>
      <c r="R37" s="64"/>
      <c r="S37" s="66"/>
    </row>
    <row r="38" s="8" customFormat="true" ht="15" hidden="false" customHeight="true" outlineLevel="0" collapsed="false">
      <c r="A38" s="38" t="s">
        <v>71</v>
      </c>
      <c r="B38" s="85"/>
      <c r="C38" s="21"/>
      <c r="D38" s="21"/>
      <c r="E38" s="60"/>
      <c r="F38" s="68"/>
      <c r="G38" s="21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57" customFormat="true" ht="12.75" hidden="false" customHeight="fals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86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18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H16:IV16 E21:F21 A1:E3 F1:F4 E6:F9 E23:F23 E25:F26 E30:F30 E22:O22 G23:O31 G17:O21 U33:IV65536 G33:T33 P17:IV31 G32:IV32 E17:F17 E4:E5 M2:P3 J5:P15 Q1:IV15 E34:T65536 G1:I15 J1:L3 B4:D65536 A52:A65536 A49:A50 A42:A47 A4:A40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0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2" min="9" style="1" width="10.28"/>
    <col collapsed="false" customWidth="true" hidden="true" outlineLevel="0" max="15" min="13" style="1" width="12.7"/>
    <col collapsed="false" customWidth="true" hidden="false" outlineLevel="0" max="16" min="16" style="1" width="7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4" t="s">
        <v>119</v>
      </c>
      <c r="M1" s="4"/>
      <c r="N1" s="4"/>
      <c r="O1" s="4"/>
      <c r="P1" s="4"/>
    </row>
    <row r="2" s="9" customFormat="true" ht="15.95" hidden="false" customHeight="true" outlineLevel="0" collapsed="false">
      <c r="A2" s="2" t="s">
        <v>120</v>
      </c>
      <c r="B2" s="45"/>
      <c r="C2" s="8"/>
      <c r="D2" s="8"/>
      <c r="E2" s="8"/>
      <c r="F2" s="8"/>
      <c r="G2" s="45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94025</v>
      </c>
      <c r="C10" s="24" t="n">
        <v>59251</v>
      </c>
      <c r="D10" s="24" t="n">
        <v>42008</v>
      </c>
      <c r="E10" s="24" t="n">
        <v>17243</v>
      </c>
      <c r="F10" s="28" t="n">
        <v>0</v>
      </c>
      <c r="G10" s="28"/>
      <c r="H10" s="60"/>
      <c r="I10" s="24" t="n">
        <v>34774</v>
      </c>
      <c r="J10" s="24" t="n">
        <v>26358</v>
      </c>
      <c r="K10" s="24" t="n">
        <v>7259</v>
      </c>
      <c r="L10" s="24" t="n">
        <v>1157</v>
      </c>
      <c r="M10" s="24" t="n">
        <v>0</v>
      </c>
      <c r="N10" s="24" t="n">
        <v>0</v>
      </c>
      <c r="O10" s="24" t="n">
        <v>0</v>
      </c>
      <c r="P10" s="24" t="n">
        <v>1885</v>
      </c>
      <c r="Q10" s="61"/>
      <c r="R10" s="61" t="n">
        <v>40123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7799</v>
      </c>
      <c r="C11" s="24" t="n">
        <v>7429</v>
      </c>
      <c r="D11" s="24" t="n">
        <v>5319</v>
      </c>
      <c r="E11" s="24" t="n">
        <v>2110</v>
      </c>
      <c r="F11" s="28" t="n">
        <v>0</v>
      </c>
      <c r="G11" s="28"/>
      <c r="H11" s="60"/>
      <c r="I11" s="24" t="n">
        <v>10370</v>
      </c>
      <c r="J11" s="24" t="n">
        <v>7523</v>
      </c>
      <c r="K11" s="24" t="n">
        <v>2478</v>
      </c>
      <c r="L11" s="24" t="n">
        <v>369</v>
      </c>
      <c r="M11" s="24" t="s">
        <v>93</v>
      </c>
      <c r="N11" s="24" t="n">
        <v>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6155</v>
      </c>
      <c r="C12" s="24" t="n">
        <v>7350</v>
      </c>
      <c r="D12" s="24" t="n">
        <v>4996</v>
      </c>
      <c r="E12" s="24" t="n">
        <v>2354</v>
      </c>
      <c r="F12" s="28" t="n">
        <v>0</v>
      </c>
      <c r="G12" s="28"/>
      <c r="H12" s="60"/>
      <c r="I12" s="24" t="n">
        <v>8805</v>
      </c>
      <c r="J12" s="24" t="n">
        <v>6546</v>
      </c>
      <c r="K12" s="24" t="n">
        <v>1814</v>
      </c>
      <c r="L12" s="24" t="n">
        <v>445</v>
      </c>
      <c r="M12" s="24" t="s">
        <v>93</v>
      </c>
      <c r="N12" s="24" t="n">
        <v>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42840</v>
      </c>
      <c r="C13" s="24" t="n">
        <v>30842</v>
      </c>
      <c r="D13" s="24" t="n">
        <v>20212</v>
      </c>
      <c r="E13" s="24" t="n">
        <v>10630</v>
      </c>
      <c r="F13" s="28" t="n">
        <v>0</v>
      </c>
      <c r="G13" s="28"/>
      <c r="H13" s="60"/>
      <c r="I13" s="24" t="n">
        <v>11998</v>
      </c>
      <c r="J13" s="24" t="n">
        <v>9404</v>
      </c>
      <c r="K13" s="24" t="n">
        <v>2330</v>
      </c>
      <c r="L13" s="24" t="n">
        <v>264</v>
      </c>
      <c r="M13" s="24" t="s">
        <v>93</v>
      </c>
      <c r="N13" s="24" t="n">
        <v>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8973</v>
      </c>
      <c r="C14" s="24" t="n">
        <v>5372</v>
      </c>
      <c r="D14" s="24" t="n">
        <v>3848</v>
      </c>
      <c r="E14" s="24" t="n">
        <v>1524</v>
      </c>
      <c r="F14" s="28" t="n">
        <v>0</v>
      </c>
      <c r="G14" s="28"/>
      <c r="H14" s="60"/>
      <c r="I14" s="24" t="n">
        <v>3601</v>
      </c>
      <c r="J14" s="24" t="n">
        <v>2885</v>
      </c>
      <c r="K14" s="24" t="n">
        <v>637</v>
      </c>
      <c r="L14" s="24" t="n">
        <v>79</v>
      </c>
      <c r="M14" s="24" t="s">
        <v>93</v>
      </c>
      <c r="N14" s="24" t="n">
        <v>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8258</v>
      </c>
      <c r="C15" s="24" t="n">
        <v>8258</v>
      </c>
      <c r="D15" s="24" t="n">
        <v>7633</v>
      </c>
      <c r="E15" s="24" t="n">
        <v>625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0</v>
      </c>
      <c r="O15" s="24" t="n">
        <v>0</v>
      </c>
      <c r="P15" s="61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4081</v>
      </c>
      <c r="C19" s="24" t="n">
        <v>3656</v>
      </c>
      <c r="D19" s="24" t="n">
        <v>3656</v>
      </c>
      <c r="E19" s="24" t="s">
        <v>24</v>
      </c>
      <c r="F19" s="28" t="n">
        <v>0</v>
      </c>
      <c r="G19" s="28"/>
      <c r="H19" s="60"/>
      <c r="I19" s="24" t="n">
        <v>425</v>
      </c>
      <c r="J19" s="24" t="n">
        <v>425</v>
      </c>
      <c r="K19" s="24" t="s">
        <v>24</v>
      </c>
      <c r="L19" s="24" t="s">
        <v>24</v>
      </c>
      <c r="M19" s="24" t="n">
        <v>0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84599</v>
      </c>
      <c r="C20" s="24" t="n">
        <v>50350</v>
      </c>
      <c r="D20" s="24" t="n">
        <v>33107</v>
      </c>
      <c r="E20" s="24" t="n">
        <v>17243</v>
      </c>
      <c r="F20" s="28" t="n">
        <v>0</v>
      </c>
      <c r="G20" s="28"/>
      <c r="H20" s="60"/>
      <c r="I20" s="24" t="n">
        <v>34249</v>
      </c>
      <c r="J20" s="24" t="n">
        <v>25833</v>
      </c>
      <c r="K20" s="24" t="n">
        <v>7259</v>
      </c>
      <c r="L20" s="24" t="n">
        <v>1157</v>
      </c>
      <c r="M20" s="24" t="n">
        <v>0</v>
      </c>
      <c r="N20" s="24" t="n">
        <v>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5245</v>
      </c>
      <c r="C21" s="24" t="n">
        <v>5245</v>
      </c>
      <c r="D21" s="24" t="n">
        <v>5245</v>
      </c>
      <c r="E21" s="24" t="s">
        <v>24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s">
        <v>24</v>
      </c>
      <c r="M21" s="24" t="n">
        <v>0</v>
      </c>
      <c r="N21" s="24" t="n">
        <v>0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392763</v>
      </c>
      <c r="C24" s="24" t="n">
        <v>261332</v>
      </c>
      <c r="D24" s="24" t="n">
        <v>203339</v>
      </c>
      <c r="E24" s="24" t="n">
        <v>57993</v>
      </c>
      <c r="F24" s="28" t="n">
        <v>0</v>
      </c>
      <c r="G24" s="28"/>
      <c r="H24" s="60"/>
      <c r="I24" s="24" t="n">
        <v>131431</v>
      </c>
      <c r="J24" s="24" t="n">
        <v>92812</v>
      </c>
      <c r="K24" s="24" t="n">
        <v>35649</v>
      </c>
      <c r="L24" s="24" t="n">
        <v>2970</v>
      </c>
      <c r="M24" s="24" t="n">
        <v>0</v>
      </c>
      <c r="N24" s="24" t="n">
        <v>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278726</v>
      </c>
      <c r="C26" s="24" t="n">
        <v>249666</v>
      </c>
      <c r="D26" s="24" t="n">
        <v>173297</v>
      </c>
      <c r="E26" s="24" t="n">
        <v>76369</v>
      </c>
      <c r="F26" s="28" t="n">
        <v>0</v>
      </c>
      <c r="G26" s="28"/>
      <c r="H26" s="60"/>
      <c r="I26" s="24" t="n">
        <v>29060</v>
      </c>
      <c r="J26" s="24" t="s">
        <v>24</v>
      </c>
      <c r="K26" s="24" t="n">
        <v>26104</v>
      </c>
      <c r="L26" s="24" t="n">
        <v>2956</v>
      </c>
      <c r="M26" s="24" t="n">
        <v>0</v>
      </c>
      <c r="N26" s="24" t="n">
        <v>0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54055</v>
      </c>
      <c r="C28" s="24" t="n">
        <v>33884</v>
      </c>
      <c r="D28" s="24" t="n">
        <v>28033</v>
      </c>
      <c r="E28" s="24" t="n">
        <v>5851</v>
      </c>
      <c r="F28" s="28" t="n">
        <v>0</v>
      </c>
      <c r="G28" s="28"/>
      <c r="H28" s="60"/>
      <c r="I28" s="24" t="n">
        <v>20171</v>
      </c>
      <c r="J28" s="24" t="n">
        <v>14754</v>
      </c>
      <c r="K28" s="24" t="n">
        <v>4726</v>
      </c>
      <c r="L28" s="24" t="n">
        <v>691</v>
      </c>
      <c r="M28" s="24" t="n">
        <v>0</v>
      </c>
      <c r="N28" s="24" t="n">
        <v>0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425</v>
      </c>
      <c r="C29" s="24" t="n">
        <v>296</v>
      </c>
      <c r="D29" s="24" t="n">
        <v>296</v>
      </c>
      <c r="E29" s="24" t="s">
        <v>24</v>
      </c>
      <c r="F29" s="28" t="n">
        <v>0</v>
      </c>
      <c r="G29" s="28"/>
      <c r="H29" s="60"/>
      <c r="I29" s="24" t="n">
        <v>129</v>
      </c>
      <c r="J29" s="24" t="s">
        <v>24</v>
      </c>
      <c r="K29" s="24" t="n">
        <v>129</v>
      </c>
      <c r="L29" s="24" t="s">
        <v>24</v>
      </c>
      <c r="M29" s="24" t="n">
        <v>0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49163</v>
      </c>
      <c r="C30" s="24" t="n">
        <v>29121</v>
      </c>
      <c r="D30" s="24" t="n">
        <v>23270</v>
      </c>
      <c r="E30" s="24" t="n">
        <v>5851</v>
      </c>
      <c r="F30" s="28" t="n">
        <v>0</v>
      </c>
      <c r="G30" s="28"/>
      <c r="H30" s="60"/>
      <c r="I30" s="24" t="n">
        <v>20042</v>
      </c>
      <c r="J30" s="24" t="n">
        <v>14754</v>
      </c>
      <c r="K30" s="24" t="n">
        <v>4597</v>
      </c>
      <c r="L30" s="24" t="n">
        <v>691</v>
      </c>
      <c r="M30" s="24" t="n">
        <v>0</v>
      </c>
      <c r="N30" s="24" t="n">
        <v>0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4467</v>
      </c>
      <c r="C31" s="24" t="n">
        <v>4467</v>
      </c>
      <c r="D31" s="24" t="n">
        <v>4467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s">
        <v>24</v>
      </c>
      <c r="M31" s="24" t="n">
        <v>0</v>
      </c>
      <c r="N31" s="24" t="n">
        <v>0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011</v>
      </c>
      <c r="C34" s="24" t="n">
        <v>1260</v>
      </c>
      <c r="D34" s="24" t="n">
        <v>941</v>
      </c>
      <c r="E34" s="24" t="n">
        <v>319</v>
      </c>
      <c r="F34" s="28" t="n">
        <v>0</v>
      </c>
      <c r="G34" s="28"/>
      <c r="H34" s="60"/>
      <c r="I34" s="24" t="n">
        <v>751</v>
      </c>
      <c r="J34" s="24" t="n">
        <v>576</v>
      </c>
      <c r="K34" s="24" t="n">
        <v>175</v>
      </c>
      <c r="L34" s="24" t="s">
        <v>68</v>
      </c>
      <c r="M34" s="24" t="n">
        <v>0</v>
      </c>
      <c r="N34" s="24" t="n">
        <v>0</v>
      </c>
      <c r="O34" s="24" t="n">
        <v>0</v>
      </c>
      <c r="P34" s="24" t="n">
        <v>19</v>
      </c>
      <c r="Q34" s="61"/>
      <c r="R34" s="61" t="n">
        <v>941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101</v>
      </c>
      <c r="C35" s="24" t="n">
        <v>674</v>
      </c>
      <c r="D35" s="24" t="n">
        <v>422</v>
      </c>
      <c r="E35" s="24" t="n">
        <v>252</v>
      </c>
      <c r="F35" s="28" t="n">
        <v>0</v>
      </c>
      <c r="G35" s="28"/>
      <c r="H35" s="60"/>
      <c r="I35" s="24" t="n">
        <v>427</v>
      </c>
      <c r="J35" s="24" t="n">
        <v>324</v>
      </c>
      <c r="K35" s="24" t="n">
        <v>103</v>
      </c>
      <c r="L35" s="24" t="s">
        <v>68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65"/>
      <c r="Q36" s="64"/>
      <c r="R36" s="64"/>
      <c r="S36" s="66"/>
    </row>
    <row r="37" s="57" customFormat="true" ht="12.75" hidden="false" customHeight="false" outlineLevel="0" collapsed="false">
      <c r="A37" s="35"/>
      <c r="B37" s="36"/>
      <c r="C37" s="37"/>
      <c r="D37" s="37"/>
      <c r="E37" s="37"/>
      <c r="F37" s="68"/>
      <c r="G37" s="37"/>
      <c r="H37" s="37"/>
      <c r="I37" s="37"/>
      <c r="J37" s="37"/>
      <c r="K37" s="37"/>
      <c r="L37" s="86"/>
      <c r="M37" s="86"/>
      <c r="N37" s="86"/>
      <c r="O37" s="86"/>
      <c r="P37" s="86"/>
      <c r="Q37" s="87"/>
    </row>
    <row r="38" s="67" customFormat="true" ht="9" hidden="false" customHeight="true" outlineLevel="0" collapsed="false">
      <c r="A38" s="38" t="s">
        <v>71</v>
      </c>
      <c r="B38" s="68"/>
      <c r="C38" s="68"/>
      <c r="D38" s="68"/>
      <c r="E38" s="68"/>
      <c r="F38" s="69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</row>
    <row r="39" s="67" customFormat="true" ht="9" hidden="false" customHeight="true" outlineLevel="0" collapsed="false">
      <c r="A39" s="38" t="s">
        <v>72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67" customFormat="true" ht="9" hidden="false" customHeight="true" outlineLevel="0" collapsed="false">
      <c r="A40" s="38" t="s">
        <v>121</v>
      </c>
      <c r="B40" s="68"/>
      <c r="C40" s="68"/>
      <c r="D40" s="68"/>
      <c r="E40" s="68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38" customFormat="true" ht="9" hidden="false" customHeight="true" outlineLevel="0" collapsed="false">
      <c r="A41" s="38" t="s">
        <v>34</v>
      </c>
      <c r="B41" s="83"/>
      <c r="C41" s="83"/>
      <c r="D41" s="83"/>
      <c r="E41" s="83"/>
      <c r="F41" s="70"/>
      <c r="G41" s="68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A42" s="38" t="s">
        <v>122</v>
      </c>
      <c r="B42" s="70"/>
      <c r="C42" s="70"/>
      <c r="D42" s="70"/>
      <c r="E42" s="70"/>
      <c r="F42" s="70"/>
      <c r="G42" s="69"/>
      <c r="H42" s="70"/>
      <c r="I42" s="70"/>
      <c r="J42" s="70"/>
      <c r="K42" s="70"/>
      <c r="L42" s="70"/>
      <c r="M42" s="70"/>
      <c r="N42" s="70"/>
    </row>
    <row r="43" s="38" customFormat="true" ht="9" hidden="false" customHeight="true" outlineLevel="0" collapsed="false">
      <c r="B43" s="70"/>
      <c r="C43" s="70"/>
      <c r="D43" s="70"/>
      <c r="E43" s="70"/>
      <c r="F43" s="71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1"/>
      <c r="C45" s="71"/>
      <c r="D45" s="71"/>
      <c r="E45" s="71"/>
      <c r="F45" s="42"/>
      <c r="G45" s="71"/>
      <c r="H45" s="71"/>
      <c r="I45" s="71"/>
      <c r="J45" s="71"/>
      <c r="K45" s="71"/>
      <c r="L45" s="71"/>
      <c r="M45" s="71"/>
      <c r="N45" s="71"/>
    </row>
    <row r="46" s="38" customFormat="true" ht="9" hidden="false" customHeight="true" outlineLevel="0" collapsed="false">
      <c r="F46" s="42"/>
      <c r="G46" s="67"/>
    </row>
    <row r="47" s="42" customFormat="true" ht="9" hidden="false" customHeight="false" outlineLevel="0" collapsed="false">
      <c r="A47" s="38"/>
      <c r="G47" s="73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F72" s="75"/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G77" s="73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12.75" hidden="false" customHeight="false" outlineLevel="0" collapsed="false">
      <c r="F102" s="1"/>
      <c r="G102" s="73"/>
    </row>
    <row r="103" s="42" customFormat="true" ht="12.75" hidden="false" customHeight="false" outlineLevel="0" collapsed="false">
      <c r="F103" s="1"/>
      <c r="G103" s="73"/>
    </row>
  </sheetData>
  <mergeCells count="6">
    <mergeCell ref="L1:P1"/>
    <mergeCell ref="A4:A5"/>
    <mergeCell ref="B4:B5"/>
    <mergeCell ref="C4:E4"/>
    <mergeCell ref="H4:H5"/>
    <mergeCell ref="I4:P4"/>
  </mergeCells>
  <conditionalFormatting sqref="A51:A65536 A48:A49 A42:A46 E10:E65536 H16:IV16 F21 A1:E3 F1:F4 E6:F9 F23 F25:F26 F30 F22:O22 G23:O31 G17:O21 U33:IV65536 G33:T33 P17:IV31 G32:IV32 F17 E5 M2:P3 J5:P15 Q1:IV15 F34:T65536 G1:I15 J1:L3 B4:D65536 A4:A40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28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true" outlineLevel="0" max="5" min="5" style="1" width="12.7"/>
    <col collapsed="false" customWidth="true" hidden="false" outlineLevel="0" max="6" min="6" style="1" width="8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true" hidden="false" outlineLevel="0" max="11" min="11" style="1" width="9.28"/>
    <col collapsed="false" customWidth="true" hidden="true" outlineLevel="0" max="12" min="12" style="1" width="12.7"/>
    <col collapsed="false" customWidth="true" hidden="false" outlineLevel="0" max="14" min="13" style="1" width="8.7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23</v>
      </c>
      <c r="N1" s="4"/>
      <c r="O1" s="4"/>
      <c r="P1" s="4"/>
    </row>
    <row r="2" s="9" customFormat="true" ht="15.95" hidden="false" customHeight="true" outlineLevel="0" collapsed="false">
      <c r="A2" s="2" t="s">
        <v>124</v>
      </c>
      <c r="B2" s="45"/>
      <c r="C2" s="8"/>
      <c r="D2" s="8"/>
      <c r="E2" s="8"/>
      <c r="F2" s="8"/>
      <c r="G2" s="45"/>
      <c r="H2" s="46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88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16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383449</v>
      </c>
      <c r="C10" s="24" t="n">
        <v>169598</v>
      </c>
      <c r="D10" s="24" t="n">
        <v>167585</v>
      </c>
      <c r="E10" s="24" t="n">
        <v>0</v>
      </c>
      <c r="F10" s="24" t="n">
        <v>2013</v>
      </c>
      <c r="G10" s="28"/>
      <c r="H10" s="60"/>
      <c r="I10" s="24" t="n">
        <v>213851</v>
      </c>
      <c r="J10" s="24" t="n">
        <v>197496</v>
      </c>
      <c r="K10" s="24" t="n">
        <v>11515</v>
      </c>
      <c r="L10" s="24" t="n">
        <v>0</v>
      </c>
      <c r="M10" s="24" t="n">
        <v>4676</v>
      </c>
      <c r="N10" s="24" t="n">
        <v>164</v>
      </c>
      <c r="O10" s="24" t="n">
        <v>0</v>
      </c>
      <c r="P10" s="24" t="n">
        <v>2737</v>
      </c>
      <c r="Q10" s="61"/>
      <c r="R10" s="61" t="n">
        <v>164848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83381</v>
      </c>
      <c r="C11" s="24" t="n">
        <v>20806</v>
      </c>
      <c r="D11" s="24" t="n">
        <v>20547</v>
      </c>
      <c r="E11" s="24" t="n">
        <v>0</v>
      </c>
      <c r="F11" s="24" t="n">
        <v>259</v>
      </c>
      <c r="G11" s="28"/>
      <c r="H11" s="60"/>
      <c r="I11" s="24" t="n">
        <v>62575</v>
      </c>
      <c r="J11" s="24" t="n">
        <v>59219</v>
      </c>
      <c r="K11" s="24" t="n">
        <v>3299</v>
      </c>
      <c r="L11" s="24" t="n">
        <v>0</v>
      </c>
      <c r="M11" s="24" t="s">
        <v>68</v>
      </c>
      <c r="N11" s="24" t="n">
        <v>57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87896</v>
      </c>
      <c r="C12" s="24" t="n">
        <v>37511</v>
      </c>
      <c r="D12" s="24" t="n">
        <v>37340</v>
      </c>
      <c r="E12" s="24" t="n">
        <v>0</v>
      </c>
      <c r="F12" s="24" t="n">
        <v>171</v>
      </c>
      <c r="G12" s="28"/>
      <c r="H12" s="60"/>
      <c r="I12" s="24" t="n">
        <v>50385</v>
      </c>
      <c r="J12" s="24" t="n">
        <v>46242</v>
      </c>
      <c r="K12" s="24" t="n">
        <v>4132</v>
      </c>
      <c r="L12" s="24" t="n">
        <v>0</v>
      </c>
      <c r="M12" s="24" t="s">
        <v>68</v>
      </c>
      <c r="N12" s="24" t="n">
        <v>11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29483</v>
      </c>
      <c r="C13" s="24" t="n">
        <v>67904</v>
      </c>
      <c r="D13" s="24" t="n">
        <v>67355</v>
      </c>
      <c r="E13" s="24" t="n">
        <v>0</v>
      </c>
      <c r="F13" s="24" t="n">
        <v>549</v>
      </c>
      <c r="G13" s="28"/>
      <c r="H13" s="60"/>
      <c r="I13" s="24" t="n">
        <v>61579</v>
      </c>
      <c r="J13" s="24" t="n">
        <v>58975</v>
      </c>
      <c r="K13" s="24" t="n">
        <v>2532</v>
      </c>
      <c r="L13" s="24" t="n">
        <v>0</v>
      </c>
      <c r="M13" s="24" t="s">
        <v>68</v>
      </c>
      <c r="N13" s="24" t="n">
        <v>72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57604</v>
      </c>
      <c r="C14" s="24" t="n">
        <v>22988</v>
      </c>
      <c r="D14" s="24" t="n">
        <v>22800</v>
      </c>
      <c r="E14" s="24" t="n">
        <v>0</v>
      </c>
      <c r="F14" s="24" t="n">
        <v>188</v>
      </c>
      <c r="G14" s="28"/>
      <c r="H14" s="60"/>
      <c r="I14" s="24" t="n">
        <v>34616</v>
      </c>
      <c r="J14" s="24" t="n">
        <v>33060</v>
      </c>
      <c r="K14" s="24" t="n">
        <v>1552</v>
      </c>
      <c r="L14" s="24" t="n">
        <v>0</v>
      </c>
      <c r="M14" s="24" t="s">
        <v>68</v>
      </c>
      <c r="N14" s="24" t="n">
        <v>4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0175</v>
      </c>
      <c r="C15" s="24" t="n">
        <v>20155</v>
      </c>
      <c r="D15" s="24" t="n">
        <v>19543</v>
      </c>
      <c r="E15" s="24" t="n">
        <v>0</v>
      </c>
      <c r="F15" s="24" t="n">
        <v>612</v>
      </c>
      <c r="G15" s="28"/>
      <c r="H15" s="60"/>
      <c r="I15" s="24" t="n">
        <v>20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20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4910</v>
      </c>
      <c r="C16" s="24" t="n">
        <v>234</v>
      </c>
      <c r="D16" s="24" t="n">
        <v>0</v>
      </c>
      <c r="E16" s="24" t="n">
        <v>0</v>
      </c>
      <c r="F16" s="24" t="n">
        <v>234</v>
      </c>
      <c r="G16" s="28"/>
      <c r="H16" s="60"/>
      <c r="I16" s="24" t="n">
        <v>4676</v>
      </c>
      <c r="J16" s="24" t="n">
        <v>0</v>
      </c>
      <c r="K16" s="24" t="n">
        <v>0</v>
      </c>
      <c r="L16" s="24" t="n">
        <v>0</v>
      </c>
      <c r="M16" s="24" t="n">
        <v>4676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 t="s">
        <v>3</v>
      </c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1649</v>
      </c>
      <c r="C19" s="24" t="n">
        <v>16391</v>
      </c>
      <c r="D19" s="24" t="n">
        <v>15398</v>
      </c>
      <c r="E19" s="24" t="n">
        <v>0</v>
      </c>
      <c r="F19" s="24" t="n">
        <v>993</v>
      </c>
      <c r="G19" s="28"/>
      <c r="H19" s="60"/>
      <c r="I19" s="24" t="n">
        <v>5258</v>
      </c>
      <c r="J19" s="24" t="n">
        <v>5258</v>
      </c>
      <c r="K19" s="24" t="s">
        <v>24</v>
      </c>
      <c r="L19" s="24" t="n">
        <v>0</v>
      </c>
      <c r="M19" s="24" t="s">
        <v>24</v>
      </c>
      <c r="N19" s="24" t="s">
        <v>24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258826</v>
      </c>
      <c r="C20" s="24" t="n">
        <v>105636</v>
      </c>
      <c r="D20" s="24" t="n">
        <v>105636</v>
      </c>
      <c r="E20" s="24" t="n">
        <v>0</v>
      </c>
      <c r="F20" s="24" t="n">
        <v>0</v>
      </c>
      <c r="G20" s="28"/>
      <c r="H20" s="60"/>
      <c r="I20" s="24" t="n">
        <v>153190</v>
      </c>
      <c r="J20" s="24" t="n">
        <v>145535</v>
      </c>
      <c r="K20" s="24" t="n">
        <v>2815</v>
      </c>
      <c r="L20" s="24" t="n">
        <v>0</v>
      </c>
      <c r="M20" s="24" t="n">
        <v>4676</v>
      </c>
      <c r="N20" s="24" t="n">
        <v>164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96456</v>
      </c>
      <c r="C21" s="24" t="n">
        <v>46551</v>
      </c>
      <c r="D21" s="24" t="n">
        <v>46551</v>
      </c>
      <c r="E21" s="24" t="s">
        <v>87</v>
      </c>
      <c r="F21" s="24" t="n">
        <v>0</v>
      </c>
      <c r="G21" s="28"/>
      <c r="H21" s="60"/>
      <c r="I21" s="24" t="n">
        <v>49905</v>
      </c>
      <c r="J21" s="24" t="n">
        <v>41205</v>
      </c>
      <c r="K21" s="24" t="n">
        <v>8700</v>
      </c>
      <c r="L21" s="24" t="n">
        <v>0</v>
      </c>
      <c r="M21" s="24" t="s">
        <v>24</v>
      </c>
      <c r="N21" s="24" t="s">
        <v>24</v>
      </c>
      <c r="O21" s="24" t="n">
        <v>0</v>
      </c>
      <c r="P21" s="61"/>
      <c r="Q21" s="61"/>
      <c r="R21" s="61"/>
      <c r="S21" s="62"/>
    </row>
    <row r="22" s="9" customFormat="true" ht="15" hidden="false" customHeight="true" outlineLevel="0" collapsed="false">
      <c r="A22" s="25" t="s">
        <v>67</v>
      </c>
      <c r="B22" s="63" t="n">
        <v>1020</v>
      </c>
      <c r="C22" s="24" t="n">
        <v>1020</v>
      </c>
      <c r="D22" s="24" t="n">
        <v>0</v>
      </c>
      <c r="E22" s="24" t="n">
        <v>0</v>
      </c>
      <c r="F22" s="24" t="n">
        <v>102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613993</v>
      </c>
      <c r="C24" s="24" t="n">
        <v>665365</v>
      </c>
      <c r="D24" s="24" t="n">
        <v>661447</v>
      </c>
      <c r="E24" s="24" t="n">
        <v>0</v>
      </c>
      <c r="F24" s="24" t="n">
        <v>3918</v>
      </c>
      <c r="G24" s="28"/>
      <c r="H24" s="60"/>
      <c r="I24" s="24" t="n">
        <v>948628</v>
      </c>
      <c r="J24" s="24" t="n">
        <v>852155</v>
      </c>
      <c r="K24" s="24" t="n">
        <v>69618</v>
      </c>
      <c r="L24" s="24" t="n">
        <v>0</v>
      </c>
      <c r="M24" s="24" t="n">
        <v>26479</v>
      </c>
      <c r="N24" s="24" t="n">
        <v>376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907955</v>
      </c>
      <c r="C26" s="24" t="n">
        <v>824703</v>
      </c>
      <c r="D26" s="24" t="n">
        <v>818414</v>
      </c>
      <c r="E26" s="24" t="n">
        <v>0</v>
      </c>
      <c r="F26" s="24" t="n">
        <v>6289</v>
      </c>
      <c r="G26" s="28"/>
      <c r="H26" s="60"/>
      <c r="I26" s="24" t="n">
        <v>83252</v>
      </c>
      <c r="J26" s="24" t="s">
        <v>24</v>
      </c>
      <c r="K26" s="24" t="n">
        <v>56810</v>
      </c>
      <c r="L26" s="24" t="n">
        <v>0</v>
      </c>
      <c r="M26" s="24" t="n">
        <v>25961</v>
      </c>
      <c r="N26" s="24" t="n">
        <v>481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195426</v>
      </c>
      <c r="C28" s="24" t="n">
        <v>64893</v>
      </c>
      <c r="D28" s="24" t="n">
        <v>64323</v>
      </c>
      <c r="E28" s="24" t="n">
        <v>0</v>
      </c>
      <c r="F28" s="24" t="n">
        <v>570</v>
      </c>
      <c r="G28" s="28"/>
      <c r="H28" s="60"/>
      <c r="I28" s="24" t="n">
        <v>130533</v>
      </c>
      <c r="J28" s="24" t="n">
        <v>120717</v>
      </c>
      <c r="K28" s="24" t="n">
        <v>8159</v>
      </c>
      <c r="L28" s="24" t="n">
        <v>0</v>
      </c>
      <c r="M28" s="24" t="n">
        <v>1641</v>
      </c>
      <c r="N28" s="24" t="n">
        <v>16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4997</v>
      </c>
      <c r="C29" s="24" t="n">
        <v>4842</v>
      </c>
      <c r="D29" s="24" t="n">
        <v>4842</v>
      </c>
      <c r="E29" s="24" t="n">
        <v>0</v>
      </c>
      <c r="F29" s="24" t="s">
        <v>24</v>
      </c>
      <c r="G29" s="28"/>
      <c r="H29" s="60"/>
      <c r="I29" s="24" t="n">
        <v>155</v>
      </c>
      <c r="J29" s="24" t="n">
        <v>7</v>
      </c>
      <c r="K29" s="24" t="n">
        <v>148</v>
      </c>
      <c r="L29" s="24" t="n">
        <v>0</v>
      </c>
      <c r="M29" s="24" t="s">
        <v>24</v>
      </c>
      <c r="N29" s="24" t="s">
        <v>24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139839</v>
      </c>
      <c r="C30" s="24" t="n">
        <v>41731</v>
      </c>
      <c r="D30" s="24" t="n">
        <v>41161</v>
      </c>
      <c r="E30" s="24" t="n">
        <v>0</v>
      </c>
      <c r="F30" s="24" t="n">
        <v>570</v>
      </c>
      <c r="G30" s="28"/>
      <c r="H30" s="60"/>
      <c r="I30" s="24" t="n">
        <v>98108</v>
      </c>
      <c r="J30" s="24" t="n">
        <v>95417</v>
      </c>
      <c r="K30" s="24" t="n">
        <v>1034</v>
      </c>
      <c r="L30" s="24" t="n">
        <v>0</v>
      </c>
      <c r="M30" s="24" t="n">
        <v>1641</v>
      </c>
      <c r="N30" s="24" t="n">
        <v>16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50590</v>
      </c>
      <c r="C31" s="24" t="n">
        <v>18320</v>
      </c>
      <c r="D31" s="24" t="n">
        <v>18320</v>
      </c>
      <c r="E31" s="24" t="s">
        <v>87</v>
      </c>
      <c r="F31" s="24" t="s">
        <v>24</v>
      </c>
      <c r="G31" s="28"/>
      <c r="H31" s="60"/>
      <c r="I31" s="24" t="n">
        <v>32270</v>
      </c>
      <c r="J31" s="24" t="n">
        <v>25293</v>
      </c>
      <c r="K31" s="24" t="n">
        <v>6977</v>
      </c>
      <c r="L31" s="24" t="n">
        <v>0</v>
      </c>
      <c r="M31" s="24" t="s">
        <v>24</v>
      </c>
      <c r="N31" s="24" t="s">
        <v>24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4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10825</v>
      </c>
      <c r="C34" s="24" t="n">
        <v>4373</v>
      </c>
      <c r="D34" s="24" t="n">
        <v>4330</v>
      </c>
      <c r="E34" s="24" t="n">
        <v>0</v>
      </c>
      <c r="F34" s="24" t="n">
        <v>43</v>
      </c>
      <c r="G34" s="28"/>
      <c r="H34" s="60"/>
      <c r="I34" s="24" t="n">
        <v>6452</v>
      </c>
      <c r="J34" s="24" t="n">
        <v>5967</v>
      </c>
      <c r="K34" s="24" t="n">
        <v>408</v>
      </c>
      <c r="L34" s="24" t="n">
        <v>0</v>
      </c>
      <c r="M34" s="24" t="n">
        <v>75</v>
      </c>
      <c r="N34" s="24" t="n">
        <v>2</v>
      </c>
      <c r="O34" s="24" t="n">
        <v>0</v>
      </c>
      <c r="P34" s="24" t="n">
        <v>16</v>
      </c>
      <c r="Q34" s="61"/>
      <c r="R34" s="61" t="n">
        <v>4330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6949</v>
      </c>
      <c r="C35" s="24" t="n">
        <v>2712</v>
      </c>
      <c r="D35" s="24" t="n">
        <v>2712</v>
      </c>
      <c r="E35" s="24" t="n">
        <v>0</v>
      </c>
      <c r="F35" s="24" t="n">
        <v>0</v>
      </c>
      <c r="G35" s="28"/>
      <c r="H35" s="60"/>
      <c r="I35" s="24" t="n">
        <v>4237</v>
      </c>
      <c r="J35" s="24" t="n">
        <v>3846</v>
      </c>
      <c r="K35" s="24" t="n">
        <v>333</v>
      </c>
      <c r="L35" s="24" t="n">
        <v>0</v>
      </c>
      <c r="M35" s="24" t="n">
        <v>58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6"/>
      <c r="B37" s="101"/>
      <c r="C37" s="102"/>
      <c r="D37" s="102"/>
      <c r="E37" s="105"/>
      <c r="F37" s="68"/>
      <c r="G37" s="103"/>
      <c r="H37" s="102"/>
      <c r="I37" s="102"/>
      <c r="J37" s="102"/>
      <c r="K37" s="102"/>
      <c r="L37" s="102"/>
      <c r="M37" s="81"/>
      <c r="N37" s="81"/>
      <c r="O37" s="81"/>
      <c r="P37" s="81"/>
      <c r="Q37" s="81"/>
      <c r="R37" s="82"/>
    </row>
    <row r="38" s="8" customFormat="true" ht="9" hidden="false" customHeight="true" outlineLevel="0" collapsed="false">
      <c r="A38" s="38" t="s">
        <v>71</v>
      </c>
      <c r="B38" s="101"/>
      <c r="C38" s="102"/>
      <c r="D38" s="102"/>
      <c r="E38" s="105"/>
      <c r="F38" s="68"/>
      <c r="G38" s="103"/>
      <c r="H38" s="102"/>
      <c r="I38" s="102"/>
      <c r="J38" s="102"/>
      <c r="K38" s="102"/>
      <c r="L38" s="102"/>
      <c r="M38" s="81"/>
      <c r="N38" s="81"/>
      <c r="O38" s="81"/>
      <c r="P38" s="81"/>
      <c r="Q38" s="81"/>
      <c r="R38" s="82"/>
    </row>
    <row r="39" s="8" customFormat="true" ht="9" hidden="false" customHeight="true" outlineLevel="0" collapsed="false">
      <c r="A39" s="38" t="s">
        <v>72</v>
      </c>
      <c r="B39" s="101"/>
      <c r="C39" s="102"/>
      <c r="D39" s="102"/>
      <c r="E39" s="102"/>
      <c r="F39" s="68"/>
      <c r="G39" s="103"/>
      <c r="H39" s="102"/>
      <c r="I39" s="102"/>
      <c r="J39" s="102"/>
      <c r="K39" s="102"/>
      <c r="L39" s="102"/>
      <c r="M39" s="81"/>
      <c r="N39" s="81"/>
      <c r="O39" s="81"/>
      <c r="P39" s="81"/>
      <c r="Q39" s="81"/>
      <c r="R39" s="82"/>
    </row>
    <row r="40" s="57" customFormat="true" ht="12.75" hidden="false" customHeight="false" outlineLevel="0" collapsed="false">
      <c r="A40" s="38" t="s">
        <v>125</v>
      </c>
      <c r="B40" s="104"/>
      <c r="C40" s="105"/>
      <c r="D40" s="105"/>
      <c r="E40" s="111"/>
      <c r="F40" s="69"/>
      <c r="G40" s="105"/>
      <c r="H40" s="105"/>
      <c r="I40" s="105"/>
      <c r="J40" s="68"/>
      <c r="K40" s="105"/>
      <c r="L40" s="105"/>
      <c r="M40" s="86"/>
      <c r="N40" s="86"/>
      <c r="O40" s="86"/>
      <c r="P40" s="86"/>
      <c r="Q40" s="86"/>
      <c r="R40" s="87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</row>
    <row r="42" s="38" customFormat="true" ht="9" hidden="false" customHeight="true" outlineLevel="0" collapsed="false">
      <c r="B42" s="83"/>
      <c r="C42" s="83"/>
      <c r="D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</row>
    <row r="43" s="38" customFormat="true" ht="9" hidden="false" customHeight="true" outlineLevel="0" collapsed="false">
      <c r="B43" s="83"/>
      <c r="C43" s="83"/>
      <c r="D43" s="83"/>
      <c r="F43" s="70"/>
      <c r="G43" s="68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</row>
    <row r="44" s="38" customFormat="true" ht="9" hidden="false" customHeight="true" outlineLevel="0" collapsed="false">
      <c r="B44" s="70"/>
      <c r="C44" s="70"/>
      <c r="D44" s="70"/>
      <c r="F44" s="71"/>
      <c r="G44" s="69"/>
      <c r="H44" s="70"/>
      <c r="I44" s="70"/>
      <c r="J44" s="70"/>
      <c r="K44" s="70"/>
      <c r="L44" s="70"/>
      <c r="M44" s="70"/>
      <c r="N44" s="70"/>
      <c r="O44" s="70"/>
    </row>
    <row r="45" s="38" customFormat="true" ht="9" hidden="false" customHeight="true" outlineLevel="0" collapsed="false">
      <c r="B45" s="70"/>
      <c r="C45" s="70"/>
      <c r="D45" s="70"/>
      <c r="G45" s="69"/>
      <c r="H45" s="70"/>
      <c r="I45" s="70"/>
      <c r="J45" s="70"/>
      <c r="K45" s="70"/>
      <c r="L45" s="70"/>
      <c r="M45" s="70"/>
      <c r="N45" s="70"/>
      <c r="O45" s="70"/>
    </row>
    <row r="46" s="38" customFormat="true" ht="9" hidden="false" customHeight="true" outlineLevel="0" collapsed="false">
      <c r="B46" s="70"/>
      <c r="C46" s="70"/>
      <c r="D46" s="70"/>
      <c r="F46" s="42"/>
      <c r="G46" s="69"/>
      <c r="H46" s="70"/>
      <c r="I46" s="70"/>
      <c r="J46" s="70"/>
      <c r="K46" s="70"/>
      <c r="L46" s="70"/>
      <c r="M46" s="70"/>
      <c r="N46" s="70"/>
      <c r="O46" s="70"/>
    </row>
    <row r="47" s="38" customFormat="true" ht="9" hidden="false" customHeight="true" outlineLevel="0" collapsed="false">
      <c r="B47" s="71"/>
      <c r="C47" s="71"/>
      <c r="D47" s="71"/>
      <c r="F47" s="42"/>
      <c r="G47" s="71"/>
      <c r="H47" s="71"/>
      <c r="I47" s="71"/>
      <c r="J47" s="71"/>
      <c r="K47" s="71"/>
      <c r="L47" s="71"/>
      <c r="M47" s="71"/>
      <c r="N47" s="71"/>
      <c r="O47" s="71"/>
    </row>
    <row r="48" s="38" customFormat="true" ht="9" hidden="false" customHeight="true" outlineLevel="0" collapsed="false">
      <c r="F48" s="42"/>
      <c r="G48" s="67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F75" s="75"/>
      <c r="G75" s="73"/>
    </row>
    <row r="76" s="42" customFormat="true" ht="9" hidden="false" customHeight="false" outlineLevel="0" collapsed="false">
      <c r="A76" s="74"/>
      <c r="B76" s="75"/>
      <c r="C76" s="75"/>
      <c r="D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</row>
    <row r="77" s="42" customFormat="true" ht="9" hidden="false" customHeight="false" outlineLevel="0" collapsed="false">
      <c r="A77" s="74"/>
      <c r="B77" s="75"/>
      <c r="C77" s="75"/>
      <c r="D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</row>
    <row r="78" s="42" customFormat="true" ht="9" hidden="false" customHeight="false" outlineLevel="0" collapsed="false">
      <c r="A78" s="74"/>
      <c r="B78" s="75"/>
      <c r="C78" s="75"/>
      <c r="D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  <row r="105" s="42" customFormat="true" ht="12.75" hidden="false" customHeight="false" outlineLevel="0" collapsed="false">
      <c r="F105" s="1"/>
      <c r="G105" s="73"/>
    </row>
  </sheetData>
  <mergeCells count="6">
    <mergeCell ref="M1:P1"/>
    <mergeCell ref="A4:A5"/>
    <mergeCell ref="B4:B5"/>
    <mergeCell ref="C4:F4"/>
    <mergeCell ref="H4:H5"/>
    <mergeCell ref="I4:P4"/>
  </mergeCells>
  <conditionalFormatting sqref="A1:F3 H16:IV16 E5 M2:P3 J5:P15 Q1:IV15 G17:IV65536 G1:I15 J1:L3 E6:F65536 B4:D65536 A52:A65536 A49:A50 A42:A47 A4:A40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0.71"/>
    <col collapsed="false" customWidth="true" hidden="false" outlineLevel="0" max="4" min="4" style="1" width="10.28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0.28"/>
    <col collapsed="false" customWidth="true" hidden="true" outlineLevel="0" max="12" min="12" style="1" width="12.7"/>
    <col collapsed="false" customWidth="true" hidden="false" outlineLevel="0" max="13" min="13" style="1" width="10.28"/>
    <col collapsed="false" customWidth="true" hidden="true" outlineLevel="0" max="14" min="14" style="1" width="12.7"/>
    <col collapsed="false" customWidth="true" hidden="false" outlineLevel="0" max="16" min="15" style="1" width="10.28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126</v>
      </c>
      <c r="N1" s="4"/>
      <c r="O1" s="4"/>
      <c r="P1" s="4"/>
    </row>
    <row r="2" s="9" customFormat="true" ht="15.95" hidden="false" customHeight="true" outlineLevel="0" collapsed="false">
      <c r="A2" s="2" t="s">
        <v>127</v>
      </c>
      <c r="B2" s="45"/>
      <c r="C2" s="8"/>
      <c r="D2" s="8"/>
      <c r="E2" s="45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76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28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341185</v>
      </c>
      <c r="C10" s="24" t="n">
        <v>133016</v>
      </c>
      <c r="D10" s="24" t="n">
        <v>133016</v>
      </c>
      <c r="E10" s="28" t="n">
        <v>0</v>
      </c>
      <c r="F10" s="28" t="n">
        <v>0</v>
      </c>
      <c r="G10" s="28"/>
      <c r="H10" s="60"/>
      <c r="I10" s="24" t="n">
        <v>208169</v>
      </c>
      <c r="J10" s="24" t="n">
        <v>138571</v>
      </c>
      <c r="K10" s="24" t="n">
        <v>4399</v>
      </c>
      <c r="L10" s="24" t="n">
        <v>0</v>
      </c>
      <c r="M10" s="24" t="n">
        <v>6031</v>
      </c>
      <c r="N10" s="24" t="n">
        <v>0</v>
      </c>
      <c r="O10" s="24" t="n">
        <v>59168</v>
      </c>
      <c r="P10" s="24" t="n">
        <v>600</v>
      </c>
      <c r="Q10" s="61"/>
      <c r="R10" s="61" t="n">
        <v>132416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63728</v>
      </c>
      <c r="C11" s="24" t="n">
        <v>17338</v>
      </c>
      <c r="D11" s="24" t="n">
        <v>17338</v>
      </c>
      <c r="E11" s="28" t="n">
        <v>0</v>
      </c>
      <c r="F11" s="28" t="n">
        <v>0</v>
      </c>
      <c r="G11" s="28"/>
      <c r="H11" s="60"/>
      <c r="I11" s="24" t="n">
        <v>46390</v>
      </c>
      <c r="J11" s="24" t="n">
        <v>25716</v>
      </c>
      <c r="K11" s="24" t="n">
        <v>1302</v>
      </c>
      <c r="L11" s="24" t="n">
        <v>0</v>
      </c>
      <c r="M11" s="24" t="s">
        <v>93</v>
      </c>
      <c r="N11" s="24" t="n">
        <v>0</v>
      </c>
      <c r="O11" s="24" t="n">
        <v>19372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70717</v>
      </c>
      <c r="C12" s="24" t="n">
        <v>17429</v>
      </c>
      <c r="D12" s="24" t="n">
        <v>17429</v>
      </c>
      <c r="E12" s="28" t="n">
        <v>0</v>
      </c>
      <c r="F12" s="28" t="n">
        <v>0</v>
      </c>
      <c r="G12" s="28"/>
      <c r="H12" s="60"/>
      <c r="I12" s="24" t="n">
        <v>53288</v>
      </c>
      <c r="J12" s="24" t="n">
        <v>38959</v>
      </c>
      <c r="K12" s="24" t="n">
        <v>1457</v>
      </c>
      <c r="L12" s="24" t="n">
        <v>0</v>
      </c>
      <c r="M12" s="24" t="s">
        <v>93</v>
      </c>
      <c r="N12" s="24" t="n">
        <v>0</v>
      </c>
      <c r="O12" s="24" t="n">
        <v>12872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43247</v>
      </c>
      <c r="C13" s="24" t="n">
        <v>72937</v>
      </c>
      <c r="D13" s="24" t="n">
        <v>72937</v>
      </c>
      <c r="E13" s="28" t="n">
        <v>0</v>
      </c>
      <c r="F13" s="28" t="n">
        <v>0</v>
      </c>
      <c r="G13" s="28"/>
      <c r="H13" s="60"/>
      <c r="I13" s="24" t="n">
        <v>70310</v>
      </c>
      <c r="J13" s="24" t="n">
        <v>50101</v>
      </c>
      <c r="K13" s="24" t="n">
        <v>1146</v>
      </c>
      <c r="L13" s="24" t="n">
        <v>0</v>
      </c>
      <c r="M13" s="24" t="s">
        <v>93</v>
      </c>
      <c r="N13" s="24" t="n">
        <v>0</v>
      </c>
      <c r="O13" s="24" t="n">
        <v>19063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50161</v>
      </c>
      <c r="C14" s="24" t="n">
        <v>18011</v>
      </c>
      <c r="D14" s="24" t="n">
        <v>18011</v>
      </c>
      <c r="E14" s="28" t="n">
        <v>0</v>
      </c>
      <c r="F14" s="28" t="n">
        <v>0</v>
      </c>
      <c r="G14" s="28"/>
      <c r="H14" s="60"/>
      <c r="I14" s="24" t="n">
        <v>32150</v>
      </c>
      <c r="J14" s="24" t="n">
        <v>23795</v>
      </c>
      <c r="K14" s="24" t="n">
        <v>494</v>
      </c>
      <c r="L14" s="24" t="n">
        <v>0</v>
      </c>
      <c r="M14" s="24" t="s">
        <v>93</v>
      </c>
      <c r="N14" s="24" t="n">
        <v>0</v>
      </c>
      <c r="O14" s="24" t="n">
        <v>7861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7301</v>
      </c>
      <c r="C15" s="24" t="n">
        <v>7301</v>
      </c>
      <c r="D15" s="24" t="n">
        <v>7301</v>
      </c>
      <c r="E15" s="28" t="n">
        <v>0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6031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6031</v>
      </c>
      <c r="J16" s="24" t="n">
        <v>0</v>
      </c>
      <c r="K16" s="24" t="n">
        <v>0</v>
      </c>
      <c r="L16" s="24" t="n">
        <v>0</v>
      </c>
      <c r="M16" s="24" t="n">
        <v>6031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5776</v>
      </c>
      <c r="C19" s="24" t="n">
        <v>5776</v>
      </c>
      <c r="D19" s="24" t="n">
        <v>5776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s">
        <v>24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281880</v>
      </c>
      <c r="C20" s="24" t="n">
        <v>123088</v>
      </c>
      <c r="D20" s="24" t="n">
        <v>123088</v>
      </c>
      <c r="E20" s="28" t="n">
        <v>0</v>
      </c>
      <c r="F20" s="28" t="n">
        <v>0</v>
      </c>
      <c r="G20" s="28"/>
      <c r="H20" s="60"/>
      <c r="I20" s="24" t="n">
        <v>158792</v>
      </c>
      <c r="J20" s="24" t="n">
        <v>128061</v>
      </c>
      <c r="K20" s="24" t="n">
        <v>4399</v>
      </c>
      <c r="L20" s="24" t="n">
        <v>0</v>
      </c>
      <c r="M20" s="24" t="n">
        <v>6031</v>
      </c>
      <c r="N20" s="24" t="n">
        <v>0</v>
      </c>
      <c r="O20" s="24" t="n">
        <v>20301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51857</v>
      </c>
      <c r="C21" s="24" t="n">
        <v>4152</v>
      </c>
      <c r="D21" s="24" t="n">
        <v>4152</v>
      </c>
      <c r="E21" s="24" t="s">
        <v>87</v>
      </c>
      <c r="F21" s="28" t="n">
        <v>0</v>
      </c>
      <c r="G21" s="28"/>
      <c r="H21" s="60"/>
      <c r="I21" s="24" t="n">
        <v>47705</v>
      </c>
      <c r="J21" s="24" t="n">
        <v>8838</v>
      </c>
      <c r="K21" s="24" t="s">
        <v>24</v>
      </c>
      <c r="L21" s="24" t="n">
        <v>0</v>
      </c>
      <c r="M21" s="24" t="s">
        <v>24</v>
      </c>
      <c r="N21" s="24" t="n">
        <v>0</v>
      </c>
      <c r="O21" s="24" t="n">
        <v>38867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653410</v>
      </c>
      <c r="C24" s="24" t="n">
        <v>791782</v>
      </c>
      <c r="D24" s="24" t="n">
        <v>791782</v>
      </c>
      <c r="E24" s="28" t="n">
        <v>0</v>
      </c>
      <c r="F24" s="28" t="n">
        <v>0</v>
      </c>
      <c r="G24" s="28"/>
      <c r="H24" s="60"/>
      <c r="I24" s="24" t="n">
        <v>861628</v>
      </c>
      <c r="J24" s="24" t="n">
        <v>637337</v>
      </c>
      <c r="K24" s="24" t="n">
        <v>21093</v>
      </c>
      <c r="L24" s="24" t="n">
        <v>0</v>
      </c>
      <c r="M24" s="24" t="n">
        <v>18155</v>
      </c>
      <c r="N24" s="24" t="n">
        <v>0</v>
      </c>
      <c r="O24" s="24" t="n">
        <v>185043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899411</v>
      </c>
      <c r="C26" s="24" t="n">
        <v>723359</v>
      </c>
      <c r="D26" s="24" t="n">
        <v>723359</v>
      </c>
      <c r="E26" s="28" t="n">
        <v>0</v>
      </c>
      <c r="F26" s="28" t="n">
        <v>0</v>
      </c>
      <c r="G26" s="28"/>
      <c r="H26" s="60"/>
      <c r="I26" s="24" t="n">
        <v>176052</v>
      </c>
      <c r="J26" s="24" t="s">
        <v>24</v>
      </c>
      <c r="K26" s="24" t="n">
        <v>16219</v>
      </c>
      <c r="L26" s="24" t="n">
        <v>0</v>
      </c>
      <c r="M26" s="24" t="n">
        <v>17803</v>
      </c>
      <c r="N26" s="24" t="n">
        <v>0</v>
      </c>
      <c r="O26" s="24" t="n">
        <v>14203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225495</v>
      </c>
      <c r="C28" s="24" t="n">
        <v>78946</v>
      </c>
      <c r="D28" s="24" t="n">
        <v>78946</v>
      </c>
      <c r="E28" s="28" t="n">
        <v>0</v>
      </c>
      <c r="F28" s="28" t="n">
        <v>0</v>
      </c>
      <c r="G28" s="28"/>
      <c r="H28" s="60"/>
      <c r="I28" s="24" t="n">
        <v>146549</v>
      </c>
      <c r="J28" s="24" t="n">
        <v>116624</v>
      </c>
      <c r="K28" s="24" t="n">
        <v>3414</v>
      </c>
      <c r="L28" s="24" t="n">
        <v>0</v>
      </c>
      <c r="M28" s="24" t="n">
        <v>629</v>
      </c>
      <c r="N28" s="24" t="n">
        <v>0</v>
      </c>
      <c r="O28" s="24" t="n">
        <v>25882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1676</v>
      </c>
      <c r="C29" s="24" t="n">
        <v>907</v>
      </c>
      <c r="D29" s="24" t="n">
        <v>907</v>
      </c>
      <c r="E29" s="28" t="n">
        <v>0</v>
      </c>
      <c r="F29" s="28" t="n">
        <v>0</v>
      </c>
      <c r="G29" s="28"/>
      <c r="H29" s="60"/>
      <c r="I29" s="24" t="n">
        <v>769</v>
      </c>
      <c r="J29" s="24" t="s">
        <v>24</v>
      </c>
      <c r="K29" s="24" t="n">
        <v>769</v>
      </c>
      <c r="L29" s="24" t="n">
        <v>0</v>
      </c>
      <c r="M29" s="24" t="s">
        <v>24</v>
      </c>
      <c r="N29" s="24" t="n">
        <v>0</v>
      </c>
      <c r="O29" s="24" t="s">
        <v>24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191302</v>
      </c>
      <c r="C30" s="24" t="n">
        <v>75071</v>
      </c>
      <c r="D30" s="24" t="n">
        <v>75071</v>
      </c>
      <c r="E30" s="28" t="n">
        <v>0</v>
      </c>
      <c r="F30" s="28" t="n">
        <v>0</v>
      </c>
      <c r="G30" s="28"/>
      <c r="H30" s="60"/>
      <c r="I30" s="24" t="n">
        <v>116231</v>
      </c>
      <c r="J30" s="24" t="n">
        <v>104704</v>
      </c>
      <c r="K30" s="24" t="n">
        <v>2645</v>
      </c>
      <c r="L30" s="24" t="n">
        <v>0</v>
      </c>
      <c r="M30" s="24" t="n">
        <v>629</v>
      </c>
      <c r="N30" s="24" t="n">
        <v>0</v>
      </c>
      <c r="O30" s="24" t="n">
        <v>8253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32517</v>
      </c>
      <c r="C31" s="24" t="n">
        <v>2968</v>
      </c>
      <c r="D31" s="24" t="n">
        <v>2968</v>
      </c>
      <c r="E31" s="24" t="s">
        <v>87</v>
      </c>
      <c r="F31" s="28" t="n">
        <v>0</v>
      </c>
      <c r="G31" s="28"/>
      <c r="H31" s="60"/>
      <c r="I31" s="24" t="n">
        <v>29549</v>
      </c>
      <c r="J31" s="24" t="n">
        <v>11920</v>
      </c>
      <c r="K31" s="24" t="s">
        <v>24</v>
      </c>
      <c r="L31" s="24" t="n">
        <v>0</v>
      </c>
      <c r="M31" s="24" t="s">
        <v>24</v>
      </c>
      <c r="N31" s="24" t="n">
        <v>0</v>
      </c>
      <c r="O31" s="24" t="n">
        <v>17629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8396</v>
      </c>
      <c r="C34" s="24" t="n">
        <v>3456</v>
      </c>
      <c r="D34" s="24" t="n">
        <v>3456</v>
      </c>
      <c r="E34" s="28" t="n">
        <v>0</v>
      </c>
      <c r="F34" s="28" t="n">
        <v>0</v>
      </c>
      <c r="G34" s="28"/>
      <c r="H34" s="60"/>
      <c r="I34" s="24" t="n">
        <v>4940</v>
      </c>
      <c r="J34" s="24" t="n">
        <v>3819</v>
      </c>
      <c r="K34" s="24" t="n">
        <v>130</v>
      </c>
      <c r="L34" s="24" t="n">
        <v>0</v>
      </c>
      <c r="M34" s="24" t="n">
        <v>2</v>
      </c>
      <c r="N34" s="24" t="n">
        <v>0</v>
      </c>
      <c r="O34" s="24" t="n">
        <v>989</v>
      </c>
      <c r="P34" s="24" t="n">
        <v>10</v>
      </c>
      <c r="Q34" s="61"/>
      <c r="R34" s="61" t="n">
        <v>3456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5365</v>
      </c>
      <c r="C35" s="24" t="n">
        <v>2144</v>
      </c>
      <c r="D35" s="24" t="n">
        <v>2144</v>
      </c>
      <c r="E35" s="28" t="n">
        <v>0</v>
      </c>
      <c r="F35" s="28" t="n">
        <v>0</v>
      </c>
      <c r="G35" s="28"/>
      <c r="H35" s="60"/>
      <c r="I35" s="24" t="n">
        <v>3221</v>
      </c>
      <c r="J35" s="24" t="n">
        <v>2595</v>
      </c>
      <c r="K35" s="24" t="n">
        <v>91</v>
      </c>
      <c r="L35" s="24" t="n">
        <v>0</v>
      </c>
      <c r="M35" s="24" t="n">
        <v>0</v>
      </c>
      <c r="N35" s="24" t="n">
        <v>0</v>
      </c>
      <c r="O35" s="24" t="n">
        <v>535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65"/>
      <c r="Q36" s="64"/>
      <c r="R36" s="64"/>
      <c r="S36" s="66"/>
    </row>
    <row r="37" s="8" customFormat="true" ht="15" hidden="false" customHeight="true" outlineLevel="0" collapsed="false">
      <c r="A37" s="26"/>
      <c r="B37" s="85"/>
      <c r="C37" s="21"/>
      <c r="D37" s="21"/>
      <c r="E37" s="60"/>
      <c r="F37" s="68"/>
      <c r="G37" s="21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60"/>
      <c r="F38" s="68"/>
      <c r="G38" s="21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8" t="s">
        <v>72</v>
      </c>
      <c r="B39" s="85"/>
      <c r="C39" s="21"/>
      <c r="D39" s="21"/>
      <c r="E39" s="60"/>
      <c r="F39" s="68"/>
      <c r="G39" s="21"/>
      <c r="H39" s="21"/>
      <c r="I39" s="21"/>
      <c r="J39" s="21"/>
      <c r="K39" s="21"/>
      <c r="L39" s="81"/>
      <c r="M39" s="81"/>
      <c r="N39" s="81"/>
      <c r="O39" s="81"/>
      <c r="P39" s="81"/>
      <c r="Q39" s="82"/>
    </row>
    <row r="40" s="57" customFormat="true" ht="9" hidden="false" customHeight="true" outlineLevel="0" collapsed="false">
      <c r="A40" s="38" t="s">
        <v>129</v>
      </c>
      <c r="B40" s="36"/>
      <c r="C40" s="37"/>
      <c r="D40" s="37"/>
      <c r="E40" s="37"/>
      <c r="F40" s="69"/>
      <c r="G40" s="37"/>
      <c r="H40" s="37"/>
      <c r="I40" s="37"/>
      <c r="J40" s="68"/>
      <c r="K40" s="37"/>
      <c r="L40" s="86"/>
      <c r="M40" s="86"/>
      <c r="N40" s="86"/>
      <c r="O40" s="86"/>
      <c r="P40" s="86"/>
      <c r="Q40" s="87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83"/>
      <c r="C43" s="83"/>
      <c r="D43" s="83"/>
      <c r="E43" s="68"/>
      <c r="F43" s="70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</row>
    <row r="44" s="38" customFormat="true" ht="9" hidden="true" customHeight="true" outlineLevel="0" collapsed="false">
      <c r="A44" s="38" t="s">
        <v>130</v>
      </c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0"/>
      <c r="C46" s="70"/>
      <c r="D46" s="70"/>
      <c r="E46" s="69"/>
      <c r="F46" s="42"/>
      <c r="G46" s="70"/>
      <c r="H46" s="70"/>
      <c r="I46" s="70"/>
      <c r="J46" s="70"/>
      <c r="K46" s="70"/>
      <c r="L46" s="70"/>
      <c r="M46" s="70"/>
      <c r="N46" s="70"/>
    </row>
    <row r="47" s="38" customFormat="true" ht="9" hidden="false" customHeight="true" outlineLevel="0" collapsed="false">
      <c r="B47" s="71"/>
      <c r="C47" s="71"/>
      <c r="D47" s="71"/>
      <c r="E47" s="71"/>
      <c r="F47" s="42"/>
      <c r="G47" s="71"/>
      <c r="H47" s="71"/>
      <c r="I47" s="71"/>
      <c r="J47" s="71"/>
      <c r="K47" s="71"/>
      <c r="L47" s="71"/>
      <c r="M47" s="71"/>
      <c r="N47" s="71"/>
    </row>
    <row r="48" s="38" customFormat="true" ht="9" hidden="false" customHeight="true" outlineLevel="0" collapsed="false">
      <c r="E48" s="67"/>
      <c r="F48" s="42"/>
    </row>
    <row r="49" s="42" customFormat="true" ht="9" hidden="false" customHeight="false" outlineLevel="0" collapsed="false">
      <c r="A49" s="38"/>
      <c r="E49" s="73"/>
    </row>
    <row r="50" s="42" customFormat="true" ht="12" hidden="false" customHeight="false" outlineLevel="0" collapsed="false">
      <c r="A50" s="38"/>
      <c r="E50" s="73"/>
      <c r="O50" s="112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E75" s="73"/>
      <c r="F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A78" s="74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  <row r="105" s="42" customFormat="true" ht="12.75" hidden="false" customHeight="false" outlineLevel="0" collapsed="false">
      <c r="E105" s="73"/>
      <c r="F105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3:F23 F1:F4 E6:F9 Q1:IV65536 E25:F26 E30:F30 E22:O22 G17:O21 E21:F21 E31 E17:F17 E4:E5 M2:P3 A1:E3 E34:O65536 J1:L3 G1:I15 P5:P65536 J5:O15 G23:O33 H16:O16 B4:D65536 A52:A65536 A49:A50 A42:A47 A4:A40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true" hidden="false" outlineLevel="0" max="11" min="11" style="1" width="9.28"/>
    <col collapsed="false" customWidth="true" hidden="true" outlineLevel="0" max="13" min="12" style="1" width="12.7"/>
    <col collapsed="false" customWidth="true" hidden="false" outlineLevel="0" max="14" min="14" style="1" width="9.7"/>
    <col collapsed="false" customWidth="true" hidden="true" outlineLevel="0" max="15" min="15" style="1" width="12.7"/>
    <col collapsed="false" customWidth="true" hidden="false" outlineLevel="0" max="16" min="16" style="1" width="7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31</v>
      </c>
      <c r="N1" s="4"/>
      <c r="O1" s="4"/>
      <c r="P1" s="4"/>
    </row>
    <row r="2" s="9" customFormat="true" ht="15.95" hidden="false" customHeight="true" outlineLevel="0" collapsed="false">
      <c r="A2" s="2" t="s">
        <v>132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48192</v>
      </c>
      <c r="C10" s="24" t="n">
        <v>88313</v>
      </c>
      <c r="D10" s="24" t="n">
        <v>72658</v>
      </c>
      <c r="E10" s="24" t="n">
        <v>15655</v>
      </c>
      <c r="F10" s="28" t="n">
        <v>0</v>
      </c>
      <c r="G10" s="28"/>
      <c r="H10" s="60"/>
      <c r="I10" s="24" t="n">
        <v>59879</v>
      </c>
      <c r="J10" s="24" t="n">
        <v>45476</v>
      </c>
      <c r="K10" s="24" t="n">
        <v>14378</v>
      </c>
      <c r="L10" s="24" t="n">
        <v>0</v>
      </c>
      <c r="M10" s="24" t="n">
        <v>0</v>
      </c>
      <c r="N10" s="24" t="n">
        <v>25</v>
      </c>
      <c r="O10" s="24" t="n">
        <v>0</v>
      </c>
      <c r="P10" s="24" t="n">
        <v>553</v>
      </c>
      <c r="Q10" s="61"/>
      <c r="R10" s="61" t="n">
        <v>72105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24736</v>
      </c>
      <c r="C11" s="24" t="n">
        <v>9166</v>
      </c>
      <c r="D11" s="24" t="n">
        <v>7983</v>
      </c>
      <c r="E11" s="24" t="n">
        <v>1183</v>
      </c>
      <c r="F11" s="28" t="n">
        <v>0</v>
      </c>
      <c r="G11" s="28"/>
      <c r="H11" s="60"/>
      <c r="I11" s="24" t="n">
        <v>15570</v>
      </c>
      <c r="J11" s="24" t="n">
        <v>10545</v>
      </c>
      <c r="K11" s="24" t="n">
        <v>5023</v>
      </c>
      <c r="L11" s="24" t="n">
        <v>0</v>
      </c>
      <c r="M11" s="24" t="s">
        <v>93</v>
      </c>
      <c r="N11" s="24" t="n">
        <v>2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8726</v>
      </c>
      <c r="C12" s="24" t="n">
        <v>11781</v>
      </c>
      <c r="D12" s="24" t="n">
        <v>9360</v>
      </c>
      <c r="E12" s="24" t="n">
        <v>2421</v>
      </c>
      <c r="F12" s="28" t="n">
        <v>0</v>
      </c>
      <c r="G12" s="28"/>
      <c r="H12" s="60"/>
      <c r="I12" s="24" t="n">
        <v>16945</v>
      </c>
      <c r="J12" s="24" t="n">
        <v>12344</v>
      </c>
      <c r="K12" s="24" t="n">
        <v>4597</v>
      </c>
      <c r="L12" s="24" t="n">
        <v>0</v>
      </c>
      <c r="M12" s="24" t="s">
        <v>93</v>
      </c>
      <c r="N12" s="24" t="n">
        <v>4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61538</v>
      </c>
      <c r="C13" s="24" t="n">
        <v>42255</v>
      </c>
      <c r="D13" s="24" t="n">
        <v>32897</v>
      </c>
      <c r="E13" s="24" t="n">
        <v>9358</v>
      </c>
      <c r="F13" s="28" t="n">
        <v>0</v>
      </c>
      <c r="G13" s="28"/>
      <c r="H13" s="60"/>
      <c r="I13" s="24" t="n">
        <v>19283</v>
      </c>
      <c r="J13" s="24" t="n">
        <v>15975</v>
      </c>
      <c r="K13" s="24" t="n">
        <v>3303</v>
      </c>
      <c r="L13" s="24" t="n">
        <v>0</v>
      </c>
      <c r="M13" s="24" t="s">
        <v>93</v>
      </c>
      <c r="N13" s="24" t="n">
        <v>5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1995</v>
      </c>
      <c r="C14" s="24" t="n">
        <v>13918</v>
      </c>
      <c r="D14" s="24" t="n">
        <v>11763</v>
      </c>
      <c r="E14" s="24" t="n">
        <v>2155</v>
      </c>
      <c r="F14" s="28" t="n">
        <v>0</v>
      </c>
      <c r="G14" s="28"/>
      <c r="H14" s="60"/>
      <c r="I14" s="24" t="n">
        <v>8077</v>
      </c>
      <c r="J14" s="24" t="n">
        <v>6612</v>
      </c>
      <c r="K14" s="24" t="n">
        <v>1455</v>
      </c>
      <c r="L14" s="24" t="n">
        <v>0</v>
      </c>
      <c r="M14" s="24" t="s">
        <v>93</v>
      </c>
      <c r="N14" s="24" t="n">
        <v>1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11197</v>
      </c>
      <c r="C15" s="24" t="n">
        <v>11193</v>
      </c>
      <c r="D15" s="24" t="n">
        <v>10655</v>
      </c>
      <c r="E15" s="24" t="n">
        <v>538</v>
      </c>
      <c r="F15" s="28" t="n">
        <v>0</v>
      </c>
      <c r="G15" s="28"/>
      <c r="H15" s="60"/>
      <c r="I15" s="24" t="n">
        <v>4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4</v>
      </c>
      <c r="O15" s="24" t="n">
        <v>0</v>
      </c>
      <c r="P15" s="24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7341</v>
      </c>
      <c r="C19" s="24" t="n">
        <v>5825</v>
      </c>
      <c r="D19" s="24" t="n">
        <v>5825</v>
      </c>
      <c r="E19" s="24" t="s">
        <v>87</v>
      </c>
      <c r="F19" s="28" t="n">
        <v>0</v>
      </c>
      <c r="G19" s="28"/>
      <c r="H19" s="60"/>
      <c r="I19" s="24" t="n">
        <v>1516</v>
      </c>
      <c r="J19" s="24" t="n">
        <v>1516</v>
      </c>
      <c r="K19" s="24" t="s">
        <v>24</v>
      </c>
      <c r="L19" s="24" t="n">
        <v>0</v>
      </c>
      <c r="M19" s="24" t="n">
        <v>0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26335</v>
      </c>
      <c r="C20" s="24" t="n">
        <v>68319</v>
      </c>
      <c r="D20" s="24" t="n">
        <v>52664</v>
      </c>
      <c r="E20" s="24" t="n">
        <v>15655</v>
      </c>
      <c r="F20" s="28" t="n">
        <v>0</v>
      </c>
      <c r="G20" s="28"/>
      <c r="H20" s="60"/>
      <c r="I20" s="24" t="n">
        <v>58016</v>
      </c>
      <c r="J20" s="24" t="n">
        <v>43613</v>
      </c>
      <c r="K20" s="24" t="n">
        <v>14378</v>
      </c>
      <c r="L20" s="24" t="n">
        <v>0</v>
      </c>
      <c r="M20" s="24" t="n">
        <v>0</v>
      </c>
      <c r="N20" s="24" t="n">
        <v>25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4169</v>
      </c>
      <c r="C21" s="24" t="n">
        <v>14169</v>
      </c>
      <c r="D21" s="24" t="n">
        <v>14169</v>
      </c>
      <c r="E21" s="24" t="s">
        <v>24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n">
        <v>0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552601</v>
      </c>
      <c r="C24" s="24" t="n">
        <v>300289</v>
      </c>
      <c r="D24" s="24" t="n">
        <v>257847</v>
      </c>
      <c r="E24" s="24" t="n">
        <v>42442</v>
      </c>
      <c r="F24" s="28" t="n">
        <v>0</v>
      </c>
      <c r="G24" s="28"/>
      <c r="H24" s="60"/>
      <c r="I24" s="24" t="n">
        <v>252312</v>
      </c>
      <c r="J24" s="24" t="n">
        <v>177581</v>
      </c>
      <c r="K24" s="24" t="n">
        <v>73669</v>
      </c>
      <c r="L24" s="24" t="n">
        <v>0</v>
      </c>
      <c r="M24" s="24" t="n">
        <v>0</v>
      </c>
      <c r="N24" s="24" t="n">
        <v>1062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50440</v>
      </c>
      <c r="C26" s="24" t="n">
        <v>296513</v>
      </c>
      <c r="D26" s="24" t="n">
        <v>237884</v>
      </c>
      <c r="E26" s="24" t="n">
        <v>58629</v>
      </c>
      <c r="F26" s="28" t="n">
        <v>0</v>
      </c>
      <c r="G26" s="28"/>
      <c r="H26" s="60"/>
      <c r="I26" s="24" t="n">
        <v>53927</v>
      </c>
      <c r="J26" s="24" t="n">
        <v>0</v>
      </c>
      <c r="K26" s="24" t="n">
        <v>52556</v>
      </c>
      <c r="L26" s="24" t="n">
        <v>0</v>
      </c>
      <c r="M26" s="24" t="n">
        <v>0</v>
      </c>
      <c r="N26" s="24" t="n">
        <v>1371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89706</v>
      </c>
      <c r="C28" s="24" t="n">
        <v>46108</v>
      </c>
      <c r="D28" s="24" t="n">
        <v>39093</v>
      </c>
      <c r="E28" s="24" t="n">
        <v>7015</v>
      </c>
      <c r="F28" s="28" t="n">
        <v>0</v>
      </c>
      <c r="G28" s="28"/>
      <c r="H28" s="60"/>
      <c r="I28" s="24" t="n">
        <v>43598</v>
      </c>
      <c r="J28" s="24" t="n">
        <v>31264</v>
      </c>
      <c r="K28" s="24" t="n">
        <v>11974</v>
      </c>
      <c r="L28" s="24" t="n">
        <v>0</v>
      </c>
      <c r="M28" s="24" t="n">
        <v>0</v>
      </c>
      <c r="N28" s="24" t="n">
        <v>36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2310</v>
      </c>
      <c r="C29" s="24" t="n">
        <v>1484</v>
      </c>
      <c r="D29" s="24" t="n">
        <v>1484</v>
      </c>
      <c r="E29" s="24" t="s">
        <v>87</v>
      </c>
      <c r="F29" s="28" t="n">
        <v>0</v>
      </c>
      <c r="G29" s="28"/>
      <c r="H29" s="60"/>
      <c r="I29" s="24" t="n">
        <v>826</v>
      </c>
      <c r="J29" s="24" t="n">
        <v>14</v>
      </c>
      <c r="K29" s="24" t="n">
        <v>812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79113</v>
      </c>
      <c r="C30" s="24" t="n">
        <v>36341</v>
      </c>
      <c r="D30" s="24" t="n">
        <v>29326</v>
      </c>
      <c r="E30" s="24" t="n">
        <v>7015</v>
      </c>
      <c r="F30" s="28" t="n">
        <v>0</v>
      </c>
      <c r="G30" s="28"/>
      <c r="H30" s="60"/>
      <c r="I30" s="24" t="n">
        <v>42772</v>
      </c>
      <c r="J30" s="24" t="n">
        <v>31250</v>
      </c>
      <c r="K30" s="24" t="n">
        <v>11162</v>
      </c>
      <c r="L30" s="24" t="n">
        <v>0</v>
      </c>
      <c r="M30" s="24" t="n">
        <v>0</v>
      </c>
      <c r="N30" s="24" t="n">
        <v>36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8283</v>
      </c>
      <c r="C31" s="24" t="n">
        <v>8283</v>
      </c>
      <c r="D31" s="24" t="n">
        <v>8283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n">
        <v>0</v>
      </c>
      <c r="N31" s="24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3203</v>
      </c>
      <c r="C34" s="24" t="n">
        <v>1680</v>
      </c>
      <c r="D34" s="24" t="n">
        <v>1582</v>
      </c>
      <c r="E34" s="24" t="n">
        <v>98</v>
      </c>
      <c r="F34" s="28" t="n">
        <v>0</v>
      </c>
      <c r="G34" s="28"/>
      <c r="H34" s="60"/>
      <c r="I34" s="24" t="n">
        <v>1523</v>
      </c>
      <c r="J34" s="24" t="n">
        <v>1151</v>
      </c>
      <c r="K34" s="24" t="n">
        <v>369</v>
      </c>
      <c r="L34" s="24" t="n">
        <v>0</v>
      </c>
      <c r="M34" s="24" t="n">
        <v>0</v>
      </c>
      <c r="N34" s="24" t="n">
        <v>3</v>
      </c>
      <c r="O34" s="24" t="n">
        <v>0</v>
      </c>
      <c r="P34" s="24" t="n">
        <v>6</v>
      </c>
      <c r="Q34" s="61"/>
      <c r="R34" s="61" t="n">
        <v>1582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694</v>
      </c>
      <c r="C35" s="24" t="n">
        <v>766</v>
      </c>
      <c r="D35" s="24" t="n">
        <v>731</v>
      </c>
      <c r="E35" s="24" t="n">
        <v>35</v>
      </c>
      <c r="F35" s="28" t="n">
        <v>0</v>
      </c>
      <c r="G35" s="28"/>
      <c r="H35" s="60"/>
      <c r="I35" s="24" t="n">
        <v>928</v>
      </c>
      <c r="J35" s="24" t="n">
        <v>682</v>
      </c>
      <c r="K35" s="24" t="n">
        <v>246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4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101"/>
      <c r="C37" s="102"/>
      <c r="D37" s="102"/>
      <c r="E37" s="102"/>
      <c r="F37" s="68"/>
      <c r="G37" s="103"/>
      <c r="H37" s="102"/>
      <c r="I37" s="102"/>
      <c r="J37" s="102"/>
      <c r="K37" s="102"/>
      <c r="L37" s="102"/>
      <c r="M37" s="113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101"/>
      <c r="C38" s="102"/>
      <c r="D38" s="102"/>
      <c r="E38" s="102"/>
      <c r="F38" s="68"/>
      <c r="G38" s="103"/>
      <c r="H38" s="102"/>
      <c r="I38" s="102"/>
      <c r="J38" s="102"/>
      <c r="K38" s="102"/>
      <c r="L38" s="102"/>
      <c r="M38" s="113"/>
      <c r="N38" s="81"/>
      <c r="O38" s="81"/>
      <c r="P38" s="81"/>
      <c r="Q38" s="82"/>
    </row>
    <row r="39" s="67" customFormat="true" ht="9" hidden="false" customHeight="true" outlineLevel="0" collapsed="false">
      <c r="A39" s="38" t="s">
        <v>133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67" customFormat="true" ht="9" hidden="false" customHeight="true" outlineLevel="0" collapsed="false">
      <c r="A40" s="38" t="s">
        <v>34</v>
      </c>
      <c r="B40" s="68"/>
      <c r="C40" s="68"/>
      <c r="D40" s="68"/>
      <c r="E40" s="68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38" customFormat="true" ht="9" hidden="false" customHeight="true" outlineLevel="0" collapsed="false">
      <c r="A41" s="38" t="s">
        <v>35</v>
      </c>
      <c r="B41" s="83"/>
      <c r="C41" s="83"/>
      <c r="D41" s="83"/>
      <c r="E41" s="83"/>
      <c r="F41" s="70"/>
      <c r="G41" s="68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B42" s="70"/>
      <c r="C42" s="70"/>
      <c r="D42" s="70"/>
      <c r="E42" s="70"/>
      <c r="F42" s="70"/>
      <c r="G42" s="69"/>
      <c r="H42" s="70"/>
      <c r="I42" s="70"/>
      <c r="J42" s="70"/>
      <c r="K42" s="70"/>
      <c r="L42" s="70"/>
      <c r="M42" s="70"/>
      <c r="N42" s="70"/>
    </row>
    <row r="43" s="38" customFormat="true" ht="9" hidden="false" customHeight="true" outlineLevel="0" collapsed="false">
      <c r="B43" s="70"/>
      <c r="C43" s="70"/>
      <c r="D43" s="70"/>
      <c r="E43" s="70"/>
      <c r="F43" s="71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1"/>
      <c r="C45" s="71"/>
      <c r="D45" s="71"/>
      <c r="E45" s="71"/>
      <c r="F45" s="42"/>
      <c r="G45" s="71"/>
      <c r="H45" s="71"/>
      <c r="I45" s="71"/>
      <c r="J45" s="71"/>
      <c r="K45" s="71"/>
      <c r="L45" s="71"/>
      <c r="M45" s="71"/>
      <c r="N45" s="71"/>
    </row>
    <row r="46" s="38" customFormat="true" ht="9" hidden="false" customHeight="true" outlineLevel="0" collapsed="false">
      <c r="F46" s="42"/>
      <c r="G46" s="67"/>
    </row>
    <row r="47" s="42" customFormat="true" ht="9" hidden="false" customHeight="false" outlineLevel="0" collapsed="false">
      <c r="A47" s="38"/>
      <c r="G47" s="73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F72" s="75"/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G77" s="73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12.75" hidden="false" customHeight="false" outlineLevel="0" collapsed="false">
      <c r="F102" s="1"/>
      <c r="G102" s="73"/>
    </row>
    <row r="103" s="42" customFormat="true" ht="12.75" hidden="false" customHeight="false" outlineLevel="0" collapsed="false">
      <c r="F103" s="1"/>
      <c r="G103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51:A65536 A48:A49 A41:A46 A1:E3 F23 F1:F4 F25:F26 F30 F22:O22 G17:O21 F21 F17 E5 M2:P3 D4:D5 D10:E65536 Q1:IV65536 D6:F9 J1:L3 J5:O15 G1:I15 P5:P65536 G23:O33 H16:O16 F34:O65536 B4:C65536 A4:A39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0.41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0.41"/>
    <col collapsed="false" customWidth="true" hidden="true" outlineLevel="0" max="12" min="12" style="1" width="12.7"/>
    <col collapsed="false" customWidth="true" hidden="false" outlineLevel="0" max="13" min="13" style="1" width="9.7"/>
    <col collapsed="false" customWidth="true" hidden="true" outlineLevel="0" max="15" min="14" style="1" width="12.7"/>
    <col collapsed="false" customWidth="true" hidden="false" outlineLevel="0" max="16" min="16" style="1" width="9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M1" s="4" t="s">
        <v>134</v>
      </c>
      <c r="N1" s="4"/>
      <c r="O1" s="4"/>
      <c r="P1" s="4"/>
    </row>
    <row r="2" s="9" customFormat="true" ht="15.95" hidden="false" customHeight="true" outlineLevel="0" collapsed="false">
      <c r="A2" s="2" t="s">
        <v>135</v>
      </c>
      <c r="B2" s="45"/>
      <c r="C2" s="8"/>
      <c r="D2" s="8"/>
      <c r="E2" s="45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64688</v>
      </c>
      <c r="C10" s="24" t="n">
        <v>32388</v>
      </c>
      <c r="D10" s="24" t="n">
        <v>32388</v>
      </c>
      <c r="E10" s="28" t="n">
        <v>0</v>
      </c>
      <c r="F10" s="28" t="n">
        <v>0</v>
      </c>
      <c r="G10" s="28"/>
      <c r="H10" s="60"/>
      <c r="I10" s="24" t="n">
        <v>32300</v>
      </c>
      <c r="J10" s="24" t="n">
        <v>26662</v>
      </c>
      <c r="K10" s="24" t="n">
        <v>5233</v>
      </c>
      <c r="L10" s="24" t="n">
        <v>0</v>
      </c>
      <c r="M10" s="24" t="n">
        <v>405</v>
      </c>
      <c r="N10" s="24" t="n">
        <v>0</v>
      </c>
      <c r="O10" s="24" t="n">
        <v>0</v>
      </c>
      <c r="P10" s="24" t="n">
        <v>277</v>
      </c>
      <c r="Q10" s="61"/>
      <c r="R10" s="61" t="n">
        <v>32111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2226</v>
      </c>
      <c r="C11" s="24" t="n">
        <v>4052</v>
      </c>
      <c r="D11" s="24" t="n">
        <v>4052</v>
      </c>
      <c r="E11" s="28" t="n">
        <v>0</v>
      </c>
      <c r="F11" s="28" t="n">
        <v>0</v>
      </c>
      <c r="G11" s="28"/>
      <c r="H11" s="60"/>
      <c r="I11" s="24" t="n">
        <v>8174</v>
      </c>
      <c r="J11" s="24" t="n">
        <v>6907</v>
      </c>
      <c r="K11" s="24" t="n">
        <v>1267</v>
      </c>
      <c r="L11" s="24" t="n">
        <v>0</v>
      </c>
      <c r="M11" s="24" t="s">
        <v>68</v>
      </c>
      <c r="N11" s="24" t="n">
        <v>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6197</v>
      </c>
      <c r="C12" s="24" t="n">
        <v>5491</v>
      </c>
      <c r="D12" s="24" t="n">
        <v>5491</v>
      </c>
      <c r="E12" s="28" t="n">
        <v>0</v>
      </c>
      <c r="F12" s="28" t="n">
        <v>0</v>
      </c>
      <c r="G12" s="28"/>
      <c r="H12" s="60"/>
      <c r="I12" s="24" t="n">
        <v>10706</v>
      </c>
      <c r="J12" s="24" t="n">
        <v>8784</v>
      </c>
      <c r="K12" s="24" t="n">
        <v>1922</v>
      </c>
      <c r="L12" s="24" t="n">
        <v>0</v>
      </c>
      <c r="M12" s="24" t="s">
        <v>68</v>
      </c>
      <c r="N12" s="24" t="n">
        <v>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25716</v>
      </c>
      <c r="C13" s="24" t="n">
        <v>16285</v>
      </c>
      <c r="D13" s="24" t="n">
        <v>16285</v>
      </c>
      <c r="E13" s="28" t="n">
        <v>0</v>
      </c>
      <c r="F13" s="28" t="n">
        <v>0</v>
      </c>
      <c r="G13" s="28"/>
      <c r="H13" s="60"/>
      <c r="I13" s="24" t="n">
        <v>9431</v>
      </c>
      <c r="J13" s="24" t="n">
        <v>7776</v>
      </c>
      <c r="K13" s="24" t="n">
        <v>1655</v>
      </c>
      <c r="L13" s="24" t="n">
        <v>0</v>
      </c>
      <c r="M13" s="24" t="s">
        <v>68</v>
      </c>
      <c r="N13" s="24" t="n">
        <v>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7959</v>
      </c>
      <c r="C14" s="24" t="n">
        <v>4375</v>
      </c>
      <c r="D14" s="24" t="n">
        <v>4375</v>
      </c>
      <c r="E14" s="28" t="n">
        <v>0</v>
      </c>
      <c r="F14" s="28" t="n">
        <v>0</v>
      </c>
      <c r="G14" s="28"/>
      <c r="H14" s="60"/>
      <c r="I14" s="24" t="n">
        <v>3584</v>
      </c>
      <c r="J14" s="24" t="n">
        <v>3195</v>
      </c>
      <c r="K14" s="24" t="n">
        <v>389</v>
      </c>
      <c r="L14" s="24" t="n">
        <v>0</v>
      </c>
      <c r="M14" s="24" t="s">
        <v>68</v>
      </c>
      <c r="N14" s="24" t="n">
        <v>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185</v>
      </c>
      <c r="C15" s="24" t="n">
        <v>2185</v>
      </c>
      <c r="D15" s="24" t="n">
        <v>2185</v>
      </c>
      <c r="E15" s="28" t="n">
        <v>0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0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405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405</v>
      </c>
      <c r="J16" s="24" t="n">
        <v>0</v>
      </c>
      <c r="K16" s="24" t="n">
        <v>0</v>
      </c>
      <c r="L16" s="24" t="n">
        <v>0</v>
      </c>
      <c r="M16" s="24" t="n">
        <v>405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1389</v>
      </c>
      <c r="C19" s="24" t="n">
        <v>1389</v>
      </c>
      <c r="D19" s="24" t="n">
        <v>1389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s">
        <v>24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60822</v>
      </c>
      <c r="C20" s="24" t="n">
        <v>29198</v>
      </c>
      <c r="D20" s="24" t="n">
        <v>29198</v>
      </c>
      <c r="E20" s="28" t="n">
        <v>0</v>
      </c>
      <c r="F20" s="28" t="n">
        <v>0</v>
      </c>
      <c r="G20" s="28"/>
      <c r="H20" s="60"/>
      <c r="I20" s="24" t="n">
        <v>31624</v>
      </c>
      <c r="J20" s="24" t="n">
        <v>25986</v>
      </c>
      <c r="K20" s="24" t="n">
        <v>5233</v>
      </c>
      <c r="L20" s="24" t="n">
        <v>0</v>
      </c>
      <c r="M20" s="24" t="n">
        <v>405</v>
      </c>
      <c r="N20" s="24" t="n">
        <v>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801</v>
      </c>
      <c r="C21" s="24" t="n">
        <v>1801</v>
      </c>
      <c r="D21" s="24" t="n">
        <v>1801</v>
      </c>
      <c r="E21" s="24" t="s">
        <v>87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s">
        <v>24</v>
      </c>
      <c r="N21" s="24" t="n">
        <v>0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256892</v>
      </c>
      <c r="C24" s="24" t="n">
        <v>119316</v>
      </c>
      <c r="D24" s="24" t="n">
        <v>119316</v>
      </c>
      <c r="E24" s="28" t="n">
        <v>0</v>
      </c>
      <c r="F24" s="28" t="n">
        <v>0</v>
      </c>
      <c r="G24" s="28"/>
      <c r="H24" s="60"/>
      <c r="I24" s="24" t="n">
        <v>137576</v>
      </c>
      <c r="J24" s="24" t="n">
        <v>111868</v>
      </c>
      <c r="K24" s="24" t="n">
        <v>24668</v>
      </c>
      <c r="L24" s="24" t="n">
        <v>0</v>
      </c>
      <c r="M24" s="24" t="n">
        <v>1040</v>
      </c>
      <c r="N24" s="24" t="n">
        <v>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16329</v>
      </c>
      <c r="C26" s="24" t="n">
        <v>94188</v>
      </c>
      <c r="D26" s="24" t="n">
        <v>94188</v>
      </c>
      <c r="E26" s="28" t="n">
        <v>0</v>
      </c>
      <c r="F26" s="28" t="n">
        <v>0</v>
      </c>
      <c r="G26" s="28"/>
      <c r="H26" s="60"/>
      <c r="I26" s="24" t="n">
        <v>22141</v>
      </c>
      <c r="J26" s="24" t="s">
        <v>24</v>
      </c>
      <c r="K26" s="24" t="n">
        <v>21121</v>
      </c>
      <c r="L26" s="24" t="n">
        <v>0</v>
      </c>
      <c r="M26" s="24" t="n">
        <v>1020</v>
      </c>
      <c r="N26" s="24" t="n">
        <v>0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45321</v>
      </c>
      <c r="C28" s="24" t="n">
        <v>17724</v>
      </c>
      <c r="D28" s="24" t="n">
        <v>17724</v>
      </c>
      <c r="E28" s="28" t="n">
        <v>0</v>
      </c>
      <c r="F28" s="28" t="n">
        <v>0</v>
      </c>
      <c r="G28" s="28"/>
      <c r="H28" s="60"/>
      <c r="I28" s="24" t="n">
        <v>27597</v>
      </c>
      <c r="J28" s="24" t="n">
        <v>23103</v>
      </c>
      <c r="K28" s="24" t="n">
        <v>4395</v>
      </c>
      <c r="L28" s="24" t="n">
        <v>0</v>
      </c>
      <c r="M28" s="24" t="n">
        <v>99</v>
      </c>
      <c r="N28" s="24" t="n">
        <v>0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54</v>
      </c>
      <c r="C29" s="24" t="n">
        <v>54</v>
      </c>
      <c r="D29" s="24" t="n">
        <v>54</v>
      </c>
      <c r="E29" s="28" t="n">
        <v>0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n">
        <v>0</v>
      </c>
      <c r="M29" s="24" t="s">
        <v>24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42716</v>
      </c>
      <c r="C30" s="24" t="n">
        <v>15119</v>
      </c>
      <c r="D30" s="24" t="n">
        <v>15119</v>
      </c>
      <c r="E30" s="28" t="n">
        <v>0</v>
      </c>
      <c r="F30" s="28" t="n">
        <v>0</v>
      </c>
      <c r="G30" s="28"/>
      <c r="H30" s="60"/>
      <c r="I30" s="24" t="n">
        <v>27597</v>
      </c>
      <c r="J30" s="24" t="n">
        <v>23103</v>
      </c>
      <c r="K30" s="24" t="n">
        <v>4395</v>
      </c>
      <c r="L30" s="24" t="n">
        <v>0</v>
      </c>
      <c r="M30" s="24" t="n">
        <v>99</v>
      </c>
      <c r="N30" s="24" t="n">
        <v>0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2551</v>
      </c>
      <c r="C31" s="24" t="n">
        <v>2551</v>
      </c>
      <c r="D31" s="24" t="n">
        <v>2551</v>
      </c>
      <c r="E31" s="24" t="s">
        <v>87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s">
        <v>24</v>
      </c>
      <c r="N31" s="24" t="n">
        <v>0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1754</v>
      </c>
      <c r="C34" s="24" t="n">
        <v>748</v>
      </c>
      <c r="D34" s="24" t="n">
        <v>748</v>
      </c>
      <c r="E34" s="28" t="n">
        <v>0</v>
      </c>
      <c r="F34" s="28" t="n">
        <v>0</v>
      </c>
      <c r="G34" s="28"/>
      <c r="H34" s="60"/>
      <c r="I34" s="24" t="n">
        <v>1006</v>
      </c>
      <c r="J34" s="24" t="n">
        <v>907</v>
      </c>
      <c r="K34" s="24" t="n">
        <v>97</v>
      </c>
      <c r="L34" s="24" t="n">
        <v>0</v>
      </c>
      <c r="M34" s="24" t="n">
        <v>2</v>
      </c>
      <c r="N34" s="24" t="n">
        <v>0</v>
      </c>
      <c r="O34" s="24" t="n">
        <v>0</v>
      </c>
      <c r="P34" s="24" t="n">
        <v>0</v>
      </c>
      <c r="Q34" s="61"/>
      <c r="R34" s="61" t="n">
        <v>748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046</v>
      </c>
      <c r="C35" s="24" t="n">
        <v>427</v>
      </c>
      <c r="D35" s="24" t="n">
        <v>427</v>
      </c>
      <c r="E35" s="28" t="n">
        <v>0</v>
      </c>
      <c r="F35" s="28" t="n">
        <v>0</v>
      </c>
      <c r="G35" s="28"/>
      <c r="H35" s="60"/>
      <c r="I35" s="24" t="n">
        <v>619</v>
      </c>
      <c r="J35" s="24" t="n">
        <v>546</v>
      </c>
      <c r="K35" s="24" t="n">
        <v>73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64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60"/>
      <c r="F37" s="68"/>
      <c r="G37" s="21"/>
      <c r="H37" s="21"/>
      <c r="I37" s="21"/>
      <c r="J37" s="21"/>
      <c r="K37" s="8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60"/>
      <c r="F38" s="68"/>
      <c r="G38" s="21"/>
      <c r="H38" s="21"/>
      <c r="I38" s="21"/>
      <c r="J38" s="21"/>
      <c r="K38" s="81"/>
      <c r="L38" s="81"/>
      <c r="M38" s="81"/>
      <c r="N38" s="81"/>
      <c r="O38" s="81"/>
      <c r="P38" s="81"/>
      <c r="Q38" s="82"/>
    </row>
    <row r="39" s="57" customFormat="true" ht="9" hidden="false" customHeight="tru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86"/>
      <c r="L39" s="86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36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true" customHeight="true" outlineLevel="0" collapsed="false">
      <c r="A44" s="38" t="s">
        <v>130</v>
      </c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H16:IV16 E23:F23 A1:E3 F1:F4 E6:F9 J5:P15 E25:F26 E30:F30 E22:O22 G23:O31 G17:O21 U33:IV65536 G33:T33 E21:F21 P17:IV31 G32:IV32 E31 E17:F17 E4:E5 N2:P3 Q1:IV15 E34:T65536 G1:I15 J1:M3 B4:D65536 A52:A65536 A49:A50 A42:A47 A4:A40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41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8" min="6" style="1" width="10.28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1" s="5" customFormat="true" ht="17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3</v>
      </c>
      <c r="I1" s="4" t="s">
        <v>1</v>
      </c>
    </row>
    <row r="2" s="9" customFormat="true" ht="15.95" hidden="false" customHeight="true" outlineLevel="0" collapsed="false">
      <c r="A2" s="45" t="s">
        <v>2</v>
      </c>
      <c r="B2" s="8"/>
      <c r="C2" s="46"/>
      <c r="D2" s="8"/>
      <c r="E2" s="8"/>
      <c r="F2" s="8"/>
      <c r="G2" s="8"/>
      <c r="H2" s="12"/>
      <c r="I2" s="8"/>
    </row>
    <row r="3" s="13" customFormat="true" ht="11.1" hidden="false" customHeight="true" outlineLevel="0" collapsed="false">
      <c r="A3" s="10"/>
      <c r="B3" s="12"/>
      <c r="C3" s="12"/>
      <c r="D3" s="12"/>
      <c r="E3" s="12"/>
      <c r="F3" s="12"/>
      <c r="G3" s="12"/>
      <c r="H3" s="47"/>
      <c r="I3" s="47" t="s">
        <v>37</v>
      </c>
    </row>
    <row r="4" s="9" customFormat="true" ht="12.75" hidden="false" customHeight="true" outlineLevel="0" collapsed="false">
      <c r="A4" s="14" t="s">
        <v>5</v>
      </c>
      <c r="B4" s="16" t="s">
        <v>7</v>
      </c>
      <c r="C4" s="16"/>
      <c r="D4" s="16"/>
      <c r="E4" s="16"/>
      <c r="F4" s="16"/>
      <c r="G4" s="16"/>
      <c r="H4" s="16"/>
      <c r="I4" s="48"/>
    </row>
    <row r="5" s="9" customFormat="true" ht="22.5" hidden="false" customHeight="false" outlineLevel="0" collapsed="false">
      <c r="A5" s="14"/>
      <c r="B5" s="17" t="s">
        <v>38</v>
      </c>
      <c r="C5" s="49" t="s">
        <v>39</v>
      </c>
      <c r="D5" s="49" t="s">
        <v>40</v>
      </c>
      <c r="E5" s="49" t="s">
        <v>41</v>
      </c>
      <c r="F5" s="49" t="s">
        <v>42</v>
      </c>
      <c r="G5" s="49" t="s">
        <v>43</v>
      </c>
      <c r="H5" s="49" t="s">
        <v>44</v>
      </c>
      <c r="I5" s="16" t="s">
        <v>45</v>
      </c>
    </row>
    <row r="6" s="22" customFormat="true" ht="11.25" hidden="false" customHeight="false" outlineLevel="0" collapsed="false">
      <c r="A6" s="18"/>
      <c r="B6" s="20"/>
      <c r="C6" s="20"/>
      <c r="D6" s="20"/>
      <c r="E6" s="20"/>
      <c r="F6" s="20"/>
      <c r="G6" s="20"/>
      <c r="H6" s="20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24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24"/>
    </row>
    <row r="9" s="9" customFormat="true" ht="15" hidden="false" customHeight="true" outlineLevel="0" collapsed="false">
      <c r="A9" s="26" t="s">
        <v>14</v>
      </c>
      <c r="B9" s="24"/>
      <c r="C9" s="24"/>
      <c r="D9" s="24"/>
      <c r="E9" s="24"/>
      <c r="F9" s="24"/>
      <c r="G9" s="24"/>
      <c r="H9" s="24"/>
      <c r="I9" s="50" t="s">
        <v>3</v>
      </c>
    </row>
    <row r="10" s="9" customFormat="true" ht="15" hidden="false" customHeight="true" outlineLevel="0" collapsed="false">
      <c r="A10" s="26" t="s">
        <v>46</v>
      </c>
      <c r="B10" s="24" t="n">
        <v>2583792</v>
      </c>
      <c r="C10" s="28" t="n">
        <v>1959003</v>
      </c>
      <c r="D10" s="24" t="n">
        <v>333210</v>
      </c>
      <c r="E10" s="51" t="n">
        <v>69132</v>
      </c>
      <c r="F10" s="51" t="n">
        <v>86099</v>
      </c>
      <c r="G10" s="51" t="n">
        <v>21362</v>
      </c>
      <c r="H10" s="51" t="n">
        <v>114986</v>
      </c>
      <c r="I10" s="51" t="n">
        <v>68452</v>
      </c>
      <c r="J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</row>
    <row r="11" s="9" customFormat="true" ht="15" hidden="false" customHeight="true" outlineLevel="0" collapsed="false">
      <c r="A11" s="25" t="s">
        <v>16</v>
      </c>
      <c r="B11" s="24" t="n">
        <v>650011</v>
      </c>
      <c r="C11" s="28" t="n">
        <v>495922</v>
      </c>
      <c r="D11" s="24" t="n">
        <v>90545</v>
      </c>
      <c r="E11" s="51" t="n">
        <v>21424</v>
      </c>
      <c r="F11" s="51" t="s">
        <v>47</v>
      </c>
      <c r="G11" s="51" t="n">
        <v>4150</v>
      </c>
      <c r="H11" s="51" t="n">
        <v>37970</v>
      </c>
      <c r="J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</row>
    <row r="12" s="9" customFormat="true" ht="15" hidden="false" customHeight="true" outlineLevel="0" collapsed="false">
      <c r="A12" s="25" t="s">
        <v>17</v>
      </c>
      <c r="B12" s="24" t="n">
        <v>716214</v>
      </c>
      <c r="C12" s="28" t="n">
        <v>547833</v>
      </c>
      <c r="D12" s="24" t="n">
        <v>111442</v>
      </c>
      <c r="E12" s="51" t="n">
        <v>23978</v>
      </c>
      <c r="F12" s="51" t="s">
        <v>47</v>
      </c>
      <c r="G12" s="51" t="n">
        <v>4093</v>
      </c>
      <c r="H12" s="51" t="n">
        <v>28868</v>
      </c>
      <c r="J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</row>
    <row r="13" s="9" customFormat="true" ht="15" hidden="false" customHeight="true" outlineLevel="0" collapsed="false">
      <c r="A13" s="25" t="s">
        <v>18</v>
      </c>
      <c r="B13" s="24" t="n">
        <v>739118</v>
      </c>
      <c r="C13" s="28" t="n">
        <v>607033</v>
      </c>
      <c r="D13" s="24" t="n">
        <v>84396</v>
      </c>
      <c r="E13" s="51" t="n">
        <v>10962</v>
      </c>
      <c r="F13" s="51" t="s">
        <v>47</v>
      </c>
      <c r="G13" s="51" t="n">
        <v>4671</v>
      </c>
      <c r="H13" s="51" t="n">
        <v>32056</v>
      </c>
      <c r="J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</row>
    <row r="14" s="9" customFormat="true" ht="15" hidden="false" customHeight="true" outlineLevel="0" collapsed="false">
      <c r="A14" s="25" t="s">
        <v>19</v>
      </c>
      <c r="B14" s="24" t="n">
        <v>373439</v>
      </c>
      <c r="C14" s="28" t="n">
        <v>308215</v>
      </c>
      <c r="D14" s="24" t="n">
        <v>41329</v>
      </c>
      <c r="E14" s="51" t="n">
        <v>6319</v>
      </c>
      <c r="F14" s="51" t="s">
        <v>47</v>
      </c>
      <c r="G14" s="51" t="n">
        <v>3170</v>
      </c>
      <c r="H14" s="51" t="n">
        <v>14406</v>
      </c>
      <c r="J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s="9" customFormat="true" ht="15" hidden="false" customHeight="true" outlineLevel="0" collapsed="false">
      <c r="A15" s="25" t="s">
        <v>20</v>
      </c>
      <c r="B15" s="24" t="n">
        <v>18833</v>
      </c>
      <c r="C15" s="28" t="n">
        <v>0</v>
      </c>
      <c r="D15" s="24" t="n">
        <v>5498</v>
      </c>
      <c r="E15" s="51" t="n">
        <v>6449</v>
      </c>
      <c r="F15" s="51" t="s">
        <v>47</v>
      </c>
      <c r="G15" s="51" t="n">
        <v>5278</v>
      </c>
      <c r="H15" s="51" t="n">
        <v>1608</v>
      </c>
      <c r="J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s="9" customFormat="true" ht="15" hidden="false" customHeight="true" outlineLevel="0" collapsed="false">
      <c r="A16" s="25" t="s">
        <v>21</v>
      </c>
      <c r="B16" s="24" t="n">
        <v>86177</v>
      </c>
      <c r="C16" s="28" t="n">
        <v>0</v>
      </c>
      <c r="D16" s="24" t="n">
        <v>0</v>
      </c>
      <c r="E16" s="51" t="n">
        <v>0</v>
      </c>
      <c r="F16" s="51" t="n">
        <v>86099</v>
      </c>
      <c r="G16" s="51" t="n">
        <v>0</v>
      </c>
      <c r="H16" s="51" t="n">
        <v>78</v>
      </c>
      <c r="J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</row>
    <row r="17" s="9" customFormat="true" ht="6" hidden="false" customHeight="true" outlineLevel="0" collapsed="false">
      <c r="A17" s="25"/>
      <c r="B17" s="24"/>
      <c r="C17" s="31"/>
      <c r="D17" s="24"/>
      <c r="E17" s="51"/>
      <c r="F17" s="51"/>
      <c r="G17" s="51"/>
      <c r="H17" s="51"/>
      <c r="J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</row>
    <row r="18" s="9" customFormat="true" ht="15" hidden="false" customHeight="true" outlineLevel="0" collapsed="false">
      <c r="A18" s="26" t="s">
        <v>22</v>
      </c>
      <c r="B18" s="30"/>
      <c r="C18" s="30"/>
      <c r="D18" s="53"/>
      <c r="E18" s="51"/>
      <c r="F18" s="51"/>
      <c r="G18" s="51"/>
      <c r="H18" s="51"/>
      <c r="J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</row>
    <row r="19" s="9" customFormat="true" ht="15" hidden="false" customHeight="true" outlineLevel="0" collapsed="false">
      <c r="A19" s="25" t="s">
        <v>23</v>
      </c>
      <c r="B19" s="24" t="n">
        <v>20876</v>
      </c>
      <c r="C19" s="28" t="n">
        <v>20876</v>
      </c>
      <c r="D19" s="54" t="s">
        <v>48</v>
      </c>
      <c r="E19" s="55" t="s">
        <v>49</v>
      </c>
      <c r="F19" s="55" t="s">
        <v>49</v>
      </c>
      <c r="G19" s="55" t="s">
        <v>49</v>
      </c>
      <c r="H19" s="55" t="s">
        <v>49</v>
      </c>
      <c r="J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</row>
    <row r="20" s="9" customFormat="true" ht="15" hidden="false" customHeight="true" outlineLevel="0" collapsed="false">
      <c r="A20" s="25" t="s">
        <v>25</v>
      </c>
      <c r="B20" s="24" t="n">
        <v>1921544</v>
      </c>
      <c r="C20" s="28" t="n">
        <v>1531429</v>
      </c>
      <c r="D20" s="24" t="n">
        <v>235932</v>
      </c>
      <c r="E20" s="51" t="n">
        <v>19966</v>
      </c>
      <c r="F20" s="51" t="n">
        <v>54041</v>
      </c>
      <c r="G20" s="51" t="n">
        <v>15562</v>
      </c>
      <c r="H20" s="51" t="n">
        <v>64614</v>
      </c>
      <c r="J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</row>
    <row r="21" s="9" customFormat="true" ht="15" hidden="false" customHeight="true" outlineLevel="0" collapsed="false">
      <c r="A21" s="25" t="s">
        <v>26</v>
      </c>
      <c r="B21" s="24" t="n">
        <v>603314</v>
      </c>
      <c r="C21" s="28" t="n">
        <v>369044</v>
      </c>
      <c r="D21" s="24" t="n">
        <v>97278</v>
      </c>
      <c r="E21" s="51" t="n">
        <v>49166</v>
      </c>
      <c r="F21" s="51" t="n">
        <v>32058</v>
      </c>
      <c r="G21" s="51" t="n">
        <v>5800</v>
      </c>
      <c r="H21" s="51" t="n">
        <v>49968</v>
      </c>
      <c r="J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</row>
    <row r="22" s="9" customFormat="true" ht="15" hidden="false" customHeight="true" outlineLevel="0" collapsed="false">
      <c r="A22" s="25" t="s">
        <v>21</v>
      </c>
      <c r="B22" s="24" t="n">
        <v>404</v>
      </c>
      <c r="C22" s="28" t="n">
        <v>0</v>
      </c>
      <c r="D22" s="24" t="n">
        <v>0</v>
      </c>
      <c r="E22" s="51" t="n">
        <v>0</v>
      </c>
      <c r="F22" s="51" t="n">
        <v>0</v>
      </c>
      <c r="G22" s="51" t="n">
        <v>0</v>
      </c>
      <c r="H22" s="51" t="n">
        <v>404</v>
      </c>
      <c r="J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</row>
    <row r="23" s="9" customFormat="true" ht="6" hidden="false" customHeight="true" outlineLevel="0" collapsed="false">
      <c r="A23" s="25"/>
      <c r="B23" s="24"/>
      <c r="C23" s="31"/>
      <c r="D23" s="24"/>
      <c r="E23" s="51"/>
      <c r="F23" s="51"/>
      <c r="G23" s="51"/>
      <c r="H23" s="51"/>
      <c r="J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</row>
    <row r="24" s="9" customFormat="true" ht="15" hidden="false" customHeight="true" outlineLevel="0" collapsed="false">
      <c r="A24" s="26" t="s">
        <v>27</v>
      </c>
      <c r="B24" s="24" t="n">
        <v>11691722</v>
      </c>
      <c r="C24" s="28" t="n">
        <v>8952575</v>
      </c>
      <c r="D24" s="24" t="n">
        <v>1744763</v>
      </c>
      <c r="E24" s="51" t="n">
        <v>252464</v>
      </c>
      <c r="F24" s="51" t="n">
        <v>412821</v>
      </c>
      <c r="G24" s="51" t="n">
        <v>84215</v>
      </c>
      <c r="H24" s="51" t="n">
        <v>244884</v>
      </c>
      <c r="J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</row>
    <row r="25" s="9" customFormat="true" ht="6" hidden="false" customHeight="true" outlineLevel="0" collapsed="false">
      <c r="A25" s="25"/>
      <c r="B25" s="24"/>
      <c r="C25" s="31"/>
      <c r="D25" s="24"/>
      <c r="E25" s="51"/>
      <c r="F25" s="51"/>
      <c r="G25" s="51"/>
      <c r="H25" s="51"/>
      <c r="J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</row>
    <row r="26" s="9" customFormat="true" ht="15" hidden="false" customHeight="true" outlineLevel="0" collapsed="false">
      <c r="A26" s="26" t="s">
        <v>50</v>
      </c>
      <c r="B26" s="24" t="n">
        <v>2527029</v>
      </c>
      <c r="C26" s="28" t="n">
        <v>0</v>
      </c>
      <c r="D26" s="24" t="n">
        <v>1493719</v>
      </c>
      <c r="E26" s="51" t="n">
        <v>270172</v>
      </c>
      <c r="F26" s="51" t="n">
        <v>404770</v>
      </c>
      <c r="G26" s="51" t="n">
        <v>90699</v>
      </c>
      <c r="H26" s="51" t="n">
        <v>267669</v>
      </c>
      <c r="J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</row>
    <row r="27" s="9" customFormat="true" ht="6" hidden="false" customHeight="true" outlineLevel="0" collapsed="false">
      <c r="A27" s="25"/>
      <c r="B27" s="24"/>
      <c r="C27" s="31"/>
      <c r="D27" s="24"/>
      <c r="E27" s="51"/>
      <c r="F27" s="51"/>
      <c r="G27" s="51"/>
      <c r="H27" s="51"/>
      <c r="J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</row>
    <row r="28" s="9" customFormat="true" ht="15" hidden="false" customHeight="true" outlineLevel="0" collapsed="false">
      <c r="A28" s="26" t="s">
        <v>29</v>
      </c>
      <c r="B28" s="24" t="n">
        <v>1830497</v>
      </c>
      <c r="C28" s="28" t="n">
        <v>1436094</v>
      </c>
      <c r="D28" s="24" t="n">
        <v>253448</v>
      </c>
      <c r="E28" s="51" t="n">
        <v>34270</v>
      </c>
      <c r="F28" s="51" t="n">
        <v>30740</v>
      </c>
      <c r="G28" s="51" t="n">
        <v>10826</v>
      </c>
      <c r="H28" s="51" t="n">
        <v>65119</v>
      </c>
      <c r="J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</row>
    <row r="29" s="9" customFormat="true" ht="15" hidden="false" customHeight="true" outlineLevel="0" collapsed="false">
      <c r="A29" s="25" t="s">
        <v>23</v>
      </c>
      <c r="B29" s="24" t="n">
        <v>17095</v>
      </c>
      <c r="C29" s="28" t="n">
        <v>176</v>
      </c>
      <c r="D29" s="24" t="n">
        <v>16919</v>
      </c>
      <c r="E29" s="51" t="n">
        <v>0</v>
      </c>
      <c r="F29" s="51" t="n">
        <v>0</v>
      </c>
      <c r="G29" s="51" t="n">
        <v>0</v>
      </c>
      <c r="H29" s="51" t="n">
        <v>0</v>
      </c>
      <c r="J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</row>
    <row r="30" s="9" customFormat="true" ht="15" hidden="false" customHeight="true" outlineLevel="0" collapsed="false">
      <c r="A30" s="25" t="s">
        <v>25</v>
      </c>
      <c r="B30" s="24" t="n">
        <v>1379674</v>
      </c>
      <c r="C30" s="28" t="n">
        <v>1150734</v>
      </c>
      <c r="D30" s="24" t="n">
        <v>156487</v>
      </c>
      <c r="E30" s="51" t="n">
        <v>8444</v>
      </c>
      <c r="F30" s="51" t="n">
        <v>16419</v>
      </c>
      <c r="G30" s="51" t="n">
        <v>8091</v>
      </c>
      <c r="H30" s="51" t="n">
        <v>39499</v>
      </c>
      <c r="J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</row>
    <row r="31" s="9" customFormat="true" ht="15" hidden="false" customHeight="true" outlineLevel="0" collapsed="false">
      <c r="A31" s="25" t="s">
        <v>26</v>
      </c>
      <c r="B31" s="24" t="n">
        <v>433728</v>
      </c>
      <c r="C31" s="28" t="n">
        <v>285184</v>
      </c>
      <c r="D31" s="24" t="n">
        <v>80042</v>
      </c>
      <c r="E31" s="51" t="n">
        <v>25826</v>
      </c>
      <c r="F31" s="51" t="n">
        <v>14321</v>
      </c>
      <c r="G31" s="51" t="n">
        <v>2735</v>
      </c>
      <c r="H31" s="51" t="n">
        <v>25620</v>
      </c>
      <c r="J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</row>
    <row r="32" s="9" customFormat="true" ht="15" hidden="true" customHeight="true" outlineLevel="0" collapsed="false">
      <c r="A32" s="25" t="s">
        <v>21</v>
      </c>
      <c r="B32" s="24" t="n">
        <v>0</v>
      </c>
      <c r="C32" s="28" t="n">
        <v>0</v>
      </c>
      <c r="D32" s="24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J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</row>
    <row r="33" s="9" customFormat="true" ht="6" hidden="false" customHeight="true" outlineLevel="0" collapsed="false">
      <c r="A33" s="25"/>
      <c r="B33" s="24"/>
      <c r="C33" s="31"/>
      <c r="D33" s="24"/>
      <c r="E33" s="51"/>
      <c r="F33" s="51"/>
      <c r="G33" s="51"/>
      <c r="H33" s="51"/>
      <c r="J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</row>
    <row r="34" s="9" customFormat="true" ht="15" hidden="false" customHeight="true" outlineLevel="0" collapsed="false">
      <c r="A34" s="26" t="s">
        <v>30</v>
      </c>
      <c r="B34" s="24" t="n">
        <v>75390</v>
      </c>
      <c r="C34" s="28" t="n">
        <v>60155</v>
      </c>
      <c r="D34" s="24" t="n">
        <v>10763</v>
      </c>
      <c r="E34" s="51" t="n">
        <v>0</v>
      </c>
      <c r="F34" s="51" t="n">
        <v>1489</v>
      </c>
      <c r="G34" s="51" t="n">
        <v>414</v>
      </c>
      <c r="H34" s="51" t="n">
        <v>2569</v>
      </c>
      <c r="I34" s="28" t="n">
        <v>614</v>
      </c>
      <c r="J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</row>
    <row r="35" s="9" customFormat="true" ht="15" hidden="false" customHeight="true" outlineLevel="0" collapsed="false">
      <c r="A35" s="25" t="s">
        <v>31</v>
      </c>
      <c r="B35" s="24" t="n">
        <v>50601</v>
      </c>
      <c r="C35" s="28" t="n">
        <v>40285</v>
      </c>
      <c r="D35" s="24" t="n">
        <v>7996</v>
      </c>
      <c r="E35" s="55" t="s">
        <v>51</v>
      </c>
      <c r="F35" s="51" t="n">
        <v>1053</v>
      </c>
      <c r="G35" s="55" t="s">
        <v>51</v>
      </c>
      <c r="H35" s="51" t="n">
        <v>1267</v>
      </c>
      <c r="J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customFormat="false" ht="12.75" hidden="false" customHeight="false" outlineLevel="0" collapsed="false">
      <c r="A36" s="32"/>
      <c r="B36" s="34"/>
      <c r="C36" s="34"/>
      <c r="D36" s="34"/>
      <c r="E36" s="34"/>
      <c r="F36" s="34"/>
      <c r="G36" s="34"/>
      <c r="H36" s="34"/>
      <c r="I36" s="56"/>
    </row>
    <row r="37" customFormat="false" ht="12.75" hidden="false" customHeight="false" outlineLevel="0" collapsed="false">
      <c r="A37" s="35"/>
      <c r="B37" s="37"/>
      <c r="C37" s="37"/>
      <c r="D37" s="37"/>
      <c r="E37" s="37"/>
      <c r="F37" s="37"/>
      <c r="G37" s="37"/>
      <c r="H37" s="37"/>
      <c r="I37" s="9"/>
    </row>
    <row r="38" s="38" customFormat="true" ht="9" hidden="false" customHeight="true" outlineLevel="0" collapsed="false">
      <c r="A38" s="38" t="s">
        <v>32</v>
      </c>
      <c r="B38" s="39"/>
      <c r="C38" s="39"/>
      <c r="D38" s="39"/>
      <c r="E38" s="39"/>
      <c r="F38" s="39"/>
      <c r="G38" s="39"/>
      <c r="H38" s="39"/>
      <c r="I38" s="9"/>
    </row>
    <row r="39" s="38" customFormat="true" ht="9" hidden="false" customHeight="true" outlineLevel="0" collapsed="false">
      <c r="A39" s="38" t="s">
        <v>52</v>
      </c>
      <c r="B39" s="39"/>
      <c r="C39" s="39"/>
      <c r="D39" s="39"/>
      <c r="E39" s="39"/>
      <c r="F39" s="39"/>
      <c r="G39" s="39"/>
      <c r="H39" s="39"/>
    </row>
    <row r="40" s="38" customFormat="true" ht="9" hidden="false" customHeight="true" outlineLevel="0" collapsed="false">
      <c r="A40" s="38" t="s">
        <v>53</v>
      </c>
      <c r="B40" s="39"/>
      <c r="C40" s="39"/>
      <c r="D40" s="39"/>
      <c r="E40" s="39"/>
      <c r="F40" s="39"/>
      <c r="G40" s="39"/>
      <c r="H40" s="39"/>
    </row>
    <row r="41" s="38" customFormat="true" ht="9" hidden="false" customHeight="true" outlineLevel="0" collapsed="false">
      <c r="B41" s="39"/>
      <c r="C41" s="39"/>
      <c r="D41" s="39"/>
      <c r="E41" s="39"/>
      <c r="F41" s="39"/>
      <c r="G41" s="39"/>
      <c r="H41" s="39"/>
    </row>
    <row r="42" s="38" customFormat="true" ht="9" hidden="false" customHeight="true" outlineLevel="0" collapsed="false">
      <c r="A42" s="38" t="s">
        <v>3</v>
      </c>
      <c r="C42" s="39"/>
      <c r="D42" s="39"/>
      <c r="E42" s="39"/>
      <c r="F42" s="39"/>
      <c r="G42" s="39"/>
      <c r="H42" s="39"/>
    </row>
    <row r="43" s="38" customFormat="true" ht="9" hidden="false" customHeight="true" outlineLevel="0" collapsed="false"/>
    <row r="44" s="38" customFormat="true" ht="9" hidden="false" customHeight="true" outlineLevel="0" collapsed="false"/>
    <row r="45" s="42" customFormat="true" ht="9" hidden="false" customHeight="false" outlineLevel="0" collapsed="false"/>
    <row r="46" s="42" customFormat="true" ht="9" hidden="false" customHeight="false" outlineLevel="0" collapsed="false"/>
    <row r="47" s="42" customFormat="true" ht="9" hidden="false" customHeight="false" outlineLevel="0" collapsed="false"/>
    <row r="48" s="42" customFormat="true" ht="9" hidden="false" customHeight="false" outlineLevel="0" collapsed="false"/>
    <row r="49" s="42" customFormat="true" ht="9" hidden="false" customHeight="false" outlineLevel="0" collapsed="false"/>
    <row r="50" s="42" customFormat="true" ht="9" hidden="false" customHeight="false" outlineLevel="0" collapsed="false"/>
    <row r="51" s="42" customFormat="true" ht="9" hidden="false" customHeight="false" outlineLevel="0" collapsed="false"/>
    <row r="52" s="42" customFormat="true" ht="9" hidden="false" customHeight="false" outlineLevel="0" collapsed="false"/>
    <row r="53" s="42" customFormat="true" ht="9" hidden="false" customHeight="false" outlineLevel="0" collapsed="false"/>
    <row r="54" s="42" customFormat="true" ht="9" hidden="false" customHeight="false" outlineLevel="0" collapsed="false"/>
    <row r="55" s="42" customFormat="true" ht="9" hidden="false" customHeight="false" outlineLevel="0" collapsed="false"/>
    <row r="56" s="42" customFormat="true" ht="9" hidden="false" customHeight="false" outlineLevel="0" collapsed="false"/>
    <row r="57" s="42" customFormat="true" ht="9" hidden="false" customHeight="false" outlineLevel="0" collapsed="false"/>
    <row r="58" s="42" customFormat="true" ht="9" hidden="false" customHeight="false" outlineLevel="0" collapsed="false"/>
    <row r="59" s="42" customFormat="true" ht="9" hidden="false" customHeight="false" outlineLevel="0" collapsed="false"/>
  </sheetData>
  <mergeCells count="2">
    <mergeCell ref="A4:A5"/>
    <mergeCell ref="B4:H4"/>
  </mergeCells>
  <conditionalFormatting sqref="B4:B17 I6:I9 C17 A42:A65536 J1:IV65536 C25 C27 C23 C33 A4:A40 D10:D17 I35:I65536 D20:D35 A1:I3 C5:H9 I11:I33 B18:C18 C36:H65536 B19:B41 B44:B655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0.28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3" min="12" style="1" width="12.7"/>
    <col collapsed="false" customWidth="true" hidden="false" outlineLevel="0" max="14" min="14" style="1" width="9.7"/>
    <col collapsed="false" customWidth="true" hidden="true" outlineLevel="0" max="15" min="15" style="1" width="12.7"/>
    <col collapsed="false" customWidth="true" hidden="false" outlineLevel="0" max="16" min="16" style="1" width="7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M1" s="4" t="s">
        <v>137</v>
      </c>
      <c r="N1" s="4"/>
      <c r="O1" s="4"/>
      <c r="P1" s="4"/>
    </row>
    <row r="2" s="9" customFormat="true" ht="15.95" hidden="false" customHeight="true" outlineLevel="0" collapsed="false">
      <c r="A2" s="2" t="s">
        <v>138</v>
      </c>
      <c r="B2" s="45"/>
      <c r="C2" s="8"/>
      <c r="D2" s="8"/>
      <c r="E2" s="8"/>
      <c r="F2" s="8"/>
      <c r="G2" s="45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86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54501</v>
      </c>
      <c r="C10" s="24" t="n">
        <v>30138</v>
      </c>
      <c r="D10" s="24" t="n">
        <v>27925</v>
      </c>
      <c r="E10" s="24" t="n">
        <v>2213</v>
      </c>
      <c r="F10" s="28" t="n">
        <v>0</v>
      </c>
      <c r="G10" s="28"/>
      <c r="H10" s="60"/>
      <c r="I10" s="24" t="n">
        <v>24363</v>
      </c>
      <c r="J10" s="24" t="n">
        <v>18761</v>
      </c>
      <c r="K10" s="24" t="n">
        <v>5586</v>
      </c>
      <c r="L10" s="24" t="n">
        <v>0</v>
      </c>
      <c r="M10" s="24" t="n">
        <v>0</v>
      </c>
      <c r="N10" s="24" t="n">
        <v>16</v>
      </c>
      <c r="O10" s="24" t="n">
        <v>0</v>
      </c>
      <c r="P10" s="24" t="n">
        <v>1199</v>
      </c>
      <c r="Q10" s="61"/>
      <c r="R10" s="61" t="n">
        <v>26726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1401</v>
      </c>
      <c r="C11" s="24" t="n">
        <v>4837</v>
      </c>
      <c r="D11" s="24" t="n">
        <v>4592</v>
      </c>
      <c r="E11" s="24" t="n">
        <v>245</v>
      </c>
      <c r="F11" s="28" t="n">
        <v>0</v>
      </c>
      <c r="G11" s="28"/>
      <c r="H11" s="60"/>
      <c r="I11" s="24" t="n">
        <v>6564</v>
      </c>
      <c r="J11" s="24" t="n">
        <v>5222</v>
      </c>
      <c r="K11" s="24" t="n">
        <v>1340</v>
      </c>
      <c r="L11" s="24" t="n">
        <v>0</v>
      </c>
      <c r="M11" s="24" t="s">
        <v>93</v>
      </c>
      <c r="N11" s="24" t="n">
        <v>2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2015</v>
      </c>
      <c r="C12" s="24" t="n">
        <v>4474</v>
      </c>
      <c r="D12" s="24" t="n">
        <v>4110</v>
      </c>
      <c r="E12" s="24" t="n">
        <v>364</v>
      </c>
      <c r="F12" s="28" t="n">
        <v>0</v>
      </c>
      <c r="G12" s="28"/>
      <c r="H12" s="60"/>
      <c r="I12" s="24" t="n">
        <v>7541</v>
      </c>
      <c r="J12" s="24" t="n">
        <v>5714</v>
      </c>
      <c r="K12" s="24" t="n">
        <v>1825</v>
      </c>
      <c r="L12" s="24" t="n">
        <v>0</v>
      </c>
      <c r="M12" s="24" t="s">
        <v>93</v>
      </c>
      <c r="N12" s="24" t="n">
        <v>2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9087</v>
      </c>
      <c r="C13" s="24" t="n">
        <v>12310</v>
      </c>
      <c r="D13" s="24" t="n">
        <v>11095</v>
      </c>
      <c r="E13" s="24" t="n">
        <v>1215</v>
      </c>
      <c r="F13" s="28" t="n">
        <v>0</v>
      </c>
      <c r="G13" s="28"/>
      <c r="H13" s="60"/>
      <c r="I13" s="24" t="n">
        <v>6777</v>
      </c>
      <c r="J13" s="24" t="n">
        <v>5078</v>
      </c>
      <c r="K13" s="24" t="n">
        <v>1695</v>
      </c>
      <c r="L13" s="24" t="n">
        <v>0</v>
      </c>
      <c r="M13" s="24" t="s">
        <v>93</v>
      </c>
      <c r="N13" s="24" t="n">
        <v>4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6647</v>
      </c>
      <c r="C14" s="24" t="n">
        <v>3171</v>
      </c>
      <c r="D14" s="24" t="n">
        <v>2976</v>
      </c>
      <c r="E14" s="24" t="n">
        <v>195</v>
      </c>
      <c r="F14" s="28" t="n">
        <v>0</v>
      </c>
      <c r="G14" s="28"/>
      <c r="H14" s="60"/>
      <c r="I14" s="24" t="n">
        <v>3476</v>
      </c>
      <c r="J14" s="24" t="n">
        <v>2747</v>
      </c>
      <c r="K14" s="24" t="n">
        <v>726</v>
      </c>
      <c r="L14" s="24" t="n">
        <v>0</v>
      </c>
      <c r="M14" s="24" t="s">
        <v>93</v>
      </c>
      <c r="N14" s="24" t="n">
        <v>3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5351</v>
      </c>
      <c r="C15" s="24" t="n">
        <v>5346</v>
      </c>
      <c r="D15" s="24" t="n">
        <v>5152</v>
      </c>
      <c r="E15" s="24" t="n">
        <v>194</v>
      </c>
      <c r="F15" s="28" t="n">
        <v>0</v>
      </c>
      <c r="G15" s="28"/>
      <c r="H15" s="60"/>
      <c r="I15" s="24" t="n">
        <v>5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5</v>
      </c>
      <c r="O15" s="24" t="n">
        <v>0</v>
      </c>
      <c r="P15" s="24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3769</v>
      </c>
      <c r="C19" s="24" t="n">
        <v>3769</v>
      </c>
      <c r="D19" s="24" t="n">
        <v>3769</v>
      </c>
      <c r="E19" s="24" t="s">
        <v>87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n">
        <v>0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50673</v>
      </c>
      <c r="C20" s="24" t="n">
        <v>26369</v>
      </c>
      <c r="D20" s="24" t="n">
        <v>24156</v>
      </c>
      <c r="E20" s="24" t="n">
        <v>2213</v>
      </c>
      <c r="F20" s="28" t="n">
        <v>0</v>
      </c>
      <c r="G20" s="28"/>
      <c r="H20" s="60"/>
      <c r="I20" s="24" t="n">
        <v>24304</v>
      </c>
      <c r="J20" s="24" t="n">
        <v>18702</v>
      </c>
      <c r="K20" s="24" t="n">
        <v>5586</v>
      </c>
      <c r="L20" s="24" t="n">
        <v>0</v>
      </c>
      <c r="M20" s="24" t="n">
        <v>0</v>
      </c>
      <c r="N20" s="24" t="n">
        <v>16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s">
        <v>24</v>
      </c>
      <c r="C21" s="24" t="s">
        <v>24</v>
      </c>
      <c r="D21" s="24" t="s">
        <v>24</v>
      </c>
      <c r="E21" s="24" t="s">
        <v>24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n">
        <v>0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69280</v>
      </c>
      <c r="C24" s="24" t="n">
        <v>78645</v>
      </c>
      <c r="D24" s="24" t="n">
        <v>70500</v>
      </c>
      <c r="E24" s="24" t="n">
        <v>8145</v>
      </c>
      <c r="F24" s="28" t="n">
        <v>0</v>
      </c>
      <c r="G24" s="28"/>
      <c r="H24" s="60"/>
      <c r="I24" s="24" t="n">
        <v>90635</v>
      </c>
      <c r="J24" s="24" t="n">
        <v>66620</v>
      </c>
      <c r="K24" s="24" t="n">
        <v>23979</v>
      </c>
      <c r="L24" s="24" t="n">
        <v>0</v>
      </c>
      <c r="M24" s="24" t="n">
        <v>0</v>
      </c>
      <c r="N24" s="24" t="n">
        <v>36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94660</v>
      </c>
      <c r="C26" s="24" t="n">
        <v>75233</v>
      </c>
      <c r="D26" s="24" t="n">
        <v>63489</v>
      </c>
      <c r="E26" s="24" t="n">
        <v>11744</v>
      </c>
      <c r="F26" s="28" t="n">
        <v>0</v>
      </c>
      <c r="G26" s="28"/>
      <c r="H26" s="60"/>
      <c r="I26" s="24" t="n">
        <v>19427</v>
      </c>
      <c r="J26" s="24" t="s">
        <v>24</v>
      </c>
      <c r="K26" s="24" t="n">
        <v>19397</v>
      </c>
      <c r="L26" s="24" t="n">
        <v>0</v>
      </c>
      <c r="M26" s="24" t="n">
        <v>0</v>
      </c>
      <c r="N26" s="24" t="n">
        <v>3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32072</v>
      </c>
      <c r="C28" s="24" t="n">
        <v>14067</v>
      </c>
      <c r="D28" s="24" t="n">
        <v>12601</v>
      </c>
      <c r="E28" s="24" t="n">
        <v>1466</v>
      </c>
      <c r="F28" s="28" t="n">
        <v>0</v>
      </c>
      <c r="G28" s="28"/>
      <c r="H28" s="60"/>
      <c r="I28" s="24" t="n">
        <v>18005</v>
      </c>
      <c r="J28" s="24" t="n">
        <v>12815</v>
      </c>
      <c r="K28" s="24" t="n">
        <v>5190</v>
      </c>
      <c r="L28" s="24" t="n">
        <v>0</v>
      </c>
      <c r="M28" s="24" t="n">
        <v>0</v>
      </c>
      <c r="N28" s="24" t="s">
        <v>68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132</v>
      </c>
      <c r="C29" s="24" t="n">
        <v>129</v>
      </c>
      <c r="D29" s="24" t="n">
        <v>129</v>
      </c>
      <c r="E29" s="24" t="n">
        <v>0</v>
      </c>
      <c r="F29" s="28" t="n">
        <v>0</v>
      </c>
      <c r="G29" s="28"/>
      <c r="H29" s="60"/>
      <c r="I29" s="24" t="n">
        <v>3</v>
      </c>
      <c r="J29" s="24" t="n">
        <v>0</v>
      </c>
      <c r="K29" s="24" t="n">
        <v>3</v>
      </c>
      <c r="L29" s="24" t="n">
        <v>0</v>
      </c>
      <c r="M29" s="24" t="n">
        <v>0</v>
      </c>
      <c r="N29" s="24" t="s">
        <v>68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31940</v>
      </c>
      <c r="C30" s="24" t="n">
        <v>13938</v>
      </c>
      <c r="D30" s="24" t="n">
        <v>12472</v>
      </c>
      <c r="E30" s="24" t="n">
        <v>1466</v>
      </c>
      <c r="F30" s="28" t="n">
        <v>0</v>
      </c>
      <c r="G30" s="28"/>
      <c r="H30" s="60"/>
      <c r="I30" s="24" t="n">
        <v>18002</v>
      </c>
      <c r="J30" s="24" t="n">
        <v>12815</v>
      </c>
      <c r="K30" s="24" t="n">
        <v>5187</v>
      </c>
      <c r="L30" s="24" t="n">
        <v>0</v>
      </c>
      <c r="M30" s="24" t="n">
        <v>0</v>
      </c>
      <c r="N30" s="24" t="s">
        <v>68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n">
        <v>0</v>
      </c>
      <c r="N31" s="24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1115</v>
      </c>
      <c r="C34" s="24" t="n">
        <v>531</v>
      </c>
      <c r="D34" s="24" t="n">
        <v>524</v>
      </c>
      <c r="E34" s="24" t="n">
        <v>7</v>
      </c>
      <c r="F34" s="28" t="n">
        <v>0</v>
      </c>
      <c r="G34" s="28"/>
      <c r="H34" s="60"/>
      <c r="I34" s="24" t="n">
        <v>584</v>
      </c>
      <c r="J34" s="24" t="n">
        <v>403</v>
      </c>
      <c r="K34" s="24" t="n">
        <v>179</v>
      </c>
      <c r="L34" s="24" t="n">
        <v>0</v>
      </c>
      <c r="M34" s="24" t="n">
        <v>0</v>
      </c>
      <c r="N34" s="24" t="n">
        <v>2</v>
      </c>
      <c r="O34" s="24" t="n">
        <v>0</v>
      </c>
      <c r="P34" s="24" t="n">
        <v>17</v>
      </c>
      <c r="Q34" s="61"/>
      <c r="R34" s="61" t="n">
        <v>524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713</v>
      </c>
      <c r="C35" s="24" t="n">
        <v>343</v>
      </c>
      <c r="D35" s="24" t="n">
        <v>338</v>
      </c>
      <c r="E35" s="24" t="n">
        <v>5</v>
      </c>
      <c r="F35" s="28" t="n">
        <v>0</v>
      </c>
      <c r="G35" s="28"/>
      <c r="H35" s="60"/>
      <c r="I35" s="24" t="n">
        <v>370</v>
      </c>
      <c r="J35" s="24" t="n">
        <v>231</v>
      </c>
      <c r="K35" s="24" t="n">
        <v>139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4"/>
      <c r="N36" s="65"/>
      <c r="O36" s="64"/>
      <c r="P36" s="65"/>
      <c r="Q36" s="64"/>
      <c r="R36" s="64"/>
      <c r="S36" s="66"/>
    </row>
    <row r="37" s="57" customFormat="true" ht="12.75" hidden="false" customHeight="false" outlineLevel="0" collapsed="false">
      <c r="A37" s="35"/>
      <c r="B37" s="36"/>
      <c r="C37" s="37"/>
      <c r="D37" s="37"/>
      <c r="E37" s="37"/>
      <c r="F37" s="68"/>
      <c r="G37" s="37"/>
      <c r="H37" s="37"/>
      <c r="I37" s="37"/>
      <c r="J37" s="37"/>
      <c r="K37" s="37"/>
      <c r="L37" s="86"/>
      <c r="M37" s="86"/>
      <c r="N37" s="86"/>
      <c r="O37" s="86"/>
      <c r="P37" s="86"/>
      <c r="Q37" s="87"/>
    </row>
    <row r="38" s="57" customFormat="true" ht="9" hidden="false" customHeight="true" outlineLevel="0" collapsed="false">
      <c r="A38" s="38" t="s">
        <v>71</v>
      </c>
      <c r="B38" s="36"/>
      <c r="C38" s="37"/>
      <c r="D38" s="37"/>
      <c r="E38" s="37"/>
      <c r="F38" s="68"/>
      <c r="G38" s="37"/>
      <c r="H38" s="37"/>
      <c r="I38" s="37"/>
      <c r="J38" s="37"/>
      <c r="K38" s="37"/>
      <c r="L38" s="86"/>
      <c r="M38" s="86"/>
      <c r="N38" s="86"/>
      <c r="O38" s="86"/>
      <c r="P38" s="86"/>
      <c r="Q38" s="87"/>
    </row>
    <row r="39" s="67" customFormat="true" ht="9" hidden="false" customHeight="true" outlineLevel="0" collapsed="false">
      <c r="A39" s="38" t="s">
        <v>139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67" customFormat="true" ht="9" hidden="false" customHeight="true" outlineLevel="0" collapsed="false">
      <c r="A40" s="38" t="s">
        <v>34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5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17 F25:F26 F30 F22:O22 G17:O21 F21 E5 M2:P3 D4:D5 D10:E65536 Q1:IV65536 D6:F9 J1:L3 J5:O15 G1:I15 P5:P65536 G23:O33 H16:O16 F34:O65536 B4:C65536 A52:A65536 A49:A50 A4:A39 A41:A47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true" outlineLevel="0" max="5" min="5" style="1" width="12.7"/>
    <col collapsed="false" customWidth="true" hidden="fals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3" min="9" style="1" width="9.7"/>
    <col collapsed="false" customWidth="true" hidden="true" outlineLevel="0" max="15" min="14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40</v>
      </c>
      <c r="N1" s="4"/>
      <c r="O1" s="4"/>
      <c r="P1" s="4"/>
    </row>
    <row r="2" s="9" customFormat="true" ht="15.95" hidden="false" customHeight="true" outlineLevel="0" collapsed="false">
      <c r="A2" s="2" t="s">
        <v>141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222437</v>
      </c>
      <c r="C10" s="24" t="n">
        <v>65833</v>
      </c>
      <c r="D10" s="24" t="n">
        <v>45288</v>
      </c>
      <c r="E10" s="28" t="n">
        <v>0</v>
      </c>
      <c r="F10" s="28" t="n">
        <v>20545</v>
      </c>
      <c r="G10" s="28"/>
      <c r="H10" s="60"/>
      <c r="I10" s="24" t="n">
        <v>156604</v>
      </c>
      <c r="J10" s="24" t="n">
        <v>145331</v>
      </c>
      <c r="K10" s="24" t="n">
        <v>7863</v>
      </c>
      <c r="L10" s="24" t="n">
        <v>2166</v>
      </c>
      <c r="M10" s="24" t="n">
        <v>1244</v>
      </c>
      <c r="N10" s="24" t="n">
        <v>0</v>
      </c>
      <c r="O10" s="24" t="n">
        <v>0</v>
      </c>
      <c r="P10" s="24" t="n">
        <v>258</v>
      </c>
      <c r="Q10" s="61"/>
      <c r="R10" s="61" t="n">
        <v>45030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50463</v>
      </c>
      <c r="C11" s="24" t="n">
        <v>9231</v>
      </c>
      <c r="D11" s="24" t="n">
        <v>4824</v>
      </c>
      <c r="E11" s="28" t="n">
        <v>0</v>
      </c>
      <c r="F11" s="28" t="n">
        <v>4407</v>
      </c>
      <c r="G11" s="28"/>
      <c r="H11" s="60"/>
      <c r="I11" s="24" t="n">
        <v>41232</v>
      </c>
      <c r="J11" s="24" t="n">
        <v>38813</v>
      </c>
      <c r="K11" s="24" t="n">
        <v>1861</v>
      </c>
      <c r="L11" s="24" t="n">
        <v>558</v>
      </c>
      <c r="M11" s="24" t="s">
        <v>68</v>
      </c>
      <c r="N11" s="24" t="n">
        <v>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54867</v>
      </c>
      <c r="C12" s="24" t="n">
        <v>10958</v>
      </c>
      <c r="D12" s="24" t="n">
        <v>5954</v>
      </c>
      <c r="E12" s="28" t="n">
        <v>0</v>
      </c>
      <c r="F12" s="28" t="n">
        <v>5004</v>
      </c>
      <c r="G12" s="28"/>
      <c r="H12" s="60"/>
      <c r="I12" s="24" t="n">
        <v>43909</v>
      </c>
      <c r="J12" s="24" t="n">
        <v>39997</v>
      </c>
      <c r="K12" s="24" t="n">
        <v>3466</v>
      </c>
      <c r="L12" s="24" t="n">
        <v>446</v>
      </c>
      <c r="M12" s="24" t="s">
        <v>68</v>
      </c>
      <c r="N12" s="24" t="n">
        <v>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69032</v>
      </c>
      <c r="C13" s="24" t="n">
        <v>31263</v>
      </c>
      <c r="D13" s="24" t="n">
        <v>24389</v>
      </c>
      <c r="E13" s="28" t="n">
        <v>0</v>
      </c>
      <c r="F13" s="28" t="n">
        <v>6874</v>
      </c>
      <c r="G13" s="28"/>
      <c r="H13" s="60"/>
      <c r="I13" s="24" t="n">
        <v>37769</v>
      </c>
      <c r="J13" s="24" t="n">
        <v>35972</v>
      </c>
      <c r="K13" s="24" t="n">
        <v>1388</v>
      </c>
      <c r="L13" s="24" t="n">
        <v>409</v>
      </c>
      <c r="M13" s="24" t="s">
        <v>68</v>
      </c>
      <c r="N13" s="24" t="n">
        <v>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41823</v>
      </c>
      <c r="C14" s="24" t="n">
        <v>9820</v>
      </c>
      <c r="D14" s="24" t="n">
        <v>7676</v>
      </c>
      <c r="E14" s="28" t="n">
        <v>0</v>
      </c>
      <c r="F14" s="28" t="n">
        <v>2144</v>
      </c>
      <c r="G14" s="28"/>
      <c r="H14" s="60"/>
      <c r="I14" s="24" t="n">
        <v>32003</v>
      </c>
      <c r="J14" s="24" t="n">
        <v>30549</v>
      </c>
      <c r="K14" s="24" t="n">
        <v>1148</v>
      </c>
      <c r="L14" s="24" t="n">
        <v>306</v>
      </c>
      <c r="M14" s="24" t="s">
        <v>68</v>
      </c>
      <c r="N14" s="24" t="n">
        <v>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5008</v>
      </c>
      <c r="C15" s="24" t="n">
        <v>4561</v>
      </c>
      <c r="D15" s="24" t="n">
        <v>2445</v>
      </c>
      <c r="E15" s="28" t="n">
        <v>0</v>
      </c>
      <c r="F15" s="28" t="n">
        <v>2116</v>
      </c>
      <c r="G15" s="28"/>
      <c r="H15" s="60"/>
      <c r="I15" s="24" t="n">
        <v>447</v>
      </c>
      <c r="J15" s="24" t="n">
        <v>0</v>
      </c>
      <c r="K15" s="24" t="n">
        <v>0</v>
      </c>
      <c r="L15" s="24" t="n">
        <v>447</v>
      </c>
      <c r="M15" s="24" t="s">
        <v>68</v>
      </c>
      <c r="N15" s="24" t="n">
        <v>0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244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1244</v>
      </c>
      <c r="J16" s="24" t="n">
        <v>0</v>
      </c>
      <c r="K16" s="24" t="n">
        <v>0</v>
      </c>
      <c r="L16" s="24" t="n">
        <v>0</v>
      </c>
      <c r="M16" s="24" t="n">
        <v>1244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1805</v>
      </c>
      <c r="C19" s="24" t="n">
        <v>1176</v>
      </c>
      <c r="D19" s="24" t="n">
        <v>1176</v>
      </c>
      <c r="E19" s="28" t="n">
        <v>0</v>
      </c>
      <c r="F19" s="28" t="s">
        <v>24</v>
      </c>
      <c r="G19" s="28"/>
      <c r="H19" s="60"/>
      <c r="I19" s="24" t="n">
        <v>629</v>
      </c>
      <c r="J19" s="24" t="n">
        <v>629</v>
      </c>
      <c r="K19" s="24" t="s">
        <v>24</v>
      </c>
      <c r="L19" s="24" t="s">
        <v>24</v>
      </c>
      <c r="M19" s="24" t="s">
        <v>24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10665</v>
      </c>
      <c r="C20" s="24" t="n">
        <v>31456</v>
      </c>
      <c r="D20" s="24" t="n">
        <v>31456</v>
      </c>
      <c r="E20" s="28" t="n">
        <v>0</v>
      </c>
      <c r="F20" s="28" t="s">
        <v>24</v>
      </c>
      <c r="G20" s="28"/>
      <c r="H20" s="60"/>
      <c r="I20" s="24" t="n">
        <v>79209</v>
      </c>
      <c r="J20" s="24" t="n">
        <v>74572</v>
      </c>
      <c r="K20" s="24" t="n">
        <v>1227</v>
      </c>
      <c r="L20" s="24" t="n">
        <v>2166</v>
      </c>
      <c r="M20" s="24" t="n">
        <v>1244</v>
      </c>
      <c r="N20" s="24" t="n">
        <v>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04920</v>
      </c>
      <c r="C21" s="24" t="n">
        <v>33201</v>
      </c>
      <c r="D21" s="24" t="n">
        <v>12656</v>
      </c>
      <c r="E21" s="24" t="s">
        <v>87</v>
      </c>
      <c r="F21" s="28" t="n">
        <v>20545</v>
      </c>
      <c r="G21" s="28"/>
      <c r="H21" s="60"/>
      <c r="I21" s="24" t="n">
        <v>71719</v>
      </c>
      <c r="J21" s="24" t="n">
        <v>65083</v>
      </c>
      <c r="K21" s="24" t="n">
        <v>6636</v>
      </c>
      <c r="L21" s="24" t="s">
        <v>24</v>
      </c>
      <c r="M21" s="24" t="s">
        <v>24</v>
      </c>
      <c r="N21" s="24" t="n">
        <v>0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063247</v>
      </c>
      <c r="C24" s="24" t="n">
        <v>279085</v>
      </c>
      <c r="D24" s="24" t="n">
        <v>164291</v>
      </c>
      <c r="E24" s="28" t="n">
        <v>0</v>
      </c>
      <c r="F24" s="28" t="n">
        <v>114794</v>
      </c>
      <c r="G24" s="28"/>
      <c r="H24" s="60"/>
      <c r="I24" s="24" t="n">
        <v>784162</v>
      </c>
      <c r="J24" s="24" t="n">
        <v>722005</v>
      </c>
      <c r="K24" s="24" t="n">
        <v>50743</v>
      </c>
      <c r="L24" s="24" t="n">
        <v>6943</v>
      </c>
      <c r="M24" s="24" t="n">
        <v>4471</v>
      </c>
      <c r="N24" s="24" t="n">
        <v>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21505</v>
      </c>
      <c r="C26" s="24" t="n">
        <v>266328</v>
      </c>
      <c r="D26" s="24" t="n">
        <v>148833</v>
      </c>
      <c r="E26" s="28" t="n">
        <v>0</v>
      </c>
      <c r="F26" s="28" t="n">
        <v>117495</v>
      </c>
      <c r="G26" s="28"/>
      <c r="H26" s="60"/>
      <c r="I26" s="24" t="n">
        <v>55177</v>
      </c>
      <c r="J26" s="24" t="s">
        <v>24</v>
      </c>
      <c r="K26" s="24" t="n">
        <v>45055</v>
      </c>
      <c r="L26" s="24" t="n">
        <v>5737</v>
      </c>
      <c r="M26" s="24" t="n">
        <v>4385</v>
      </c>
      <c r="N26" s="24" t="n">
        <v>0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168718</v>
      </c>
      <c r="C28" s="24" t="n">
        <v>36671</v>
      </c>
      <c r="D28" s="24" t="n">
        <v>25397</v>
      </c>
      <c r="E28" s="28" t="n">
        <v>0</v>
      </c>
      <c r="F28" s="28" t="n">
        <v>11274</v>
      </c>
      <c r="G28" s="28"/>
      <c r="H28" s="60"/>
      <c r="I28" s="24" t="n">
        <v>132047</v>
      </c>
      <c r="J28" s="24" t="n">
        <v>123357</v>
      </c>
      <c r="K28" s="24" t="n">
        <v>7644</v>
      </c>
      <c r="L28" s="24" t="n">
        <v>741</v>
      </c>
      <c r="M28" s="24" t="n">
        <v>305</v>
      </c>
      <c r="N28" s="24" t="n">
        <v>0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3970</v>
      </c>
      <c r="C29" s="24" t="n">
        <v>3781</v>
      </c>
      <c r="D29" s="24" t="n">
        <v>997</v>
      </c>
      <c r="E29" s="28" t="n">
        <v>0</v>
      </c>
      <c r="F29" s="28" t="n">
        <v>2784</v>
      </c>
      <c r="G29" s="28"/>
      <c r="H29" s="60"/>
      <c r="I29" s="24" t="n">
        <v>189</v>
      </c>
      <c r="J29" s="24" t="s">
        <v>24</v>
      </c>
      <c r="K29" s="24" t="n">
        <v>189</v>
      </c>
      <c r="L29" s="24" t="s">
        <v>24</v>
      </c>
      <c r="M29" s="24" t="n">
        <v>0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90045</v>
      </c>
      <c r="C30" s="24" t="n">
        <v>19450</v>
      </c>
      <c r="D30" s="24" t="n">
        <v>19450</v>
      </c>
      <c r="E30" s="28" t="n">
        <v>0</v>
      </c>
      <c r="F30" s="28" t="n">
        <v>0</v>
      </c>
      <c r="G30" s="28"/>
      <c r="H30" s="60"/>
      <c r="I30" s="24" t="n">
        <v>70595</v>
      </c>
      <c r="J30" s="24" t="n">
        <v>67054</v>
      </c>
      <c r="K30" s="24" t="n">
        <v>2495</v>
      </c>
      <c r="L30" s="24" t="n">
        <v>741</v>
      </c>
      <c r="M30" s="24" t="n">
        <v>305</v>
      </c>
      <c r="N30" s="24" t="n">
        <v>0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74703</v>
      </c>
      <c r="C31" s="24" t="n">
        <v>13440</v>
      </c>
      <c r="D31" s="24" t="n">
        <v>4950</v>
      </c>
      <c r="E31" s="24" t="s">
        <v>87</v>
      </c>
      <c r="F31" s="28" t="n">
        <v>8490</v>
      </c>
      <c r="G31" s="28"/>
      <c r="H31" s="60"/>
      <c r="I31" s="24" t="n">
        <v>61263</v>
      </c>
      <c r="J31" s="24" t="n">
        <v>56303</v>
      </c>
      <c r="K31" s="24" t="n">
        <v>4960</v>
      </c>
      <c r="L31" s="24" t="s">
        <v>24</v>
      </c>
      <c r="M31" s="24" t="s">
        <v>24</v>
      </c>
      <c r="N31" s="24" t="n">
        <v>0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7431</v>
      </c>
      <c r="C34" s="24" t="n">
        <v>1600</v>
      </c>
      <c r="D34" s="24" t="n">
        <v>710</v>
      </c>
      <c r="E34" s="28" t="n">
        <v>0</v>
      </c>
      <c r="F34" s="28" t="n">
        <v>890</v>
      </c>
      <c r="G34" s="28"/>
      <c r="H34" s="60"/>
      <c r="I34" s="24" t="n">
        <v>5831</v>
      </c>
      <c r="J34" s="24" t="n">
        <v>5461</v>
      </c>
      <c r="K34" s="24" t="n">
        <v>361</v>
      </c>
      <c r="L34" s="24" t="n">
        <v>0</v>
      </c>
      <c r="M34" s="24" t="n">
        <v>9</v>
      </c>
      <c r="N34" s="24" t="n">
        <v>0</v>
      </c>
      <c r="O34" s="24" t="n">
        <v>0</v>
      </c>
      <c r="P34" s="24" t="n">
        <v>1</v>
      </c>
      <c r="Q34" s="61"/>
      <c r="R34" s="61" t="n">
        <v>710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5201</v>
      </c>
      <c r="C35" s="24" t="n">
        <v>1101</v>
      </c>
      <c r="D35" s="24" t="n">
        <v>427</v>
      </c>
      <c r="E35" s="28" t="n">
        <v>0</v>
      </c>
      <c r="F35" s="28" t="n">
        <v>674</v>
      </c>
      <c r="G35" s="28"/>
      <c r="H35" s="60"/>
      <c r="I35" s="24" t="n">
        <v>4100</v>
      </c>
      <c r="J35" s="24" t="n">
        <v>3832</v>
      </c>
      <c r="K35" s="24" t="n">
        <v>264</v>
      </c>
      <c r="L35" s="24" t="n">
        <v>0</v>
      </c>
      <c r="M35" s="24" t="n">
        <v>4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4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21"/>
      <c r="M37" s="81"/>
      <c r="N37" s="81"/>
      <c r="O37" s="81"/>
      <c r="P37" s="81"/>
      <c r="Q37" s="81"/>
      <c r="R37" s="82"/>
    </row>
    <row r="38" s="8" customFormat="true" ht="9" hidden="false" customHeight="true" outlineLevel="0" collapsed="false">
      <c r="A38" s="38" t="s">
        <v>142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21"/>
      <c r="M38" s="81"/>
      <c r="N38" s="81"/>
      <c r="O38" s="81"/>
      <c r="P38" s="81"/>
      <c r="Q38" s="81"/>
      <c r="R38" s="82"/>
    </row>
    <row r="39" s="57" customFormat="true" ht="9" hidden="false" customHeight="true" outlineLevel="0" collapsed="false">
      <c r="A39" s="38" t="s">
        <v>143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37"/>
      <c r="M39" s="86"/>
      <c r="N39" s="86"/>
      <c r="O39" s="86"/>
      <c r="P39" s="86"/>
      <c r="Q39" s="86"/>
      <c r="R39" s="87"/>
    </row>
    <row r="40" s="67" customFormat="true" ht="9" hidden="false" customHeight="true" outlineLevel="0" collapsed="false">
      <c r="A40" s="38" t="s">
        <v>144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</row>
    <row r="42" s="38" customFormat="true" ht="9" hidden="false" customHeight="true" outlineLevel="0" collapsed="false"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  <c r="N43" s="70"/>
      <c r="O43" s="70"/>
    </row>
    <row r="44" s="38" customFormat="true" ht="9" hidden="true" customHeight="true" outlineLevel="0" collapsed="false">
      <c r="A44" s="38" t="s">
        <v>130</v>
      </c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  <c r="N44" s="70"/>
      <c r="O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  <c r="N45" s="70"/>
      <c r="O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  <c r="O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6">
    <mergeCell ref="M1:P1"/>
    <mergeCell ref="A4:A5"/>
    <mergeCell ref="B4:B5"/>
    <mergeCell ref="C4:D4"/>
    <mergeCell ref="H4:H5"/>
    <mergeCell ref="I4:P4"/>
  </mergeCells>
  <conditionalFormatting sqref="H16:IV16 E23:F23 A1:E3 F1:F4 E6:F9 E25:F26 E30:F30 E22:O22 G23:O31 G17:O21 U33:IV65536 G33:T33 E21:F21 P17:IV31 G32:IV32 E31 J5:P15 E17:F17 E4:E5 N2:P3 Q1:IV15 E34:T65536 G1:I15 J1:M3 B4:D65536 A52:A65536 A49:A50 A42:A47 A4:A40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4" min="9" style="1" width="8.28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45</v>
      </c>
      <c r="N1" s="4"/>
      <c r="O1" s="4"/>
      <c r="P1" s="4"/>
    </row>
    <row r="2" s="9" customFormat="true" ht="15.95" hidden="false" customHeight="true" outlineLevel="0" collapsed="false">
      <c r="A2" s="2" t="s">
        <v>146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false" outlineLevel="0" collapsed="false">
      <c r="A5" s="14"/>
      <c r="B5" s="15"/>
      <c r="C5" s="17" t="s">
        <v>8</v>
      </c>
      <c r="D5" s="17" t="s">
        <v>147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20245</v>
      </c>
      <c r="C10" s="24" t="n">
        <v>75244</v>
      </c>
      <c r="D10" s="24" t="n">
        <v>50926</v>
      </c>
      <c r="E10" s="24" t="n">
        <v>24318</v>
      </c>
      <c r="F10" s="28" t="n">
        <v>0</v>
      </c>
      <c r="G10" s="28"/>
      <c r="H10" s="60"/>
      <c r="I10" s="24" t="n">
        <v>45001</v>
      </c>
      <c r="J10" s="24" t="n">
        <v>23100</v>
      </c>
      <c r="K10" s="24" t="n">
        <v>13190</v>
      </c>
      <c r="L10" s="24" t="n">
        <v>2888</v>
      </c>
      <c r="M10" s="24" t="n">
        <v>3095</v>
      </c>
      <c r="N10" s="24" t="n">
        <v>2728</v>
      </c>
      <c r="O10" s="24" t="n">
        <v>0</v>
      </c>
      <c r="P10" s="24" t="n">
        <v>1543</v>
      </c>
      <c r="Q10" s="61"/>
      <c r="R10" s="61" t="n">
        <v>49383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7444</v>
      </c>
      <c r="C11" s="24" t="n">
        <v>7507</v>
      </c>
      <c r="D11" s="114" t="n">
        <v>5115</v>
      </c>
      <c r="E11" s="24" t="n">
        <v>2392</v>
      </c>
      <c r="F11" s="28" t="n">
        <v>0</v>
      </c>
      <c r="G11" s="28"/>
      <c r="H11" s="60"/>
      <c r="I11" s="24" t="n">
        <v>9937</v>
      </c>
      <c r="J11" s="24" t="n">
        <v>4954</v>
      </c>
      <c r="K11" s="24" t="n">
        <v>3874</v>
      </c>
      <c r="L11" s="24" t="n">
        <v>1004</v>
      </c>
      <c r="M11" s="24" t="s">
        <v>93</v>
      </c>
      <c r="N11" s="24" t="n">
        <v>105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2459</v>
      </c>
      <c r="C12" s="24" t="n">
        <v>11615</v>
      </c>
      <c r="D12" s="114" t="n">
        <v>7984</v>
      </c>
      <c r="E12" s="24" t="n">
        <v>3631</v>
      </c>
      <c r="F12" s="28" t="n">
        <v>0</v>
      </c>
      <c r="G12" s="28"/>
      <c r="H12" s="60"/>
      <c r="I12" s="24" t="n">
        <v>10844</v>
      </c>
      <c r="J12" s="24" t="n">
        <v>6360</v>
      </c>
      <c r="K12" s="24" t="n">
        <v>3834</v>
      </c>
      <c r="L12" s="24" t="n">
        <v>369</v>
      </c>
      <c r="M12" s="24" t="s">
        <v>93</v>
      </c>
      <c r="N12" s="24" t="n">
        <v>281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50677</v>
      </c>
      <c r="C13" s="24" t="n">
        <v>37293</v>
      </c>
      <c r="D13" s="114" t="n">
        <v>21721</v>
      </c>
      <c r="E13" s="24" t="n">
        <v>15572</v>
      </c>
      <c r="F13" s="28" t="n">
        <v>0</v>
      </c>
      <c r="G13" s="28"/>
      <c r="H13" s="60"/>
      <c r="I13" s="24" t="n">
        <v>13384</v>
      </c>
      <c r="J13" s="24" t="n">
        <v>8652</v>
      </c>
      <c r="K13" s="24" t="n">
        <v>4140</v>
      </c>
      <c r="L13" s="24" t="n">
        <v>519</v>
      </c>
      <c r="M13" s="24" t="s">
        <v>93</v>
      </c>
      <c r="N13" s="24" t="n">
        <v>73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6764</v>
      </c>
      <c r="C14" s="24" t="n">
        <v>11477</v>
      </c>
      <c r="D14" s="114" t="n">
        <v>9332</v>
      </c>
      <c r="E14" s="24" t="n">
        <v>2145</v>
      </c>
      <c r="F14" s="28" t="n">
        <v>0</v>
      </c>
      <c r="G14" s="28"/>
      <c r="H14" s="60"/>
      <c r="I14" s="24" t="n">
        <v>5287</v>
      </c>
      <c r="J14" s="24" t="n">
        <v>3134</v>
      </c>
      <c r="K14" s="24" t="n">
        <v>1342</v>
      </c>
      <c r="L14" s="24" t="n">
        <v>375</v>
      </c>
      <c r="M14" s="24" t="s">
        <v>93</v>
      </c>
      <c r="N14" s="24" t="n">
        <v>436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9806</v>
      </c>
      <c r="C15" s="24" t="n">
        <v>7352</v>
      </c>
      <c r="D15" s="114" t="n">
        <v>6774</v>
      </c>
      <c r="E15" s="24" t="n">
        <v>578</v>
      </c>
      <c r="F15" s="28" t="n">
        <v>0</v>
      </c>
      <c r="G15" s="28"/>
      <c r="H15" s="60"/>
      <c r="I15" s="24" t="n">
        <v>2454</v>
      </c>
      <c r="J15" s="24" t="n">
        <v>0</v>
      </c>
      <c r="K15" s="24" t="n">
        <v>0</v>
      </c>
      <c r="L15" s="24" t="n">
        <v>621</v>
      </c>
      <c r="M15" s="24" t="s">
        <v>93</v>
      </c>
      <c r="N15" s="24" t="n">
        <v>1833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3095</v>
      </c>
      <c r="C16" s="24" t="n">
        <v>0</v>
      </c>
      <c r="D16" s="114" t="n">
        <v>0</v>
      </c>
      <c r="E16" s="24" t="n">
        <v>0</v>
      </c>
      <c r="F16" s="28" t="n">
        <v>0</v>
      </c>
      <c r="G16" s="28"/>
      <c r="H16" s="60"/>
      <c r="I16" s="24" t="n">
        <v>3095</v>
      </c>
      <c r="J16" s="24" t="n">
        <v>0</v>
      </c>
      <c r="K16" s="24" t="n">
        <v>0</v>
      </c>
      <c r="L16" s="24" t="n">
        <v>0</v>
      </c>
      <c r="M16" s="24" t="n">
        <v>3095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11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11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6052</v>
      </c>
      <c r="C19" s="24" t="n">
        <v>6052</v>
      </c>
      <c r="D19" s="114" t="n">
        <v>6052</v>
      </c>
      <c r="E19" s="24" t="s">
        <v>87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s">
        <v>24</v>
      </c>
      <c r="M19" s="24" t="s">
        <v>24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03809</v>
      </c>
      <c r="C20" s="24" t="n">
        <v>66386</v>
      </c>
      <c r="D20" s="114" t="n">
        <v>42068</v>
      </c>
      <c r="E20" s="24" t="n">
        <v>24318</v>
      </c>
      <c r="F20" s="28" t="n">
        <v>0</v>
      </c>
      <c r="G20" s="28"/>
      <c r="H20" s="60"/>
      <c r="I20" s="24" t="n">
        <v>37423</v>
      </c>
      <c r="J20" s="24" t="n">
        <v>22683</v>
      </c>
      <c r="K20" s="24" t="n">
        <v>6029</v>
      </c>
      <c r="L20" s="24" t="n">
        <v>2888</v>
      </c>
      <c r="M20" s="24" t="n">
        <v>3095</v>
      </c>
      <c r="N20" s="24" t="n">
        <v>2728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9967</v>
      </c>
      <c r="C21" s="24" t="n">
        <v>2806</v>
      </c>
      <c r="D21" s="114" t="n">
        <v>2806</v>
      </c>
      <c r="E21" s="24" t="s">
        <v>87</v>
      </c>
      <c r="F21" s="28" t="n">
        <v>0</v>
      </c>
      <c r="G21" s="28"/>
      <c r="H21" s="60"/>
      <c r="I21" s="24" t="n">
        <v>7161</v>
      </c>
      <c r="J21" s="24" t="n">
        <v>0</v>
      </c>
      <c r="K21" s="24" t="n">
        <v>7161</v>
      </c>
      <c r="L21" s="24" t="s">
        <v>24</v>
      </c>
      <c r="M21" s="24" t="s">
        <v>24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11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11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439671</v>
      </c>
      <c r="C24" s="24" t="n">
        <v>274652</v>
      </c>
      <c r="D24" s="114" t="n">
        <v>206553</v>
      </c>
      <c r="E24" s="24" t="n">
        <v>68099</v>
      </c>
      <c r="F24" s="28" t="n">
        <v>0</v>
      </c>
      <c r="G24" s="28"/>
      <c r="H24" s="60"/>
      <c r="I24" s="24" t="n">
        <v>165019</v>
      </c>
      <c r="J24" s="24" t="n">
        <v>82486</v>
      </c>
      <c r="K24" s="24" t="n">
        <v>48844</v>
      </c>
      <c r="L24" s="24" t="n">
        <v>10387</v>
      </c>
      <c r="M24" s="24" t="n">
        <v>9547</v>
      </c>
      <c r="N24" s="24" t="n">
        <v>13755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11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75287</v>
      </c>
      <c r="C26" s="24" t="n">
        <v>290175</v>
      </c>
      <c r="D26" s="114" t="n">
        <v>190969</v>
      </c>
      <c r="E26" s="24" t="n">
        <v>99206</v>
      </c>
      <c r="F26" s="28" t="n">
        <v>0</v>
      </c>
      <c r="G26" s="28"/>
      <c r="H26" s="60"/>
      <c r="I26" s="24" t="n">
        <v>85112</v>
      </c>
      <c r="J26" s="24" t="s">
        <v>24</v>
      </c>
      <c r="K26" s="24" t="n">
        <v>51307</v>
      </c>
      <c r="L26" s="24" t="n">
        <v>10226</v>
      </c>
      <c r="M26" s="24" t="n">
        <v>9363</v>
      </c>
      <c r="N26" s="24" t="n">
        <v>14216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11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61459</v>
      </c>
      <c r="C28" s="24" t="n">
        <v>34422</v>
      </c>
      <c r="D28" s="114" t="n">
        <v>24396</v>
      </c>
      <c r="E28" s="24" t="n">
        <v>10026</v>
      </c>
      <c r="F28" s="28" t="n">
        <v>0</v>
      </c>
      <c r="G28" s="28"/>
      <c r="H28" s="60"/>
      <c r="I28" s="24" t="n">
        <v>27037</v>
      </c>
      <c r="J28" s="24" t="n">
        <v>16942</v>
      </c>
      <c r="K28" s="24" t="n">
        <v>7579</v>
      </c>
      <c r="L28" s="24" t="n">
        <v>898</v>
      </c>
      <c r="M28" s="24" t="n">
        <v>705</v>
      </c>
      <c r="N28" s="24" t="n">
        <v>913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502</v>
      </c>
      <c r="C29" s="24" t="n">
        <v>270</v>
      </c>
      <c r="D29" s="114" t="n">
        <v>270</v>
      </c>
      <c r="E29" s="24" t="n">
        <v>0</v>
      </c>
      <c r="F29" s="28" t="n">
        <v>0</v>
      </c>
      <c r="G29" s="28"/>
      <c r="H29" s="60"/>
      <c r="I29" s="24" t="n">
        <v>232</v>
      </c>
      <c r="J29" s="24" t="s">
        <v>24</v>
      </c>
      <c r="K29" s="24" t="n">
        <v>232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55194</v>
      </c>
      <c r="C30" s="24" t="n">
        <v>33223</v>
      </c>
      <c r="D30" s="114" t="n">
        <v>23197</v>
      </c>
      <c r="E30" s="24" t="n">
        <v>10026</v>
      </c>
      <c r="F30" s="28" t="n">
        <v>0</v>
      </c>
      <c r="G30" s="28"/>
      <c r="H30" s="60"/>
      <c r="I30" s="24" t="n">
        <v>21971</v>
      </c>
      <c r="J30" s="24" t="n">
        <v>16942</v>
      </c>
      <c r="K30" s="24" t="n">
        <v>2513</v>
      </c>
      <c r="L30" s="24" t="n">
        <v>898</v>
      </c>
      <c r="M30" s="24" t="n">
        <v>705</v>
      </c>
      <c r="N30" s="24" t="n">
        <v>913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5763</v>
      </c>
      <c r="C31" s="24" t="n">
        <v>929</v>
      </c>
      <c r="D31" s="114" t="n">
        <v>929</v>
      </c>
      <c r="E31" s="24" t="s">
        <v>87</v>
      </c>
      <c r="F31" s="28" t="n">
        <v>0</v>
      </c>
      <c r="G31" s="28"/>
      <c r="H31" s="60"/>
      <c r="I31" s="24" t="n">
        <v>4834</v>
      </c>
      <c r="J31" s="24" t="s">
        <v>24</v>
      </c>
      <c r="K31" s="24" t="n">
        <v>4834</v>
      </c>
      <c r="L31" s="24" t="s">
        <v>24</v>
      </c>
      <c r="M31" s="24" t="s">
        <v>24</v>
      </c>
      <c r="N31" s="24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11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11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031</v>
      </c>
      <c r="C34" s="24" t="n">
        <v>1250</v>
      </c>
      <c r="D34" s="114" t="n">
        <v>971</v>
      </c>
      <c r="E34" s="24" t="n">
        <v>279</v>
      </c>
      <c r="F34" s="28" t="n">
        <v>0</v>
      </c>
      <c r="G34" s="28"/>
      <c r="H34" s="60"/>
      <c r="I34" s="24" t="n">
        <v>781</v>
      </c>
      <c r="J34" s="24" t="n">
        <v>473</v>
      </c>
      <c r="K34" s="24" t="n">
        <v>255</v>
      </c>
      <c r="L34" s="24" t="s">
        <v>68</v>
      </c>
      <c r="M34" s="24" t="n">
        <v>23</v>
      </c>
      <c r="N34" s="24" t="n">
        <v>30</v>
      </c>
      <c r="O34" s="24" t="n">
        <v>0</v>
      </c>
      <c r="P34" s="24" t="n">
        <v>5</v>
      </c>
      <c r="Q34" s="61"/>
      <c r="R34" s="61" t="n">
        <v>971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194</v>
      </c>
      <c r="C35" s="24" t="n">
        <v>711</v>
      </c>
      <c r="D35" s="114" t="n">
        <v>566</v>
      </c>
      <c r="E35" s="24" t="n">
        <v>145</v>
      </c>
      <c r="F35" s="28" t="n">
        <v>0</v>
      </c>
      <c r="G35" s="28"/>
      <c r="H35" s="60"/>
      <c r="I35" s="24" t="n">
        <v>483</v>
      </c>
      <c r="J35" s="24" t="n">
        <v>286</v>
      </c>
      <c r="K35" s="24" t="n">
        <v>192</v>
      </c>
      <c r="L35" s="24" t="s">
        <v>68</v>
      </c>
      <c r="M35" s="24" t="n">
        <v>5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21"/>
      <c r="M37" s="21"/>
      <c r="N37" s="115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21"/>
      <c r="M38" s="21"/>
      <c r="N38" s="115"/>
      <c r="O38" s="81"/>
      <c r="P38" s="81"/>
      <c r="Q38" s="82"/>
    </row>
    <row r="39" s="57" customFormat="true" ht="9" hidden="false" customHeight="true" outlineLevel="0" collapsed="false">
      <c r="A39" s="38" t="s">
        <v>72</v>
      </c>
      <c r="B39" s="116"/>
      <c r="C39" s="117"/>
      <c r="D39" s="117"/>
      <c r="E39" s="117"/>
      <c r="F39" s="68"/>
      <c r="G39" s="117"/>
      <c r="H39" s="117"/>
      <c r="I39" s="117"/>
      <c r="J39" s="117"/>
      <c r="K39" s="117"/>
      <c r="L39" s="117"/>
      <c r="M39" s="117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48</v>
      </c>
      <c r="B40" s="118"/>
      <c r="C40" s="118"/>
      <c r="D40" s="118"/>
      <c r="E40" s="118"/>
      <c r="F40" s="69"/>
      <c r="G40" s="118"/>
      <c r="H40" s="118"/>
      <c r="I40" s="118"/>
      <c r="J40" s="68"/>
      <c r="K40" s="118"/>
      <c r="L40" s="118"/>
      <c r="M40" s="11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118"/>
      <c r="C41" s="118"/>
      <c r="D41" s="118"/>
      <c r="E41" s="118"/>
      <c r="F41" s="70"/>
      <c r="G41" s="118"/>
      <c r="H41" s="118"/>
      <c r="I41" s="118"/>
      <c r="J41" s="118"/>
      <c r="K41" s="118"/>
      <c r="L41" s="118"/>
      <c r="M41" s="11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119"/>
      <c r="C42" s="119"/>
      <c r="D42" s="119"/>
      <c r="E42" s="119"/>
      <c r="F42" s="70"/>
      <c r="G42" s="118"/>
      <c r="H42" s="119"/>
      <c r="I42" s="119"/>
      <c r="J42" s="119"/>
      <c r="K42" s="119"/>
      <c r="L42" s="119"/>
      <c r="M42" s="119"/>
      <c r="N42" s="83"/>
      <c r="O42" s="83"/>
      <c r="P42" s="83"/>
      <c r="Q42" s="83"/>
    </row>
    <row r="43" s="38" customFormat="true" ht="9" hidden="false" customHeight="true" outlineLevel="0" collapsed="false">
      <c r="B43" s="120"/>
      <c r="C43" s="120"/>
      <c r="D43" s="120"/>
      <c r="E43" s="120"/>
      <c r="F43" s="70"/>
      <c r="G43" s="121"/>
      <c r="H43" s="120"/>
      <c r="I43" s="120"/>
      <c r="J43" s="120"/>
      <c r="K43" s="120"/>
      <c r="L43" s="120"/>
      <c r="M43" s="120"/>
      <c r="N43" s="70"/>
    </row>
    <row r="44" s="38" customFormat="true" ht="9" hidden="false" customHeight="true" outlineLevel="0" collapsed="false">
      <c r="B44" s="120"/>
      <c r="C44" s="120"/>
      <c r="D44" s="120"/>
      <c r="E44" s="120"/>
      <c r="F44" s="71"/>
      <c r="G44" s="121"/>
      <c r="H44" s="120"/>
      <c r="I44" s="120"/>
      <c r="J44" s="120"/>
      <c r="K44" s="120"/>
      <c r="L44" s="120"/>
      <c r="M44" s="12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17 F25:F26 F30 F22:O22 G17:O21 F21 E5 M2:P3 D4:D5 D10:E65536 Q1:IV65536 D6:F9 J1:L3 J5:O15 G1:I15 P5:P65536 G23:O33 H16:O16 F34:O65536 B4:C65536 A52:A65536 A49:A50 A42:A47 A4:A40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8.28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true" outlineLevel="0" max="6" min="6" style="1" width="12.7"/>
    <col collapsed="false" customWidth="true" hidden="false" outlineLevel="0" max="7" min="7" style="1" width="7.42"/>
    <col collapsed="false" customWidth="true" hidden="false" outlineLevel="0" max="8" min="8" style="1" width="0.85"/>
    <col collapsed="false" customWidth="true" hidden="false" outlineLevel="0" max="9" min="9" style="1" width="8.7"/>
    <col collapsed="false" customWidth="true" hidden="false" outlineLevel="0" max="10" min="10" style="1" width="7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true" outlineLevel="0" max="14" min="14" style="1" width="7.7"/>
    <col collapsed="false" customWidth="true" hidden="false" outlineLevel="0" max="15" min="15" style="1" width="7.7"/>
    <col collapsed="false" customWidth="true" hidden="false" outlineLevel="0" max="16" min="16" style="1" width="6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49</v>
      </c>
      <c r="N1" s="4"/>
      <c r="O1" s="4"/>
      <c r="P1" s="4"/>
    </row>
    <row r="2" s="9" customFormat="true" ht="15.95" hidden="false" customHeight="true" outlineLevel="0" collapsed="false">
      <c r="A2" s="2" t="s">
        <v>150</v>
      </c>
      <c r="B2" s="4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8"/>
      <c r="H3" s="88"/>
      <c r="I3" s="12"/>
      <c r="J3" s="12"/>
      <c r="K3" s="12"/>
      <c r="L3" s="12"/>
      <c r="M3" s="12"/>
      <c r="N3" s="76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16"/>
      <c r="G4" s="16"/>
      <c r="H4" s="48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16" t="s">
        <v>12</v>
      </c>
      <c r="H5" s="49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51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24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24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122" t="n">
        <v>178741</v>
      </c>
      <c r="C10" s="24" t="n">
        <v>86839</v>
      </c>
      <c r="D10" s="24" t="n">
        <v>62746</v>
      </c>
      <c r="E10" s="24" t="n">
        <v>21718</v>
      </c>
      <c r="F10" s="24" t="n">
        <v>0</v>
      </c>
      <c r="G10" s="24" t="n">
        <v>2375</v>
      </c>
      <c r="H10" s="28"/>
      <c r="I10" s="24" t="n">
        <v>91902</v>
      </c>
      <c r="J10" s="114" t="n">
        <v>67946</v>
      </c>
      <c r="K10" s="114" t="n">
        <v>9525</v>
      </c>
      <c r="L10" s="114" t="n">
        <v>387</v>
      </c>
      <c r="M10" s="24" t="n">
        <v>1471</v>
      </c>
      <c r="N10" s="24" t="n">
        <v>0</v>
      </c>
      <c r="O10" s="24" t="n">
        <v>12573</v>
      </c>
      <c r="P10" s="24" t="n">
        <v>114</v>
      </c>
      <c r="Q10" s="61"/>
      <c r="R10" s="61" t="n">
        <v>62632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122" t="n">
        <v>34134</v>
      </c>
      <c r="C11" s="24" t="n">
        <v>9566</v>
      </c>
      <c r="D11" s="24" t="n">
        <v>6035</v>
      </c>
      <c r="E11" s="24" t="n">
        <v>2450</v>
      </c>
      <c r="F11" s="24" t="n">
        <v>0</v>
      </c>
      <c r="G11" s="24" t="n">
        <v>1081</v>
      </c>
      <c r="H11" s="28"/>
      <c r="I11" s="24" t="n">
        <v>24568</v>
      </c>
      <c r="J11" s="114" t="n">
        <v>18519</v>
      </c>
      <c r="K11" s="114" t="n">
        <v>2084</v>
      </c>
      <c r="L11" s="114" t="n">
        <v>203</v>
      </c>
      <c r="M11" s="24" t="s">
        <v>68</v>
      </c>
      <c r="N11" s="24" t="n">
        <v>0</v>
      </c>
      <c r="O11" s="24" t="n">
        <v>3762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122" t="n">
        <v>40019</v>
      </c>
      <c r="C12" s="24" t="n">
        <v>13098</v>
      </c>
      <c r="D12" s="24" t="n">
        <v>9705</v>
      </c>
      <c r="E12" s="24" t="n">
        <v>2557</v>
      </c>
      <c r="F12" s="24" t="n">
        <v>0</v>
      </c>
      <c r="G12" s="24" t="n">
        <v>836</v>
      </c>
      <c r="H12" s="28"/>
      <c r="I12" s="24" t="n">
        <v>26921</v>
      </c>
      <c r="J12" s="114" t="n">
        <v>19778</v>
      </c>
      <c r="K12" s="114" t="n">
        <v>3611</v>
      </c>
      <c r="L12" s="114" t="n">
        <v>76</v>
      </c>
      <c r="M12" s="24" t="s">
        <v>68</v>
      </c>
      <c r="N12" s="24" t="n">
        <v>0</v>
      </c>
      <c r="O12" s="24" t="n">
        <v>3456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122" t="n">
        <v>74102</v>
      </c>
      <c r="C13" s="24" t="n">
        <v>46804</v>
      </c>
      <c r="D13" s="24" t="n">
        <v>33048</v>
      </c>
      <c r="E13" s="24" t="n">
        <v>13756</v>
      </c>
      <c r="F13" s="24" t="n">
        <v>0</v>
      </c>
      <c r="G13" s="24" t="n">
        <v>0</v>
      </c>
      <c r="H13" s="28"/>
      <c r="I13" s="24" t="n">
        <v>27298</v>
      </c>
      <c r="J13" s="114" t="n">
        <v>22242</v>
      </c>
      <c r="K13" s="114" t="n">
        <v>2414</v>
      </c>
      <c r="L13" s="114" t="n">
        <v>53</v>
      </c>
      <c r="M13" s="24" t="s">
        <v>68</v>
      </c>
      <c r="N13" s="24" t="n">
        <v>0</v>
      </c>
      <c r="O13" s="24" t="n">
        <v>2589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122" t="n">
        <v>20176</v>
      </c>
      <c r="C14" s="24" t="n">
        <v>9499</v>
      </c>
      <c r="D14" s="24" t="n">
        <v>7565</v>
      </c>
      <c r="E14" s="24" t="n">
        <v>1934</v>
      </c>
      <c r="F14" s="24" t="n">
        <v>0</v>
      </c>
      <c r="G14" s="24" t="n">
        <v>0</v>
      </c>
      <c r="H14" s="28"/>
      <c r="I14" s="24" t="n">
        <v>10677</v>
      </c>
      <c r="J14" s="114" t="n">
        <v>7407</v>
      </c>
      <c r="K14" s="114" t="n">
        <v>1416</v>
      </c>
      <c r="L14" s="114" t="n">
        <v>43</v>
      </c>
      <c r="M14" s="24" t="s">
        <v>68</v>
      </c>
      <c r="N14" s="24" t="n">
        <v>0</v>
      </c>
      <c r="O14" s="24" t="n">
        <v>1811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122" t="n">
        <v>8839</v>
      </c>
      <c r="C15" s="24" t="n">
        <v>7872</v>
      </c>
      <c r="D15" s="24" t="n">
        <v>6393</v>
      </c>
      <c r="E15" s="24" t="n">
        <v>1021</v>
      </c>
      <c r="F15" s="24" t="n">
        <v>0</v>
      </c>
      <c r="G15" s="24" t="n">
        <v>458</v>
      </c>
      <c r="H15" s="28"/>
      <c r="I15" s="24" t="n">
        <v>967</v>
      </c>
      <c r="J15" s="114" t="n">
        <v>0</v>
      </c>
      <c r="K15" s="114" t="n">
        <v>0</v>
      </c>
      <c r="L15" s="114" t="n">
        <v>12</v>
      </c>
      <c r="M15" s="24" t="s">
        <v>68</v>
      </c>
      <c r="N15" s="24" t="n">
        <v>0</v>
      </c>
      <c r="O15" s="24" t="n">
        <v>955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122" t="n">
        <v>1471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60"/>
      <c r="I16" s="24" t="n">
        <v>1471</v>
      </c>
      <c r="J16" s="114" t="n">
        <v>0</v>
      </c>
      <c r="K16" s="114" t="n">
        <v>0</v>
      </c>
      <c r="L16" s="114" t="n">
        <v>0</v>
      </c>
      <c r="M16" s="24" t="n">
        <v>1471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122"/>
      <c r="C17" s="24"/>
      <c r="D17" s="24"/>
      <c r="E17" s="24"/>
      <c r="F17" s="24"/>
      <c r="G17" s="24"/>
      <c r="H17" s="24"/>
      <c r="I17" s="24"/>
      <c r="J17" s="114"/>
      <c r="K17" s="114"/>
      <c r="L17" s="52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122"/>
      <c r="C18" s="24"/>
      <c r="D18" s="24"/>
      <c r="E18" s="24"/>
      <c r="F18" s="24"/>
      <c r="G18" s="24"/>
      <c r="H18" s="24"/>
      <c r="I18" s="24"/>
      <c r="J18" s="114"/>
      <c r="K18" s="114"/>
      <c r="L18" s="52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122" t="n">
        <v>4246</v>
      </c>
      <c r="C19" s="24" t="n">
        <v>3847</v>
      </c>
      <c r="D19" s="24" t="n">
        <v>3847</v>
      </c>
      <c r="E19" s="24" t="s">
        <v>24</v>
      </c>
      <c r="F19" s="24" t="n">
        <v>0</v>
      </c>
      <c r="G19" s="24" t="s">
        <v>24</v>
      </c>
      <c r="H19" s="28"/>
      <c r="I19" s="24" t="n">
        <v>399</v>
      </c>
      <c r="J19" s="114" t="n">
        <v>399</v>
      </c>
      <c r="K19" s="114" t="s">
        <v>152</v>
      </c>
      <c r="L19" s="114" t="s">
        <v>153</v>
      </c>
      <c r="M19" s="24" t="s">
        <v>24</v>
      </c>
      <c r="N19" s="24" t="n">
        <v>0</v>
      </c>
      <c r="O19" s="24" t="s">
        <v>24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122" t="n">
        <v>131913</v>
      </c>
      <c r="C20" s="24" t="n">
        <v>79699</v>
      </c>
      <c r="D20" s="24" t="n">
        <v>57981</v>
      </c>
      <c r="E20" s="24" t="n">
        <v>21718</v>
      </c>
      <c r="F20" s="24" t="n">
        <v>0</v>
      </c>
      <c r="G20" s="24" t="n">
        <v>0</v>
      </c>
      <c r="H20" s="28"/>
      <c r="I20" s="24" t="n">
        <v>52214</v>
      </c>
      <c r="J20" s="114" t="n">
        <v>46806</v>
      </c>
      <c r="K20" s="114" t="n">
        <v>2078</v>
      </c>
      <c r="L20" s="114" t="n">
        <v>387</v>
      </c>
      <c r="M20" s="24" t="n">
        <v>1471</v>
      </c>
      <c r="N20" s="24" t="n">
        <v>0</v>
      </c>
      <c r="O20" s="24" t="n">
        <v>1472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122" t="n">
        <v>41768</v>
      </c>
      <c r="C21" s="24" t="n">
        <v>3293</v>
      </c>
      <c r="D21" s="24" t="n">
        <v>918</v>
      </c>
      <c r="E21" s="24" t="s">
        <v>87</v>
      </c>
      <c r="F21" s="24" t="n">
        <v>0</v>
      </c>
      <c r="G21" s="24" t="n">
        <v>2375</v>
      </c>
      <c r="H21" s="28"/>
      <c r="I21" s="24" t="n">
        <v>38475</v>
      </c>
      <c r="J21" s="114" t="n">
        <v>19927</v>
      </c>
      <c r="K21" s="114" t="n">
        <v>7447</v>
      </c>
      <c r="L21" s="114" t="s">
        <v>153</v>
      </c>
      <c r="M21" s="24" t="s">
        <v>24</v>
      </c>
      <c r="N21" s="24" t="n">
        <v>0</v>
      </c>
      <c r="O21" s="24" t="n">
        <v>11101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122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8"/>
      <c r="I22" s="24" t="n">
        <v>0</v>
      </c>
      <c r="J22" s="114" t="n">
        <v>0</v>
      </c>
      <c r="K22" s="114" t="n">
        <v>0</v>
      </c>
      <c r="L22" s="11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122"/>
      <c r="C23" s="24"/>
      <c r="D23" s="24"/>
      <c r="E23" s="24"/>
      <c r="F23" s="24"/>
      <c r="G23" s="24"/>
      <c r="H23" s="24"/>
      <c r="I23" s="24"/>
      <c r="J23" s="114"/>
      <c r="K23" s="114"/>
      <c r="L23" s="52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122" t="n">
        <v>811908.129864258</v>
      </c>
      <c r="C24" s="24" t="n">
        <v>416688.129864258</v>
      </c>
      <c r="D24" s="24" t="n">
        <v>333310</v>
      </c>
      <c r="E24" s="24" t="n">
        <v>66443</v>
      </c>
      <c r="F24" s="24" t="n">
        <v>0</v>
      </c>
      <c r="G24" s="24" t="n">
        <v>16935.1298642581</v>
      </c>
      <c r="H24" s="28"/>
      <c r="I24" s="24" t="n">
        <v>395220</v>
      </c>
      <c r="J24" s="114" t="n">
        <v>307437</v>
      </c>
      <c r="K24" s="114" t="n">
        <v>51160</v>
      </c>
      <c r="L24" s="114" t="n">
        <v>833</v>
      </c>
      <c r="M24" s="24" t="n">
        <v>3877</v>
      </c>
      <c r="N24" s="24" t="n">
        <v>0</v>
      </c>
      <c r="O24" s="24" t="n">
        <v>31913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122"/>
      <c r="C25" s="24"/>
      <c r="D25" s="24"/>
      <c r="E25" s="24"/>
      <c r="F25" s="24"/>
      <c r="G25" s="24"/>
      <c r="H25" s="24"/>
      <c r="I25" s="24"/>
      <c r="J25" s="114"/>
      <c r="K25" s="114"/>
      <c r="L25" s="52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122" t="n">
        <v>395885.675354839</v>
      </c>
      <c r="C26" s="24" t="n">
        <v>306262.675354839</v>
      </c>
      <c r="D26" s="24" t="n">
        <v>204721</v>
      </c>
      <c r="E26" s="24" t="n">
        <v>86104</v>
      </c>
      <c r="F26" s="24" t="n">
        <v>0</v>
      </c>
      <c r="G26" s="24" t="n">
        <v>15437.6753548387</v>
      </c>
      <c r="H26" s="28"/>
      <c r="I26" s="24" t="n">
        <v>89623</v>
      </c>
      <c r="J26" s="114" t="n">
        <v>0</v>
      </c>
      <c r="K26" s="114" t="n">
        <v>48519</v>
      </c>
      <c r="L26" s="114" t="n">
        <v>833</v>
      </c>
      <c r="M26" s="24" t="n">
        <v>3801</v>
      </c>
      <c r="N26" s="24" t="n">
        <v>0</v>
      </c>
      <c r="O26" s="24" t="n">
        <v>3647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122"/>
      <c r="C27" s="24"/>
      <c r="D27" s="24"/>
      <c r="E27" s="24"/>
      <c r="F27" s="24"/>
      <c r="G27" s="24"/>
      <c r="H27" s="24"/>
      <c r="I27" s="24"/>
      <c r="J27" s="114"/>
      <c r="K27" s="114"/>
      <c r="L27" s="52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122" t="n">
        <v>114497</v>
      </c>
      <c r="C28" s="24" t="n">
        <v>44580</v>
      </c>
      <c r="D28" s="24" t="n">
        <v>32719</v>
      </c>
      <c r="E28" s="24" t="n">
        <v>9493</v>
      </c>
      <c r="F28" s="24" t="n">
        <v>0</v>
      </c>
      <c r="G28" s="24" t="n">
        <v>2368</v>
      </c>
      <c r="H28" s="28"/>
      <c r="I28" s="24" t="n">
        <v>69917</v>
      </c>
      <c r="J28" s="114" t="n">
        <v>54854</v>
      </c>
      <c r="K28" s="114" t="n">
        <v>5987</v>
      </c>
      <c r="L28" s="114" t="n">
        <v>58</v>
      </c>
      <c r="M28" s="24" t="n">
        <v>213</v>
      </c>
      <c r="N28" s="24" t="n">
        <v>0</v>
      </c>
      <c r="O28" s="24" t="n">
        <v>8805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122" t="n">
        <v>375</v>
      </c>
      <c r="C29" s="24" t="n">
        <v>272</v>
      </c>
      <c r="D29" s="24" t="n">
        <v>272</v>
      </c>
      <c r="E29" s="24" t="s">
        <v>87</v>
      </c>
      <c r="F29" s="24" t="n">
        <v>0</v>
      </c>
      <c r="G29" s="24" t="s">
        <v>24</v>
      </c>
      <c r="H29" s="28"/>
      <c r="I29" s="24" t="n">
        <v>103</v>
      </c>
      <c r="J29" s="114" t="n">
        <v>40</v>
      </c>
      <c r="K29" s="114" t="n">
        <v>63</v>
      </c>
      <c r="L29" s="11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122" t="n">
        <v>81573</v>
      </c>
      <c r="C30" s="24" t="n">
        <v>41940</v>
      </c>
      <c r="D30" s="24" t="n">
        <v>32447</v>
      </c>
      <c r="E30" s="24" t="n">
        <v>9493</v>
      </c>
      <c r="F30" s="24" t="n">
        <v>0</v>
      </c>
      <c r="G30" s="24" t="s">
        <v>24</v>
      </c>
      <c r="H30" s="28"/>
      <c r="I30" s="24" t="n">
        <v>39633</v>
      </c>
      <c r="J30" s="114" t="n">
        <v>37775</v>
      </c>
      <c r="K30" s="114" t="n">
        <v>773</v>
      </c>
      <c r="L30" s="114" t="n">
        <v>58</v>
      </c>
      <c r="M30" s="24" t="n">
        <v>213</v>
      </c>
      <c r="N30" s="24" t="n">
        <v>0</v>
      </c>
      <c r="O30" s="24" t="n">
        <v>814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122" t="n">
        <v>32549</v>
      </c>
      <c r="C31" s="24" t="n">
        <v>2368</v>
      </c>
      <c r="D31" s="24" t="n">
        <v>0</v>
      </c>
      <c r="E31" s="24" t="s">
        <v>87</v>
      </c>
      <c r="F31" s="24" t="n">
        <v>0</v>
      </c>
      <c r="G31" s="24" t="n">
        <v>2368</v>
      </c>
      <c r="H31" s="28"/>
      <c r="I31" s="24" t="n">
        <v>30181</v>
      </c>
      <c r="J31" s="114" t="n">
        <v>17039</v>
      </c>
      <c r="K31" s="114" t="n">
        <v>5151</v>
      </c>
      <c r="L31" s="123" t="s">
        <v>24</v>
      </c>
      <c r="M31" s="24" t="s">
        <v>24</v>
      </c>
      <c r="N31" s="24" t="n">
        <v>0</v>
      </c>
      <c r="O31" s="24" t="n">
        <v>7991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122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8"/>
      <c r="I32" s="24" t="n">
        <v>0</v>
      </c>
      <c r="J32" s="114" t="n">
        <v>0</v>
      </c>
      <c r="K32" s="114" t="n">
        <v>0</v>
      </c>
      <c r="L32" s="123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122"/>
      <c r="C33" s="24"/>
      <c r="D33" s="24"/>
      <c r="E33" s="24"/>
      <c r="F33" s="24"/>
      <c r="G33" s="24"/>
      <c r="H33" s="28"/>
      <c r="I33" s="24"/>
      <c r="J33" s="114"/>
      <c r="K33" s="114"/>
      <c r="L33" s="123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122" t="n">
        <v>4584</v>
      </c>
      <c r="C34" s="24" t="n">
        <v>1574</v>
      </c>
      <c r="D34" s="24" t="n">
        <v>1164</v>
      </c>
      <c r="E34" s="24" t="n">
        <v>301</v>
      </c>
      <c r="F34" s="24" t="n">
        <v>0</v>
      </c>
      <c r="G34" s="24" t="n">
        <v>109</v>
      </c>
      <c r="H34" s="28"/>
      <c r="I34" s="24" t="n">
        <v>3010</v>
      </c>
      <c r="J34" s="114" t="n">
        <v>2310</v>
      </c>
      <c r="K34" s="114" t="n">
        <v>347</v>
      </c>
      <c r="L34" s="123" t="s">
        <v>68</v>
      </c>
      <c r="M34" s="24" t="n">
        <v>17</v>
      </c>
      <c r="N34" s="24" t="n">
        <v>0</v>
      </c>
      <c r="O34" s="24" t="n">
        <v>336</v>
      </c>
      <c r="P34" s="24" t="n">
        <v>2</v>
      </c>
      <c r="Q34" s="61"/>
      <c r="R34" s="61" t="n">
        <v>1164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122" t="n">
        <v>2850</v>
      </c>
      <c r="C35" s="24" t="n">
        <v>898</v>
      </c>
      <c r="D35" s="24" t="n">
        <v>590</v>
      </c>
      <c r="E35" s="24" t="n">
        <v>199</v>
      </c>
      <c r="F35" s="24" t="n">
        <v>0</v>
      </c>
      <c r="G35" s="24" t="n">
        <v>109</v>
      </c>
      <c r="H35" s="28"/>
      <c r="I35" s="24" t="n">
        <v>1952</v>
      </c>
      <c r="J35" s="114" t="n">
        <v>1646</v>
      </c>
      <c r="K35" s="114" t="n">
        <v>275</v>
      </c>
      <c r="L35" s="123" t="s">
        <v>68</v>
      </c>
      <c r="M35" s="24" t="n">
        <v>4</v>
      </c>
      <c r="N35" s="24" t="n">
        <v>0</v>
      </c>
      <c r="O35" s="24" t="n">
        <v>27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5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108"/>
      <c r="C37" s="80"/>
      <c r="D37" s="80"/>
      <c r="E37" s="80"/>
      <c r="F37" s="68"/>
      <c r="G37" s="80"/>
      <c r="H37" s="80"/>
      <c r="I37" s="80"/>
      <c r="J37" s="80"/>
      <c r="K37" s="80"/>
      <c r="L37" s="80"/>
      <c r="M37" s="80"/>
      <c r="N37" s="80"/>
      <c r="O37" s="115"/>
      <c r="P37" s="115"/>
      <c r="Q37" s="82"/>
    </row>
    <row r="38" s="8" customFormat="true" ht="9" hidden="false" customHeight="true" outlineLevel="0" collapsed="false">
      <c r="A38" s="38" t="s">
        <v>71</v>
      </c>
      <c r="B38" s="108"/>
      <c r="C38" s="80"/>
      <c r="D38" s="80"/>
      <c r="E38" s="80"/>
      <c r="F38" s="68"/>
      <c r="G38" s="80"/>
      <c r="H38" s="80"/>
      <c r="I38" s="80"/>
      <c r="J38" s="80"/>
      <c r="K38" s="80"/>
      <c r="L38" s="80"/>
      <c r="M38" s="80"/>
      <c r="N38" s="80"/>
      <c r="O38" s="115"/>
      <c r="P38" s="115"/>
      <c r="Q38" s="82"/>
    </row>
    <row r="39" s="57" customFormat="true" ht="9" hidden="false" customHeight="true" outlineLevel="0" collapsed="false">
      <c r="A39" s="38" t="s">
        <v>72</v>
      </c>
      <c r="B39" s="124"/>
      <c r="C39" s="125"/>
      <c r="D39" s="125"/>
      <c r="E39" s="125"/>
      <c r="F39" s="68"/>
      <c r="G39" s="125"/>
      <c r="H39" s="125"/>
      <c r="I39" s="125"/>
      <c r="J39" s="125"/>
      <c r="K39" s="125"/>
      <c r="L39" s="125"/>
      <c r="M39" s="125"/>
      <c r="N39" s="125"/>
      <c r="O39" s="126"/>
      <c r="P39" s="126"/>
      <c r="Q39" s="87"/>
    </row>
    <row r="40" s="67" customFormat="true" ht="9" hidden="false" customHeight="true" outlineLevel="0" collapsed="false">
      <c r="A40" s="38" t="s">
        <v>154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83"/>
      <c r="C43" s="83"/>
      <c r="D43" s="83"/>
      <c r="E43" s="83"/>
      <c r="F43" s="70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0"/>
      <c r="C46" s="70"/>
      <c r="D46" s="70"/>
      <c r="E46" s="70"/>
      <c r="F46" s="42"/>
      <c r="G46" s="70"/>
      <c r="H46" s="70"/>
      <c r="I46" s="70"/>
      <c r="J46" s="70"/>
      <c r="K46" s="70"/>
      <c r="L46" s="70"/>
      <c r="M46" s="70"/>
      <c r="N46" s="70"/>
    </row>
    <row r="47" s="38" customFormat="true" ht="9" hidden="false" customHeight="true" outlineLevel="0" collapsed="false">
      <c r="B47" s="71"/>
      <c r="C47" s="71"/>
      <c r="D47" s="71"/>
      <c r="E47" s="71"/>
      <c r="F47" s="42"/>
      <c r="G47" s="71"/>
      <c r="H47" s="71"/>
      <c r="I47" s="71"/>
      <c r="J47" s="71"/>
      <c r="K47" s="71"/>
      <c r="L47" s="71"/>
      <c r="M47" s="71"/>
      <c r="N47" s="71"/>
    </row>
    <row r="48" s="42" customFormat="true" ht="9" hidden="false" customHeight="false" outlineLevel="0" collapsed="false">
      <c r="A48" s="38"/>
    </row>
    <row r="49" s="42" customFormat="true" ht="9" hidden="false" customHeight="false" outlineLevel="0" collapsed="false">
      <c r="A49" s="38"/>
    </row>
    <row r="50" s="42" customFormat="true" ht="9" hidden="false" customHeight="false" outlineLevel="0" collapsed="false">
      <c r="A50" s="38"/>
    </row>
    <row r="51" s="42" customFormat="true" ht="9" hidden="false" customHeight="false" outlineLevel="0" collapsed="false">
      <c r="A51" s="38"/>
    </row>
    <row r="52" s="42" customFormat="true" ht="9" hidden="false" customHeight="false" outlineLevel="0" collapsed="false">
      <c r="A52" s="38"/>
    </row>
    <row r="53" s="42" customFormat="true" ht="9" hidden="false" customHeight="false" outlineLevel="0" collapsed="false"/>
    <row r="54" s="42" customFormat="true" ht="9" hidden="false" customHeight="false" outlineLevel="0" collapsed="false"/>
    <row r="55" s="42" customFormat="true" ht="9" hidden="false" customHeight="false" outlineLevel="0" collapsed="false"/>
    <row r="56" s="42" customFormat="true" ht="9" hidden="false" customHeight="false" outlineLevel="0" collapsed="false"/>
    <row r="57" s="42" customFormat="true" ht="9" hidden="false" customHeight="false" outlineLevel="0" collapsed="false"/>
    <row r="58" s="42" customFormat="true" ht="9" hidden="false" customHeight="false" outlineLevel="0" collapsed="false"/>
    <row r="59" s="42" customFormat="true" ht="9" hidden="false" customHeight="false" outlineLevel="0" collapsed="false"/>
    <row r="60" s="42" customFormat="true" ht="9" hidden="false" customHeight="false" outlineLevel="0" collapsed="false"/>
    <row r="61" s="42" customFormat="true" ht="9" hidden="false" customHeight="false" outlineLevel="0" collapsed="false"/>
    <row r="62" s="42" customFormat="true" ht="9" hidden="false" customHeight="false" outlineLevel="0" collapsed="false"/>
    <row r="63" s="42" customFormat="true" ht="9" hidden="false" customHeight="false" outlineLevel="0" collapsed="false"/>
    <row r="64" s="42" customFormat="true" ht="9" hidden="false" customHeight="false" outlineLevel="0" collapsed="false"/>
    <row r="65" s="42" customFormat="true" ht="9" hidden="false" customHeight="false" outlineLevel="0" collapsed="false"/>
    <row r="66" s="42" customFormat="true" ht="9" hidden="false" customHeight="false" outlineLevel="0" collapsed="false"/>
    <row r="67" s="42" customFormat="true" ht="9" hidden="false" customHeight="false" outlineLevel="0" collapsed="false"/>
    <row r="68" s="42" customFormat="true" ht="9" hidden="false" customHeight="false" outlineLevel="0" collapsed="false"/>
    <row r="69" s="42" customFormat="true" ht="9" hidden="false" customHeight="false" outlineLevel="0" collapsed="false"/>
    <row r="70" s="42" customFormat="true" ht="9" hidden="false" customHeight="false" outlineLevel="0" collapsed="false"/>
    <row r="71" s="42" customFormat="true" ht="9" hidden="false" customHeight="false" outlineLevel="0" collapsed="false"/>
    <row r="72" s="42" customFormat="true" ht="9" hidden="false" customHeight="false" outlineLevel="0" collapsed="false"/>
    <row r="73" s="42" customFormat="true" ht="9" hidden="false" customHeight="false" outlineLevel="0" collapsed="false">
      <c r="F73" s="75"/>
    </row>
    <row r="74" s="42" customFormat="true" ht="9" hidden="false" customHeight="false" outlineLevel="0" collapsed="false">
      <c r="F74" s="75"/>
    </row>
    <row r="75" s="42" customFormat="true" ht="9" hidden="false" customHeight="false" outlineLevel="0" collapsed="false">
      <c r="F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A78" s="74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</row>
    <row r="79" s="42" customFormat="true" ht="9" hidden="false" customHeight="false" outlineLevel="0" collapsed="false"/>
    <row r="80" s="42" customFormat="true" ht="9" hidden="false" customHeight="false" outlineLevel="0" collapsed="false"/>
    <row r="81" s="42" customFormat="true" ht="9" hidden="false" customHeight="false" outlineLevel="0" collapsed="false"/>
    <row r="82" s="42" customFormat="true" ht="9" hidden="false" customHeight="false" outlineLevel="0" collapsed="false"/>
    <row r="83" s="42" customFormat="true" ht="9" hidden="false" customHeight="false" outlineLevel="0" collapsed="false"/>
    <row r="84" s="42" customFormat="true" ht="9" hidden="false" customHeight="false" outlineLevel="0" collapsed="false"/>
    <row r="85" s="42" customFormat="true" ht="9" hidden="false" customHeight="false" outlineLevel="0" collapsed="false"/>
    <row r="86" s="42" customFormat="true" ht="9" hidden="false" customHeight="false" outlineLevel="0" collapsed="false"/>
    <row r="87" s="42" customFormat="true" ht="9" hidden="false" customHeight="false" outlineLevel="0" collapsed="false"/>
    <row r="88" s="42" customFormat="true" ht="9" hidden="false" customHeight="false" outlineLevel="0" collapsed="false"/>
    <row r="89" s="42" customFormat="true" ht="9" hidden="false" customHeight="false" outlineLevel="0" collapsed="false"/>
    <row r="90" s="42" customFormat="true" ht="9" hidden="false" customHeight="false" outlineLevel="0" collapsed="false"/>
    <row r="91" s="42" customFormat="true" ht="9" hidden="false" customHeight="false" outlineLevel="0" collapsed="false"/>
    <row r="92" s="42" customFormat="true" ht="9" hidden="false" customHeight="false" outlineLevel="0" collapsed="false"/>
    <row r="93" s="42" customFormat="true" ht="9" hidden="false" customHeight="false" outlineLevel="0" collapsed="false"/>
    <row r="94" s="42" customFormat="true" ht="9" hidden="false" customHeight="false" outlineLevel="0" collapsed="false"/>
    <row r="95" s="42" customFormat="true" ht="9" hidden="false" customHeight="false" outlineLevel="0" collapsed="false"/>
    <row r="96" s="42" customFormat="true" ht="9" hidden="false" customHeight="false" outlineLevel="0" collapsed="false"/>
    <row r="97" s="42" customFormat="true" ht="9" hidden="false" customHeight="false" outlineLevel="0" collapsed="false"/>
    <row r="98" s="42" customFormat="true" ht="9" hidden="false" customHeight="false" outlineLevel="0" collapsed="false"/>
    <row r="99" s="42" customFormat="true" ht="9" hidden="false" customHeight="false" outlineLevel="0" collapsed="false"/>
    <row r="100" s="42" customFormat="true" ht="9" hidden="false" customHeight="false" outlineLevel="0" collapsed="false"/>
    <row r="101" s="42" customFormat="true" ht="9" hidden="false" customHeight="false" outlineLevel="0" collapsed="false"/>
    <row r="102" s="42" customFormat="true" ht="9" hidden="false" customHeight="false" outlineLevel="0" collapsed="false"/>
    <row r="103" s="42" customFormat="true" ht="12.75" hidden="false" customHeight="false" outlineLevel="0" collapsed="false">
      <c r="F103" s="1"/>
    </row>
    <row r="104" s="42" customFormat="true" ht="12.75" hidden="false" customHeight="false" outlineLevel="0" collapsed="false">
      <c r="F104" s="1"/>
    </row>
    <row r="105" s="42" customFormat="true" ht="12.75" hidden="false" customHeight="false" outlineLevel="0" collapsed="false">
      <c r="F105" s="1"/>
    </row>
  </sheetData>
  <mergeCells count="5">
    <mergeCell ref="M1:P1"/>
    <mergeCell ref="A4:A5"/>
    <mergeCell ref="B4:B5"/>
    <mergeCell ref="C4:G4"/>
    <mergeCell ref="I4:P4"/>
  </mergeCells>
  <conditionalFormatting sqref="E5 M2:P3 J5:P65536 Q1:IV65536 H4:I65536 A1:L3 E6:G65536 A4:A40 A52:A65536 A49:A50 A42:A47 B4:D65536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1.7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5" min="12" style="1" width="12.7"/>
    <col collapsed="false" customWidth="true" hidden="false" outlineLevel="0" max="16" min="16" style="1" width="11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K1" s="4" t="s">
        <v>155</v>
      </c>
      <c r="L1" s="4"/>
      <c r="M1" s="4"/>
      <c r="N1" s="4"/>
      <c r="O1" s="4"/>
      <c r="P1" s="4"/>
    </row>
    <row r="2" s="9" customFormat="true" ht="15.95" hidden="false" customHeight="true" outlineLevel="0" collapsed="false">
      <c r="A2" s="2" t="s">
        <v>156</v>
      </c>
      <c r="B2" s="45"/>
      <c r="C2" s="8"/>
      <c r="D2" s="8"/>
      <c r="E2" s="45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63843</v>
      </c>
      <c r="C10" s="24" t="n">
        <v>34643</v>
      </c>
      <c r="D10" s="24" t="n">
        <v>34643</v>
      </c>
      <c r="E10" s="28" t="n">
        <v>0</v>
      </c>
      <c r="F10" s="28" t="n">
        <v>0</v>
      </c>
      <c r="G10" s="28"/>
      <c r="H10" s="60"/>
      <c r="I10" s="24" t="n">
        <v>29200</v>
      </c>
      <c r="J10" s="24" t="n">
        <v>26198</v>
      </c>
      <c r="K10" s="24" t="n">
        <v>3002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13</v>
      </c>
      <c r="Q10" s="61"/>
      <c r="R10" s="61" t="n">
        <v>34630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9938</v>
      </c>
      <c r="C11" s="24" t="n">
        <v>3010</v>
      </c>
      <c r="D11" s="24" t="n">
        <v>3010</v>
      </c>
      <c r="E11" s="28" t="n">
        <v>0</v>
      </c>
      <c r="F11" s="28" t="n">
        <v>0</v>
      </c>
      <c r="G11" s="28"/>
      <c r="H11" s="60"/>
      <c r="I11" s="24" t="n">
        <v>6928</v>
      </c>
      <c r="J11" s="24" t="n">
        <v>6191</v>
      </c>
      <c r="K11" s="24" t="n">
        <v>737</v>
      </c>
      <c r="L11" s="24" t="n">
        <v>0</v>
      </c>
      <c r="M11" s="24" t="s">
        <v>93</v>
      </c>
      <c r="N11" s="24" t="n">
        <v>0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1350</v>
      </c>
      <c r="C12" s="24" t="n">
        <v>3688</v>
      </c>
      <c r="D12" s="24" t="n">
        <v>3688</v>
      </c>
      <c r="E12" s="28" t="n">
        <v>0</v>
      </c>
      <c r="F12" s="28" t="n">
        <v>0</v>
      </c>
      <c r="G12" s="28"/>
      <c r="H12" s="60"/>
      <c r="I12" s="24" t="n">
        <v>7662</v>
      </c>
      <c r="J12" s="24" t="n">
        <v>6708</v>
      </c>
      <c r="K12" s="24" t="n">
        <v>954</v>
      </c>
      <c r="L12" s="24" t="n">
        <v>0</v>
      </c>
      <c r="M12" s="24" t="s">
        <v>93</v>
      </c>
      <c r="N12" s="24" t="n">
        <v>0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29720</v>
      </c>
      <c r="C13" s="24" t="n">
        <v>18792</v>
      </c>
      <c r="D13" s="24" t="n">
        <v>18792</v>
      </c>
      <c r="E13" s="28" t="n">
        <v>0</v>
      </c>
      <c r="F13" s="28" t="n">
        <v>0</v>
      </c>
      <c r="G13" s="28"/>
      <c r="H13" s="60"/>
      <c r="I13" s="24" t="n">
        <v>10928</v>
      </c>
      <c r="J13" s="24" t="n">
        <v>10050</v>
      </c>
      <c r="K13" s="24" t="n">
        <v>878</v>
      </c>
      <c r="L13" s="24" t="n">
        <v>0</v>
      </c>
      <c r="M13" s="24" t="s">
        <v>93</v>
      </c>
      <c r="N13" s="24" t="n">
        <v>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9333</v>
      </c>
      <c r="C14" s="24" t="n">
        <v>5651</v>
      </c>
      <c r="D14" s="24" t="n">
        <v>5651</v>
      </c>
      <c r="E14" s="28" t="n">
        <v>0</v>
      </c>
      <c r="F14" s="28" t="n">
        <v>0</v>
      </c>
      <c r="G14" s="28"/>
      <c r="H14" s="60"/>
      <c r="I14" s="24" t="n">
        <v>3682</v>
      </c>
      <c r="J14" s="24" t="n">
        <v>3249</v>
      </c>
      <c r="K14" s="24" t="n">
        <v>433</v>
      </c>
      <c r="L14" s="24" t="n">
        <v>0</v>
      </c>
      <c r="M14" s="24" t="s">
        <v>93</v>
      </c>
      <c r="N14" s="24" t="n">
        <v>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3502</v>
      </c>
      <c r="C15" s="24" t="n">
        <v>3502</v>
      </c>
      <c r="D15" s="24" t="n">
        <v>3502</v>
      </c>
      <c r="E15" s="28" t="n">
        <v>0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441</v>
      </c>
      <c r="C19" s="24" t="n">
        <v>2402</v>
      </c>
      <c r="D19" s="24" t="n">
        <v>2402</v>
      </c>
      <c r="E19" s="28" t="n">
        <v>0</v>
      </c>
      <c r="F19" s="28" t="n">
        <v>0</v>
      </c>
      <c r="G19" s="28"/>
      <c r="H19" s="60"/>
      <c r="I19" s="24" t="n">
        <v>39</v>
      </c>
      <c r="J19" s="24" t="n">
        <v>39</v>
      </c>
      <c r="K19" s="24" t="s">
        <v>24</v>
      </c>
      <c r="L19" s="24" t="n">
        <v>0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47766</v>
      </c>
      <c r="C20" s="24" t="n">
        <v>18656</v>
      </c>
      <c r="D20" s="24" t="n">
        <v>18656</v>
      </c>
      <c r="E20" s="28" t="n">
        <v>0</v>
      </c>
      <c r="F20" s="28" t="n">
        <v>0</v>
      </c>
      <c r="G20" s="28"/>
      <c r="H20" s="60"/>
      <c r="I20" s="24" t="n">
        <v>29110</v>
      </c>
      <c r="J20" s="24" t="n">
        <v>26108</v>
      </c>
      <c r="K20" s="24" t="n">
        <v>3002</v>
      </c>
      <c r="L20" s="24" t="n">
        <v>0</v>
      </c>
      <c r="M20" s="24" t="n">
        <v>0</v>
      </c>
      <c r="N20" s="24" t="n">
        <v>0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3585</v>
      </c>
      <c r="C21" s="24" t="n">
        <v>13585</v>
      </c>
      <c r="D21" s="24" t="n">
        <v>13585</v>
      </c>
      <c r="E21" s="24" t="s">
        <v>87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n">
        <v>0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233844</v>
      </c>
      <c r="C24" s="24" t="n">
        <v>112334</v>
      </c>
      <c r="D24" s="24" t="n">
        <v>112334</v>
      </c>
      <c r="E24" s="28" t="n">
        <v>0</v>
      </c>
      <c r="F24" s="28" t="n">
        <v>0</v>
      </c>
      <c r="G24" s="28"/>
      <c r="H24" s="60"/>
      <c r="I24" s="24" t="n">
        <v>121510</v>
      </c>
      <c r="J24" s="24" t="n">
        <v>108762</v>
      </c>
      <c r="K24" s="24" t="n">
        <v>12748</v>
      </c>
      <c r="L24" s="24" t="n">
        <v>0</v>
      </c>
      <c r="M24" s="24" t="n">
        <v>0</v>
      </c>
      <c r="N24" s="24" t="n">
        <v>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14619</v>
      </c>
      <c r="C26" s="24" t="n">
        <v>101847</v>
      </c>
      <c r="D26" s="24" t="n">
        <v>101847</v>
      </c>
      <c r="E26" s="28" t="n">
        <v>0</v>
      </c>
      <c r="F26" s="28" t="n">
        <v>0</v>
      </c>
      <c r="G26" s="28"/>
      <c r="H26" s="60"/>
      <c r="I26" s="24" t="n">
        <v>12772</v>
      </c>
      <c r="J26" s="24" t="s">
        <v>24</v>
      </c>
      <c r="K26" s="24" t="n">
        <v>12772</v>
      </c>
      <c r="L26" s="24" t="n">
        <v>0</v>
      </c>
      <c r="M26" s="24" t="n">
        <v>0</v>
      </c>
      <c r="N26" s="24" t="n">
        <v>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59086</v>
      </c>
      <c r="C28" s="24" t="n">
        <v>25242</v>
      </c>
      <c r="D28" s="24" t="n">
        <v>25242</v>
      </c>
      <c r="E28" s="28" t="n">
        <v>0</v>
      </c>
      <c r="F28" s="28" t="n">
        <v>0</v>
      </c>
      <c r="G28" s="28"/>
      <c r="H28" s="60"/>
      <c r="I28" s="24" t="n">
        <v>33844</v>
      </c>
      <c r="J28" s="24" t="n">
        <v>23182</v>
      </c>
      <c r="K28" s="24" t="n">
        <v>10662</v>
      </c>
      <c r="L28" s="24" t="n">
        <v>0</v>
      </c>
      <c r="M28" s="24" t="n">
        <v>0</v>
      </c>
      <c r="N28" s="24" t="n">
        <v>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275</v>
      </c>
      <c r="C29" s="24" t="n">
        <v>225</v>
      </c>
      <c r="D29" s="24" t="n">
        <v>225</v>
      </c>
      <c r="E29" s="28" t="n">
        <v>0</v>
      </c>
      <c r="F29" s="28" t="n">
        <v>0</v>
      </c>
      <c r="G29" s="28"/>
      <c r="H29" s="60"/>
      <c r="I29" s="24" t="n">
        <v>50</v>
      </c>
      <c r="J29" s="24" t="n">
        <v>50</v>
      </c>
      <c r="K29" s="24" t="s">
        <v>24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47918</v>
      </c>
      <c r="C30" s="24" t="n">
        <v>14124</v>
      </c>
      <c r="D30" s="24" t="n">
        <v>14124</v>
      </c>
      <c r="E30" s="28" t="n">
        <v>0</v>
      </c>
      <c r="F30" s="28" t="n">
        <v>0</v>
      </c>
      <c r="G30" s="28"/>
      <c r="H30" s="60"/>
      <c r="I30" s="24" t="n">
        <v>33794</v>
      </c>
      <c r="J30" s="24" t="n">
        <v>23132</v>
      </c>
      <c r="K30" s="24" t="n">
        <v>10662</v>
      </c>
      <c r="L30" s="24" t="n">
        <v>0</v>
      </c>
      <c r="M30" s="24" t="n">
        <v>0</v>
      </c>
      <c r="N30" s="24" t="n">
        <v>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10893</v>
      </c>
      <c r="C31" s="24" t="n">
        <v>10893</v>
      </c>
      <c r="D31" s="24" t="n">
        <v>10893</v>
      </c>
      <c r="E31" s="24" t="s">
        <v>87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n">
        <v>0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1814</v>
      </c>
      <c r="C34" s="24" t="n">
        <v>898</v>
      </c>
      <c r="D34" s="24" t="n">
        <v>898</v>
      </c>
      <c r="E34" s="28" t="n">
        <v>0</v>
      </c>
      <c r="F34" s="28" t="n">
        <v>0</v>
      </c>
      <c r="G34" s="28"/>
      <c r="H34" s="60"/>
      <c r="I34" s="24" t="n">
        <v>916</v>
      </c>
      <c r="J34" s="24" t="n">
        <v>783</v>
      </c>
      <c r="K34" s="24" t="n">
        <v>133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61"/>
      <c r="R34" s="61" t="n">
        <v>898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047</v>
      </c>
      <c r="C35" s="24" t="n">
        <v>480</v>
      </c>
      <c r="D35" s="24" t="n">
        <v>480</v>
      </c>
      <c r="E35" s="28" t="n">
        <v>0</v>
      </c>
      <c r="F35" s="28" t="n">
        <v>0</v>
      </c>
      <c r="G35" s="28"/>
      <c r="H35" s="60"/>
      <c r="I35" s="24" t="n">
        <v>567</v>
      </c>
      <c r="J35" s="24" t="n">
        <v>475</v>
      </c>
      <c r="K35" s="24" t="n">
        <v>92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4"/>
      <c r="N36" s="64"/>
      <c r="O36" s="64"/>
      <c r="P36" s="65"/>
      <c r="Q36" s="64"/>
      <c r="R36" s="64"/>
      <c r="S36" s="66"/>
    </row>
    <row r="37" s="57" customFormat="true" ht="12.75" hidden="false" customHeight="false" outlineLevel="0" collapsed="false">
      <c r="A37" s="35"/>
      <c r="B37" s="36"/>
      <c r="C37" s="37"/>
      <c r="D37" s="37"/>
      <c r="E37" s="37"/>
      <c r="F37" s="68"/>
      <c r="G37" s="37"/>
      <c r="H37" s="37"/>
      <c r="I37" s="37"/>
      <c r="J37" s="86"/>
      <c r="K37" s="86"/>
      <c r="L37" s="86"/>
      <c r="M37" s="86"/>
      <c r="N37" s="86"/>
      <c r="O37" s="86"/>
      <c r="P37" s="86"/>
      <c r="Q37" s="87"/>
    </row>
    <row r="38" s="57" customFormat="true" ht="9" hidden="false" customHeight="true" outlineLevel="0" collapsed="false">
      <c r="A38" s="38" t="s">
        <v>71</v>
      </c>
      <c r="B38" s="36"/>
      <c r="C38" s="37"/>
      <c r="D38" s="37"/>
      <c r="E38" s="37"/>
      <c r="F38" s="68"/>
      <c r="G38" s="37"/>
      <c r="H38" s="37"/>
      <c r="I38" s="37"/>
      <c r="J38" s="86"/>
      <c r="K38" s="86"/>
      <c r="L38" s="86"/>
      <c r="M38" s="86"/>
      <c r="N38" s="86"/>
      <c r="O38" s="86"/>
      <c r="P38" s="86"/>
      <c r="Q38" s="87"/>
    </row>
    <row r="39" s="67" customFormat="true" ht="9" hidden="false" customHeight="true" outlineLevel="0" collapsed="false">
      <c r="A39" s="38" t="s">
        <v>157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67" customFormat="true" ht="9" hidden="false" customHeight="true" outlineLevel="0" collapsed="false">
      <c r="A40" s="38"/>
      <c r="B40" s="68"/>
      <c r="C40" s="68"/>
      <c r="D40" s="68"/>
      <c r="E40" s="68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38" customFormat="true" ht="9" hidden="false" customHeight="true" outlineLevel="0" collapsed="false">
      <c r="B41" s="70"/>
      <c r="C41" s="70"/>
      <c r="D41" s="70"/>
      <c r="E41" s="69"/>
      <c r="F41" s="70"/>
      <c r="G41" s="70"/>
      <c r="H41" s="70"/>
      <c r="I41" s="70"/>
      <c r="J41" s="70"/>
      <c r="K41" s="70"/>
      <c r="L41" s="70"/>
      <c r="M41" s="70"/>
      <c r="N41" s="70"/>
    </row>
    <row r="42" s="38" customFormat="true" ht="9" hidden="false" customHeight="true" outlineLevel="0" collapsed="false">
      <c r="B42" s="70"/>
      <c r="C42" s="70"/>
      <c r="D42" s="70"/>
      <c r="E42" s="69"/>
      <c r="F42" s="70"/>
      <c r="G42" s="70"/>
      <c r="H42" s="70"/>
      <c r="I42" s="70"/>
      <c r="J42" s="70"/>
      <c r="K42" s="70"/>
      <c r="L42" s="70"/>
      <c r="M42" s="70"/>
      <c r="N42" s="70"/>
    </row>
    <row r="43" s="38" customFormat="true" ht="9" hidden="false" customHeight="true" outlineLevel="0" collapsed="false">
      <c r="B43" s="70"/>
      <c r="C43" s="70"/>
      <c r="D43" s="70"/>
      <c r="E43" s="69"/>
      <c r="F43" s="71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1"/>
      <c r="C44" s="71"/>
      <c r="D44" s="71"/>
      <c r="E44" s="71"/>
      <c r="G44" s="71"/>
      <c r="H44" s="71"/>
      <c r="I44" s="71"/>
      <c r="J44" s="71"/>
      <c r="K44" s="71"/>
      <c r="L44" s="71"/>
      <c r="M44" s="71"/>
      <c r="N44" s="71"/>
    </row>
    <row r="45" s="38" customFormat="true" ht="9" hidden="false" customHeight="true" outlineLevel="0" collapsed="false">
      <c r="E45" s="67"/>
      <c r="F45" s="42"/>
    </row>
    <row r="46" s="38" customFormat="true" ht="9" hidden="false" customHeight="true" outlineLevel="0" collapsed="false">
      <c r="E46" s="67"/>
      <c r="F46" s="42"/>
    </row>
    <row r="47" s="42" customFormat="true" ht="9" hidden="false" customHeight="false" outlineLevel="0" collapsed="false">
      <c r="A47" s="38"/>
      <c r="E47" s="73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  <c r="F72" s="75"/>
    </row>
    <row r="73" s="42" customFormat="true" ht="9" hidden="false" customHeight="fals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E76" s="73"/>
    </row>
    <row r="77" s="42" customFormat="true" ht="9" hidden="false" customHeight="false" outlineLevel="0" collapsed="false">
      <c r="E77" s="73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12.75" hidden="false" customHeight="false" outlineLevel="0" collapsed="false">
      <c r="E102" s="73"/>
      <c r="F102" s="1"/>
    </row>
  </sheetData>
  <mergeCells count="6">
    <mergeCell ref="K1:P1"/>
    <mergeCell ref="A4:A5"/>
    <mergeCell ref="B4:B5"/>
    <mergeCell ref="C4:D4"/>
    <mergeCell ref="H4:H5"/>
    <mergeCell ref="I4:P4"/>
  </mergeCells>
  <conditionalFormatting sqref="A51:A65536 A48:A49 E23:F23 E4:E5 F1:F4 E6:F9 A1:E3 E25:F26 E30:F30 E22:O22 G17:O21 E21:F21 E31 E17:F17 L2:P3 E34:O65536 Q1:IV65536 J1:K3 J5:O15 G1:I15 P5:P65536 G23:O33 H16:O16 B4:D65536 A4:A46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7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12.7"/>
    <col collapsed="false" customWidth="true" hidden="false" outlineLevel="0" max="14" min="13" style="1" width="9.7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158</v>
      </c>
      <c r="N1" s="4"/>
      <c r="O1" s="4"/>
      <c r="P1" s="4"/>
    </row>
    <row r="2" s="9" customFormat="true" ht="15.95" hidden="false" customHeight="true" outlineLevel="0" collapsed="false">
      <c r="A2" s="2" t="s">
        <v>159</v>
      </c>
      <c r="B2" s="45"/>
      <c r="C2" s="8"/>
      <c r="D2" s="8"/>
      <c r="E2" s="45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86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50231</v>
      </c>
      <c r="C10" s="24" t="n">
        <v>20583</v>
      </c>
      <c r="D10" s="24" t="n">
        <v>20583</v>
      </c>
      <c r="E10" s="28" t="n">
        <v>0</v>
      </c>
      <c r="F10" s="28" t="n">
        <v>0</v>
      </c>
      <c r="G10" s="28"/>
      <c r="H10" s="60"/>
      <c r="I10" s="24" t="n">
        <v>29648</v>
      </c>
      <c r="J10" s="24" t="n">
        <v>21830</v>
      </c>
      <c r="K10" s="24" t="n">
        <v>3790</v>
      </c>
      <c r="L10" s="24" t="n">
        <v>0</v>
      </c>
      <c r="M10" s="24" t="n">
        <v>3563</v>
      </c>
      <c r="N10" s="24" t="n">
        <v>465</v>
      </c>
      <c r="O10" s="24" t="n">
        <v>0</v>
      </c>
      <c r="P10" s="24" t="n">
        <v>38</v>
      </c>
      <c r="Q10" s="61"/>
      <c r="R10" s="61" t="n">
        <v>20545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7039</v>
      </c>
      <c r="C11" s="24" t="n">
        <v>2264</v>
      </c>
      <c r="D11" s="24" t="n">
        <v>2264</v>
      </c>
      <c r="E11" s="28" t="n">
        <v>0</v>
      </c>
      <c r="F11" s="28" t="n">
        <v>0</v>
      </c>
      <c r="G11" s="28"/>
      <c r="H11" s="60"/>
      <c r="I11" s="24" t="n">
        <v>4775</v>
      </c>
      <c r="J11" s="24" t="n">
        <v>3880</v>
      </c>
      <c r="K11" s="24" t="n">
        <v>812</v>
      </c>
      <c r="L11" s="24" t="n">
        <v>0</v>
      </c>
      <c r="M11" s="24" t="s">
        <v>93</v>
      </c>
      <c r="N11" s="24" t="n">
        <v>83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0498</v>
      </c>
      <c r="C12" s="24" t="n">
        <v>3404</v>
      </c>
      <c r="D12" s="24" t="n">
        <v>3404</v>
      </c>
      <c r="E12" s="28" t="n">
        <v>0</v>
      </c>
      <c r="F12" s="28" t="n">
        <v>0</v>
      </c>
      <c r="G12" s="28"/>
      <c r="H12" s="60"/>
      <c r="I12" s="24" t="n">
        <v>7094</v>
      </c>
      <c r="J12" s="24" t="n">
        <v>5645</v>
      </c>
      <c r="K12" s="24" t="n">
        <v>1312</v>
      </c>
      <c r="L12" s="24" t="n">
        <v>0</v>
      </c>
      <c r="M12" s="24" t="s">
        <v>93</v>
      </c>
      <c r="N12" s="24" t="n">
        <v>137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20763</v>
      </c>
      <c r="C13" s="24" t="n">
        <v>11027</v>
      </c>
      <c r="D13" s="24" t="n">
        <v>11027</v>
      </c>
      <c r="E13" s="28" t="n">
        <v>0</v>
      </c>
      <c r="F13" s="28" t="n">
        <v>0</v>
      </c>
      <c r="G13" s="28"/>
      <c r="H13" s="60"/>
      <c r="I13" s="24" t="n">
        <v>9736</v>
      </c>
      <c r="J13" s="24" t="n">
        <v>8343</v>
      </c>
      <c r="K13" s="24" t="n">
        <v>1255</v>
      </c>
      <c r="L13" s="24" t="n">
        <v>0</v>
      </c>
      <c r="M13" s="24" t="s">
        <v>93</v>
      </c>
      <c r="N13" s="24" t="n">
        <v>138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7078</v>
      </c>
      <c r="C14" s="24" t="n">
        <v>2643</v>
      </c>
      <c r="D14" s="24" t="n">
        <v>2643</v>
      </c>
      <c r="E14" s="28" t="n">
        <v>0</v>
      </c>
      <c r="F14" s="28" t="n">
        <v>0</v>
      </c>
      <c r="G14" s="28"/>
      <c r="H14" s="60"/>
      <c r="I14" s="24" t="n">
        <v>4435</v>
      </c>
      <c r="J14" s="24" t="n">
        <v>3962</v>
      </c>
      <c r="K14" s="24" t="n">
        <v>411</v>
      </c>
      <c r="L14" s="24" t="n">
        <v>0</v>
      </c>
      <c r="M14" s="24" t="s">
        <v>93</v>
      </c>
      <c r="N14" s="24" t="n">
        <v>62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1290</v>
      </c>
      <c r="C15" s="24" t="n">
        <v>1245</v>
      </c>
      <c r="D15" s="24" t="n">
        <v>1245</v>
      </c>
      <c r="E15" s="28" t="n">
        <v>0</v>
      </c>
      <c r="F15" s="28" t="n">
        <v>0</v>
      </c>
      <c r="G15" s="28"/>
      <c r="H15" s="60"/>
      <c r="I15" s="24" t="n">
        <v>45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45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3563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3563</v>
      </c>
      <c r="J16" s="24" t="n">
        <v>0</v>
      </c>
      <c r="K16" s="24" t="n">
        <v>0</v>
      </c>
      <c r="L16" s="24" t="n">
        <v>0</v>
      </c>
      <c r="M16" s="24" t="n">
        <v>3563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94</v>
      </c>
      <c r="C19" s="24" t="n">
        <v>94</v>
      </c>
      <c r="D19" s="24" t="n">
        <v>94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s">
        <v>24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47626</v>
      </c>
      <c r="C20" s="24" t="n">
        <v>18059</v>
      </c>
      <c r="D20" s="24" t="n">
        <v>18059</v>
      </c>
      <c r="E20" s="28" t="n">
        <v>0</v>
      </c>
      <c r="F20" s="28" t="n">
        <v>0</v>
      </c>
      <c r="G20" s="28"/>
      <c r="H20" s="60"/>
      <c r="I20" s="24" t="n">
        <v>29567</v>
      </c>
      <c r="J20" s="24" t="n">
        <v>21749</v>
      </c>
      <c r="K20" s="24" t="n">
        <v>3790</v>
      </c>
      <c r="L20" s="24" t="n">
        <v>0</v>
      </c>
      <c r="M20" s="24" t="n">
        <v>3563</v>
      </c>
      <c r="N20" s="24" t="n">
        <v>465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2430</v>
      </c>
      <c r="C21" s="24" t="n">
        <v>2430</v>
      </c>
      <c r="D21" s="24" t="n">
        <v>2430</v>
      </c>
      <c r="E21" s="24" t="s">
        <v>87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s">
        <v>24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65003</v>
      </c>
      <c r="C24" s="24" t="n">
        <v>65744</v>
      </c>
      <c r="D24" s="24" t="n">
        <v>65744</v>
      </c>
      <c r="E24" s="28" t="n">
        <v>0</v>
      </c>
      <c r="F24" s="28" t="n">
        <v>0</v>
      </c>
      <c r="G24" s="28"/>
      <c r="H24" s="60"/>
      <c r="I24" s="24" t="n">
        <v>99259</v>
      </c>
      <c r="J24" s="24" t="n">
        <v>74102</v>
      </c>
      <c r="K24" s="24" t="n">
        <v>12464</v>
      </c>
      <c r="L24" s="24" t="n">
        <v>0</v>
      </c>
      <c r="M24" s="24" t="n">
        <v>11132</v>
      </c>
      <c r="N24" s="24" t="n">
        <v>1561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83062</v>
      </c>
      <c r="C26" s="24" t="n">
        <v>59523</v>
      </c>
      <c r="D26" s="24" t="n">
        <v>59523</v>
      </c>
      <c r="E26" s="28" t="n">
        <v>0</v>
      </c>
      <c r="F26" s="28" t="n">
        <v>0</v>
      </c>
      <c r="G26" s="28"/>
      <c r="H26" s="60"/>
      <c r="I26" s="24" t="n">
        <v>23539</v>
      </c>
      <c r="J26" s="24" t="n">
        <v>0</v>
      </c>
      <c r="K26" s="24" t="n">
        <v>11070</v>
      </c>
      <c r="L26" s="24" t="n">
        <v>0</v>
      </c>
      <c r="M26" s="24" t="n">
        <v>10932</v>
      </c>
      <c r="N26" s="24" t="n">
        <v>1537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29924</v>
      </c>
      <c r="C28" s="24" t="n">
        <v>10610</v>
      </c>
      <c r="D28" s="24" t="n">
        <v>10610</v>
      </c>
      <c r="E28" s="28" t="n">
        <v>0</v>
      </c>
      <c r="F28" s="28" t="n">
        <v>0</v>
      </c>
      <c r="G28" s="28"/>
      <c r="H28" s="60"/>
      <c r="I28" s="24" t="n">
        <v>19314</v>
      </c>
      <c r="J28" s="24" t="n">
        <v>16011</v>
      </c>
      <c r="K28" s="24" t="n">
        <v>1997</v>
      </c>
      <c r="L28" s="24" t="n">
        <v>0</v>
      </c>
      <c r="M28" s="24" t="n">
        <v>1180</v>
      </c>
      <c r="N28" s="24" t="n">
        <v>126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69</v>
      </c>
      <c r="C29" s="24" t="n">
        <v>0</v>
      </c>
      <c r="D29" s="24" t="n">
        <v>0</v>
      </c>
      <c r="E29" s="28" t="n">
        <v>0</v>
      </c>
      <c r="F29" s="28" t="n">
        <v>0</v>
      </c>
      <c r="G29" s="28"/>
      <c r="H29" s="60"/>
      <c r="I29" s="24" t="n">
        <v>69</v>
      </c>
      <c r="J29" s="24" t="n">
        <v>0</v>
      </c>
      <c r="K29" s="24" t="n">
        <v>69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28315</v>
      </c>
      <c r="C30" s="24" t="n">
        <v>9070</v>
      </c>
      <c r="D30" s="24" t="n">
        <v>9070</v>
      </c>
      <c r="E30" s="28" t="n">
        <v>0</v>
      </c>
      <c r="F30" s="28" t="n">
        <v>0</v>
      </c>
      <c r="G30" s="28"/>
      <c r="H30" s="60"/>
      <c r="I30" s="24" t="n">
        <v>19245</v>
      </c>
      <c r="J30" s="24" t="n">
        <v>16011</v>
      </c>
      <c r="K30" s="24" t="n">
        <v>1928</v>
      </c>
      <c r="L30" s="24" t="n">
        <v>0</v>
      </c>
      <c r="M30" s="24" t="n">
        <v>1180</v>
      </c>
      <c r="N30" s="24" t="n">
        <v>126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1540</v>
      </c>
      <c r="C31" s="24" t="n">
        <v>1540</v>
      </c>
      <c r="D31" s="24" t="n">
        <v>1540</v>
      </c>
      <c r="E31" s="24" t="s">
        <v>87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s">
        <v>24</v>
      </c>
      <c r="N31" s="24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933</v>
      </c>
      <c r="C34" s="24" t="n">
        <v>393</v>
      </c>
      <c r="D34" s="24" t="n">
        <v>393</v>
      </c>
      <c r="E34" s="28" t="n">
        <v>0</v>
      </c>
      <c r="F34" s="28" t="n">
        <v>0</v>
      </c>
      <c r="G34" s="28"/>
      <c r="H34" s="60"/>
      <c r="I34" s="24" t="n">
        <v>540</v>
      </c>
      <c r="J34" s="24" t="n">
        <v>434</v>
      </c>
      <c r="K34" s="24" t="n">
        <v>47</v>
      </c>
      <c r="L34" s="24" t="n">
        <v>0</v>
      </c>
      <c r="M34" s="24" t="n">
        <v>49</v>
      </c>
      <c r="N34" s="24" t="n">
        <v>10</v>
      </c>
      <c r="O34" s="24" t="n">
        <v>0</v>
      </c>
      <c r="P34" s="24" t="n">
        <v>0</v>
      </c>
      <c r="Q34" s="61"/>
      <c r="R34" s="61" t="n">
        <v>393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492</v>
      </c>
      <c r="C35" s="24" t="n">
        <v>181</v>
      </c>
      <c r="D35" s="24" t="n">
        <v>181</v>
      </c>
      <c r="E35" s="28" t="n">
        <v>0</v>
      </c>
      <c r="F35" s="28" t="n">
        <v>0</v>
      </c>
      <c r="G35" s="28"/>
      <c r="H35" s="60"/>
      <c r="I35" s="24" t="n">
        <v>311</v>
      </c>
      <c r="J35" s="24" t="n">
        <v>257</v>
      </c>
      <c r="K35" s="24" t="n">
        <v>31</v>
      </c>
      <c r="L35" s="24" t="n">
        <v>0</v>
      </c>
      <c r="M35" s="24" t="n">
        <v>23</v>
      </c>
      <c r="N35" s="24" t="n">
        <v>0</v>
      </c>
      <c r="O35" s="24" t="n">
        <v>0</v>
      </c>
      <c r="P35" s="24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60"/>
      <c r="F37" s="68"/>
      <c r="G37" s="21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60"/>
      <c r="F38" s="68"/>
      <c r="G38" s="21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57" customFormat="true" ht="12.75" hidden="false" customHeight="fals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86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60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true" customHeight="true" outlineLevel="0" collapsed="false">
      <c r="A44" s="38" t="s">
        <v>130</v>
      </c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3:F23 A1:E3 F1:F4 E6:F9 E25:F26 E30:F30 E22:O22 G17:O21 E21:F21 E31 E17:F17 E4:E5 M2:P3 E34:O65536 Q1:IV65536 J1:L3 J5:O15 G1:I15 P5:P65536 G23:O33 H16:O16 B4:D65536 A52:A65536 A49:A50 A42:A47 A4:A40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9" min="9" style="1" width="9.28"/>
    <col collapsed="false" customWidth="true" hidden="false" outlineLevel="0" max="13" min="10" style="1" width="8.7"/>
    <col collapsed="false" customWidth="true" hidden="true" outlineLevel="0" max="15" min="14" style="1" width="12.7"/>
    <col collapsed="false" customWidth="true" hidden="false" outlineLevel="0" max="16" min="16" style="1" width="7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61</v>
      </c>
      <c r="N1" s="4"/>
      <c r="O1" s="4"/>
      <c r="P1" s="4"/>
    </row>
    <row r="2" s="9" customFormat="true" ht="15.95" hidden="false" customHeight="true" outlineLevel="0" collapsed="false">
      <c r="A2" s="2" t="s">
        <v>162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02725</v>
      </c>
      <c r="C10" s="24" t="n">
        <v>59090</v>
      </c>
      <c r="D10" s="24" t="n">
        <v>41538</v>
      </c>
      <c r="E10" s="24" t="n">
        <v>17552</v>
      </c>
      <c r="F10" s="28" t="n">
        <v>0</v>
      </c>
      <c r="G10" s="28"/>
      <c r="H10" s="60"/>
      <c r="I10" s="24" t="n">
        <v>43635</v>
      </c>
      <c r="J10" s="24" t="n">
        <v>35341</v>
      </c>
      <c r="K10" s="24" t="n">
        <v>7413</v>
      </c>
      <c r="L10" s="24" t="n">
        <v>310</v>
      </c>
      <c r="M10" s="24" t="n">
        <v>571</v>
      </c>
      <c r="N10" s="24" t="n">
        <v>0</v>
      </c>
      <c r="O10" s="24" t="n">
        <v>0</v>
      </c>
      <c r="P10" s="24" t="n">
        <v>546</v>
      </c>
      <c r="Q10" s="61"/>
      <c r="R10" s="61" t="n">
        <v>40992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9307</v>
      </c>
      <c r="C11" s="24" t="n">
        <v>7656</v>
      </c>
      <c r="D11" s="24" t="n">
        <v>5085</v>
      </c>
      <c r="E11" s="24" t="n">
        <v>2571</v>
      </c>
      <c r="F11" s="28" t="n">
        <v>0</v>
      </c>
      <c r="G11" s="28"/>
      <c r="H11" s="60"/>
      <c r="I11" s="24" t="n">
        <v>11651</v>
      </c>
      <c r="J11" s="24" t="n">
        <v>9258</v>
      </c>
      <c r="K11" s="24" t="n">
        <v>2274</v>
      </c>
      <c r="L11" s="24" t="n">
        <v>119</v>
      </c>
      <c r="M11" s="24" t="s">
        <v>68</v>
      </c>
      <c r="N11" s="24" t="n">
        <v>0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3381</v>
      </c>
      <c r="C12" s="24" t="n">
        <v>10958</v>
      </c>
      <c r="D12" s="24" t="n">
        <v>8276</v>
      </c>
      <c r="E12" s="24" t="n">
        <v>2682</v>
      </c>
      <c r="F12" s="28" t="n">
        <v>0</v>
      </c>
      <c r="G12" s="28"/>
      <c r="H12" s="60"/>
      <c r="I12" s="24" t="n">
        <v>12423</v>
      </c>
      <c r="J12" s="24" t="n">
        <v>9809</v>
      </c>
      <c r="K12" s="24" t="n">
        <v>2514</v>
      </c>
      <c r="L12" s="24" t="n">
        <v>100</v>
      </c>
      <c r="M12" s="24" t="s">
        <v>68</v>
      </c>
      <c r="N12" s="24" t="n">
        <v>0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40710</v>
      </c>
      <c r="C13" s="24" t="n">
        <v>28517</v>
      </c>
      <c r="D13" s="24" t="n">
        <v>19368</v>
      </c>
      <c r="E13" s="24" t="n">
        <v>9149</v>
      </c>
      <c r="F13" s="28" t="n">
        <v>0</v>
      </c>
      <c r="G13" s="28"/>
      <c r="H13" s="60"/>
      <c r="I13" s="24" t="n">
        <v>12193</v>
      </c>
      <c r="J13" s="24" t="n">
        <v>10190</v>
      </c>
      <c r="K13" s="24" t="n">
        <v>1948</v>
      </c>
      <c r="L13" s="24" t="n">
        <v>55</v>
      </c>
      <c r="M13" s="24" t="s">
        <v>68</v>
      </c>
      <c r="N13" s="24" t="n">
        <v>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5987</v>
      </c>
      <c r="C14" s="24" t="n">
        <v>9205</v>
      </c>
      <c r="D14" s="24" t="n">
        <v>6939</v>
      </c>
      <c r="E14" s="24" t="n">
        <v>2266</v>
      </c>
      <c r="F14" s="28" t="n">
        <v>0</v>
      </c>
      <c r="G14" s="28"/>
      <c r="H14" s="60"/>
      <c r="I14" s="24" t="n">
        <v>6782</v>
      </c>
      <c r="J14" s="24" t="n">
        <v>6084</v>
      </c>
      <c r="K14" s="24" t="n">
        <v>677</v>
      </c>
      <c r="L14" s="24" t="n">
        <v>21</v>
      </c>
      <c r="M14" s="24" t="s">
        <v>68</v>
      </c>
      <c r="N14" s="24" t="n">
        <v>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769</v>
      </c>
      <c r="C15" s="24" t="n">
        <v>2754</v>
      </c>
      <c r="D15" s="24" t="n">
        <v>1870</v>
      </c>
      <c r="E15" s="24" t="n">
        <v>884</v>
      </c>
      <c r="F15" s="28" t="n">
        <v>0</v>
      </c>
      <c r="G15" s="28"/>
      <c r="H15" s="60"/>
      <c r="I15" s="24" t="n">
        <v>15</v>
      </c>
      <c r="J15" s="24" t="n">
        <v>0</v>
      </c>
      <c r="K15" s="24" t="n">
        <v>0</v>
      </c>
      <c r="L15" s="24" t="n">
        <v>15</v>
      </c>
      <c r="M15" s="24" t="s">
        <v>68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571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571</v>
      </c>
      <c r="J16" s="24" t="n">
        <v>0</v>
      </c>
      <c r="K16" s="24" t="n">
        <v>0</v>
      </c>
      <c r="L16" s="24" t="n">
        <v>0</v>
      </c>
      <c r="M16" s="24" t="n">
        <v>571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549</v>
      </c>
      <c r="C19" s="24" t="n">
        <v>449</v>
      </c>
      <c r="D19" s="24" t="n">
        <v>449</v>
      </c>
      <c r="E19" s="24" t="n">
        <v>0</v>
      </c>
      <c r="F19" s="28" t="n">
        <v>0</v>
      </c>
      <c r="G19" s="28"/>
      <c r="H19" s="60"/>
      <c r="I19" s="24" t="n">
        <v>100</v>
      </c>
      <c r="J19" s="24" t="n">
        <v>10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80100</v>
      </c>
      <c r="C20" s="24" t="n">
        <v>37082</v>
      </c>
      <c r="D20" s="24" t="n">
        <v>19530</v>
      </c>
      <c r="E20" s="24" t="n">
        <v>17552</v>
      </c>
      <c r="F20" s="28" t="n">
        <v>0</v>
      </c>
      <c r="G20" s="28"/>
      <c r="H20" s="60"/>
      <c r="I20" s="24" t="n">
        <v>43018</v>
      </c>
      <c r="J20" s="24" t="n">
        <v>34724</v>
      </c>
      <c r="K20" s="24" t="n">
        <v>7413</v>
      </c>
      <c r="L20" s="24" t="n">
        <v>310</v>
      </c>
      <c r="M20" s="24" t="n">
        <v>571</v>
      </c>
      <c r="N20" s="24" t="n">
        <v>0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21559</v>
      </c>
      <c r="C21" s="24" t="n">
        <v>21559</v>
      </c>
      <c r="D21" s="24" t="n">
        <v>21559</v>
      </c>
      <c r="E21" s="24" t="s">
        <v>24</v>
      </c>
      <c r="F21" s="28" t="n">
        <v>0</v>
      </c>
      <c r="G21" s="28"/>
      <c r="H21" s="60"/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419837</v>
      </c>
      <c r="C24" s="24" t="n">
        <v>222911</v>
      </c>
      <c r="D24" s="24" t="n">
        <v>173781</v>
      </c>
      <c r="E24" s="24" t="n">
        <v>49130</v>
      </c>
      <c r="F24" s="28" t="n">
        <v>0</v>
      </c>
      <c r="G24" s="28"/>
      <c r="H24" s="60"/>
      <c r="I24" s="24" t="n">
        <v>196926</v>
      </c>
      <c r="J24" s="24" t="n">
        <v>164347</v>
      </c>
      <c r="K24" s="24" t="n">
        <v>29686</v>
      </c>
      <c r="L24" s="24" t="n">
        <v>826</v>
      </c>
      <c r="M24" s="24" t="n">
        <v>2067</v>
      </c>
      <c r="N24" s="24" t="n">
        <v>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251520</v>
      </c>
      <c r="C26" s="24" t="n">
        <v>219246</v>
      </c>
      <c r="D26" s="24" t="n">
        <v>163836</v>
      </c>
      <c r="E26" s="24" t="n">
        <v>55410</v>
      </c>
      <c r="F26" s="28" t="n">
        <v>0</v>
      </c>
      <c r="G26" s="28"/>
      <c r="H26" s="60"/>
      <c r="I26" s="24" t="n">
        <v>32274</v>
      </c>
      <c r="J26" s="24" t="s">
        <v>24</v>
      </c>
      <c r="K26" s="24" t="n">
        <v>29421</v>
      </c>
      <c r="L26" s="24" t="n">
        <v>826</v>
      </c>
      <c r="M26" s="24" t="n">
        <v>2027</v>
      </c>
      <c r="N26" s="24" t="n">
        <v>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63662</v>
      </c>
      <c r="C28" s="24" t="n">
        <v>33539</v>
      </c>
      <c r="D28" s="24" t="n">
        <v>25299</v>
      </c>
      <c r="E28" s="24" t="n">
        <v>8240</v>
      </c>
      <c r="F28" s="28" t="n">
        <v>0</v>
      </c>
      <c r="G28" s="28"/>
      <c r="H28" s="60"/>
      <c r="I28" s="24" t="n">
        <v>30123</v>
      </c>
      <c r="J28" s="24" t="n">
        <v>24602</v>
      </c>
      <c r="K28" s="24" t="n">
        <v>5213</v>
      </c>
      <c r="L28" s="24" t="n">
        <v>128</v>
      </c>
      <c r="M28" s="24" t="n">
        <v>180</v>
      </c>
      <c r="N28" s="24" t="n">
        <v>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62</v>
      </c>
      <c r="C29" s="24" t="n">
        <v>0</v>
      </c>
      <c r="D29" s="24" t="n">
        <v>0</v>
      </c>
      <c r="E29" s="24" t="n">
        <v>0</v>
      </c>
      <c r="F29" s="28" t="n">
        <v>0</v>
      </c>
      <c r="G29" s="28"/>
      <c r="H29" s="60"/>
      <c r="I29" s="24" t="n">
        <v>62</v>
      </c>
      <c r="J29" s="24" t="n">
        <v>0</v>
      </c>
      <c r="K29" s="24" t="n">
        <v>62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46808</v>
      </c>
      <c r="C30" s="24" t="n">
        <v>16747</v>
      </c>
      <c r="D30" s="24" t="n">
        <v>8507</v>
      </c>
      <c r="E30" s="24" t="n">
        <v>8240</v>
      </c>
      <c r="F30" s="28" t="n">
        <v>0</v>
      </c>
      <c r="G30" s="28"/>
      <c r="H30" s="60"/>
      <c r="I30" s="24" t="n">
        <v>30061</v>
      </c>
      <c r="J30" s="24" t="n">
        <v>24602</v>
      </c>
      <c r="K30" s="24" t="n">
        <v>5151</v>
      </c>
      <c r="L30" s="24" t="n">
        <v>128</v>
      </c>
      <c r="M30" s="24" t="n">
        <v>180</v>
      </c>
      <c r="N30" s="24" t="n">
        <v>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16792</v>
      </c>
      <c r="C31" s="24" t="n">
        <v>16792</v>
      </c>
      <c r="D31" s="24" t="n">
        <v>16792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s">
        <v>24</v>
      </c>
      <c r="M31" s="24" t="s">
        <v>24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454</v>
      </c>
      <c r="C34" s="24" t="n">
        <v>1100</v>
      </c>
      <c r="D34" s="24" t="n">
        <v>884</v>
      </c>
      <c r="E34" s="24" t="n">
        <v>216</v>
      </c>
      <c r="F34" s="28" t="n">
        <v>0</v>
      </c>
      <c r="G34" s="28"/>
      <c r="H34" s="60"/>
      <c r="I34" s="24" t="n">
        <v>1354</v>
      </c>
      <c r="J34" s="24" t="n">
        <v>1124</v>
      </c>
      <c r="K34" s="24" t="n">
        <v>228</v>
      </c>
      <c r="L34" s="24" t="s">
        <v>68</v>
      </c>
      <c r="M34" s="24" t="n">
        <v>2</v>
      </c>
      <c r="N34" s="24" t="n">
        <v>0</v>
      </c>
      <c r="O34" s="24" t="n">
        <v>0</v>
      </c>
      <c r="P34" s="24" t="n">
        <v>13</v>
      </c>
      <c r="Q34" s="61"/>
      <c r="R34" s="61" t="n">
        <v>884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563</v>
      </c>
      <c r="C35" s="24" t="n">
        <v>652</v>
      </c>
      <c r="D35" s="24" t="n">
        <v>534</v>
      </c>
      <c r="E35" s="24" t="n">
        <v>118</v>
      </c>
      <c r="F35" s="28" t="n">
        <v>0</v>
      </c>
      <c r="G35" s="28"/>
      <c r="H35" s="60"/>
      <c r="I35" s="24" t="n">
        <v>911</v>
      </c>
      <c r="J35" s="24" t="n">
        <v>741</v>
      </c>
      <c r="K35" s="24" t="n">
        <v>170</v>
      </c>
      <c r="L35" s="24" t="s">
        <v>68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4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2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21"/>
      <c r="M38" s="81"/>
      <c r="N38" s="81"/>
      <c r="O38" s="81"/>
      <c r="P38" s="81"/>
      <c r="Q38" s="82"/>
    </row>
    <row r="39" s="57" customFormat="true" ht="12.75" hidden="false" customHeight="fals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37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63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17 F25:F26 F30 F22:O22 G17:O21 F21 E5 N2:P3 D4:D5 D10:E65536 Q1:IV65536 D6:F9 J1:M3 J5:O15 G1:I15 P5:P65536 G23:O33 H16:O16 F34:O65536 B4:C65536 A52:A65536 A49:A50 A4:A40 A42:A47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true" outlineLevel="0" max="12" min="12" style="1" width="12.7"/>
    <col collapsed="false" customWidth="true" hidden="false" outlineLevel="0" max="14" min="13" style="1" width="7.28"/>
    <col collapsed="false" customWidth="true" hidden="true" outlineLevel="0" max="15" min="15" style="1" width="12.7"/>
    <col collapsed="false" customWidth="true" hidden="false" outlineLevel="0" max="16" min="16" style="1" width="7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64</v>
      </c>
      <c r="N1" s="4"/>
      <c r="O1" s="4"/>
      <c r="P1" s="4"/>
    </row>
    <row r="2" s="9" customFormat="true" ht="15.95" hidden="false" customHeight="true" outlineLevel="0" collapsed="false">
      <c r="A2" s="2" t="s">
        <v>165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16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166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44991</v>
      </c>
      <c r="C10" s="24" t="n">
        <v>63600</v>
      </c>
      <c r="D10" s="24" t="n">
        <v>48911</v>
      </c>
      <c r="E10" s="24" t="n">
        <v>4793</v>
      </c>
      <c r="F10" s="24" t="n">
        <v>9896</v>
      </c>
      <c r="G10" s="28"/>
      <c r="H10" s="60"/>
      <c r="I10" s="24" t="n">
        <v>81391</v>
      </c>
      <c r="J10" s="24" t="n">
        <v>65859</v>
      </c>
      <c r="K10" s="24" t="n">
        <v>12972</v>
      </c>
      <c r="L10" s="24" t="n">
        <v>0</v>
      </c>
      <c r="M10" s="24" t="n">
        <v>1136</v>
      </c>
      <c r="N10" s="24" t="n">
        <v>1424</v>
      </c>
      <c r="O10" s="24" t="n">
        <v>0</v>
      </c>
      <c r="P10" s="24" t="n">
        <v>18793</v>
      </c>
      <c r="Q10" s="61"/>
      <c r="R10" s="61" t="n">
        <v>30118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31844</v>
      </c>
      <c r="C11" s="24" t="n">
        <v>10377</v>
      </c>
      <c r="D11" s="24" t="n">
        <v>7519</v>
      </c>
      <c r="E11" s="24" t="n">
        <v>1610</v>
      </c>
      <c r="F11" s="24" t="n">
        <v>1248</v>
      </c>
      <c r="G11" s="28"/>
      <c r="H11" s="60"/>
      <c r="I11" s="24" t="n">
        <v>21467</v>
      </c>
      <c r="J11" s="24" t="n">
        <v>18302</v>
      </c>
      <c r="K11" s="24" t="n">
        <v>2961</v>
      </c>
      <c r="L11" s="24" t="n">
        <v>0</v>
      </c>
      <c r="M11" s="24" t="s">
        <v>68</v>
      </c>
      <c r="N11" s="24" t="n">
        <v>204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36241</v>
      </c>
      <c r="C12" s="24" t="n">
        <v>14654</v>
      </c>
      <c r="D12" s="24" t="n">
        <v>10145</v>
      </c>
      <c r="E12" s="24" t="n">
        <v>905</v>
      </c>
      <c r="F12" s="24" t="n">
        <v>3604</v>
      </c>
      <c r="G12" s="28"/>
      <c r="H12" s="60"/>
      <c r="I12" s="24" t="n">
        <v>21587</v>
      </c>
      <c r="J12" s="24" t="n">
        <v>16432</v>
      </c>
      <c r="K12" s="24" t="n">
        <v>4536</v>
      </c>
      <c r="L12" s="24" t="n">
        <v>0</v>
      </c>
      <c r="M12" s="24" t="s">
        <v>68</v>
      </c>
      <c r="N12" s="24" t="n">
        <v>619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54199</v>
      </c>
      <c r="C13" s="24" t="n">
        <v>28940</v>
      </c>
      <c r="D13" s="24" t="n">
        <v>22658</v>
      </c>
      <c r="E13" s="24" t="n">
        <v>1788</v>
      </c>
      <c r="F13" s="24" t="n">
        <v>4494</v>
      </c>
      <c r="G13" s="28"/>
      <c r="H13" s="60"/>
      <c r="I13" s="24" t="n">
        <v>25259</v>
      </c>
      <c r="J13" s="24" t="n">
        <v>21094</v>
      </c>
      <c r="K13" s="24" t="n">
        <v>3860</v>
      </c>
      <c r="L13" s="24" t="n">
        <v>0</v>
      </c>
      <c r="M13" s="24" t="s">
        <v>68</v>
      </c>
      <c r="N13" s="24" t="n">
        <v>305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0518</v>
      </c>
      <c r="C14" s="24" t="n">
        <v>8796</v>
      </c>
      <c r="D14" s="24" t="n">
        <v>7865</v>
      </c>
      <c r="E14" s="24" t="n">
        <v>381</v>
      </c>
      <c r="F14" s="24" t="n">
        <v>550</v>
      </c>
      <c r="G14" s="28"/>
      <c r="H14" s="60"/>
      <c r="I14" s="24" t="n">
        <v>11722</v>
      </c>
      <c r="J14" s="24" t="n">
        <v>10031</v>
      </c>
      <c r="K14" s="24" t="n">
        <v>1615</v>
      </c>
      <c r="L14" s="24" t="n">
        <v>0</v>
      </c>
      <c r="M14" s="24" t="s">
        <v>68</v>
      </c>
      <c r="N14" s="24" t="n">
        <v>76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1053</v>
      </c>
      <c r="C15" s="24" t="n">
        <v>833</v>
      </c>
      <c r="D15" s="24" t="n">
        <v>724</v>
      </c>
      <c r="E15" s="24" t="n">
        <v>109</v>
      </c>
      <c r="F15" s="24" t="n">
        <v>0</v>
      </c>
      <c r="G15" s="28"/>
      <c r="H15" s="60"/>
      <c r="I15" s="24" t="n">
        <v>220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22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136</v>
      </c>
      <c r="C16" s="24" t="n">
        <v>0</v>
      </c>
      <c r="D16" s="24" t="n">
        <v>0</v>
      </c>
      <c r="E16" s="24" t="n">
        <v>0</v>
      </c>
      <c r="F16" s="24" t="n">
        <v>0</v>
      </c>
      <c r="G16" s="28"/>
      <c r="H16" s="60"/>
      <c r="I16" s="24" t="n">
        <v>1136</v>
      </c>
      <c r="J16" s="24" t="n">
        <v>0</v>
      </c>
      <c r="K16" s="24" t="n">
        <v>0</v>
      </c>
      <c r="L16" s="24" t="n">
        <v>0</v>
      </c>
      <c r="M16" s="24" t="n">
        <v>1136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5187</v>
      </c>
      <c r="C19" s="24" t="n">
        <v>561</v>
      </c>
      <c r="D19" s="24" t="n">
        <v>561</v>
      </c>
      <c r="E19" s="24" t="n">
        <v>0</v>
      </c>
      <c r="F19" s="24" t="n">
        <v>0</v>
      </c>
      <c r="G19" s="28"/>
      <c r="H19" s="60"/>
      <c r="I19" s="24" t="n">
        <v>4626</v>
      </c>
      <c r="J19" s="24" t="n">
        <v>4626</v>
      </c>
      <c r="K19" s="24" t="s">
        <v>24</v>
      </c>
      <c r="L19" s="24" t="n">
        <v>0</v>
      </c>
      <c r="M19" s="24" t="s">
        <v>24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24336</v>
      </c>
      <c r="C20" s="24" t="n">
        <v>55454</v>
      </c>
      <c r="D20" s="24" t="n">
        <v>48187</v>
      </c>
      <c r="E20" s="24" t="n">
        <v>4793</v>
      </c>
      <c r="F20" s="24" t="n">
        <v>2474</v>
      </c>
      <c r="G20" s="28"/>
      <c r="H20" s="60"/>
      <c r="I20" s="24" t="n">
        <v>68882</v>
      </c>
      <c r="J20" s="24" t="n">
        <v>60166</v>
      </c>
      <c r="K20" s="24" t="n">
        <v>6156</v>
      </c>
      <c r="L20" s="24" t="n">
        <v>0</v>
      </c>
      <c r="M20" s="24" t="n">
        <v>1136</v>
      </c>
      <c r="N20" s="24" t="n">
        <v>1424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4401</v>
      </c>
      <c r="C21" s="24" t="n">
        <v>7585</v>
      </c>
      <c r="D21" s="24" t="n">
        <v>163</v>
      </c>
      <c r="E21" s="24" t="s">
        <v>87</v>
      </c>
      <c r="F21" s="24" t="n">
        <v>7422</v>
      </c>
      <c r="G21" s="28"/>
      <c r="H21" s="60"/>
      <c r="I21" s="24" t="n">
        <v>6816</v>
      </c>
      <c r="J21" s="24" t="n">
        <v>0</v>
      </c>
      <c r="K21" s="24" t="n">
        <v>6816</v>
      </c>
      <c r="L21" s="24" t="n">
        <v>0</v>
      </c>
      <c r="M21" s="24" t="s">
        <v>24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536823</v>
      </c>
      <c r="C24" s="24" t="n">
        <v>187011</v>
      </c>
      <c r="D24" s="24" t="n">
        <v>153423</v>
      </c>
      <c r="E24" s="24" t="n">
        <v>10360</v>
      </c>
      <c r="F24" s="24" t="n">
        <v>23228</v>
      </c>
      <c r="G24" s="28"/>
      <c r="H24" s="60"/>
      <c r="I24" s="24" t="n">
        <v>349812</v>
      </c>
      <c r="J24" s="24" t="n">
        <v>278003</v>
      </c>
      <c r="K24" s="24" t="n">
        <v>61775</v>
      </c>
      <c r="L24" s="24" t="n">
        <v>0</v>
      </c>
      <c r="M24" s="24" t="n">
        <v>4021</v>
      </c>
      <c r="N24" s="24" t="n">
        <v>6013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230989</v>
      </c>
      <c r="C26" s="24" t="n">
        <v>172088</v>
      </c>
      <c r="D26" s="24" t="n">
        <v>128449</v>
      </c>
      <c r="E26" s="24" t="n">
        <v>20421</v>
      </c>
      <c r="F26" s="24" t="n">
        <v>23218</v>
      </c>
      <c r="G26" s="28"/>
      <c r="H26" s="60"/>
      <c r="I26" s="24" t="n">
        <v>58901</v>
      </c>
      <c r="J26" s="24" t="s">
        <v>24</v>
      </c>
      <c r="K26" s="24" t="n">
        <v>50079</v>
      </c>
      <c r="L26" s="24" t="n">
        <v>0</v>
      </c>
      <c r="M26" s="24" t="n">
        <v>3943</v>
      </c>
      <c r="N26" s="24" t="n">
        <v>4879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93049</v>
      </c>
      <c r="C28" s="24" t="n">
        <v>35904</v>
      </c>
      <c r="D28" s="24" t="n">
        <v>29375</v>
      </c>
      <c r="E28" s="24" t="n">
        <v>1676</v>
      </c>
      <c r="F28" s="24" t="n">
        <v>4853</v>
      </c>
      <c r="G28" s="28"/>
      <c r="H28" s="60"/>
      <c r="I28" s="24" t="n">
        <v>57145</v>
      </c>
      <c r="J28" s="24" t="n">
        <v>45418</v>
      </c>
      <c r="K28" s="24" t="n">
        <v>10568</v>
      </c>
      <c r="L28" s="24" t="n">
        <v>0</v>
      </c>
      <c r="M28" s="24" t="n">
        <v>385</v>
      </c>
      <c r="N28" s="24" t="n">
        <v>774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1</v>
      </c>
      <c r="C29" s="24" t="n">
        <v>1</v>
      </c>
      <c r="D29" s="24" t="n">
        <v>1</v>
      </c>
      <c r="E29" s="24" t="n">
        <v>0</v>
      </c>
      <c r="F29" s="24" t="n">
        <v>0</v>
      </c>
      <c r="G29" s="28"/>
      <c r="H29" s="60"/>
      <c r="I29" s="24" t="n">
        <v>0</v>
      </c>
      <c r="J29" s="24" t="n">
        <v>0</v>
      </c>
      <c r="K29" s="24" t="n">
        <v>0</v>
      </c>
      <c r="L29" s="24" t="n">
        <v>0</v>
      </c>
      <c r="M29" s="24" t="s">
        <v>24</v>
      </c>
      <c r="N29" s="24" t="s">
        <v>24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81915</v>
      </c>
      <c r="C30" s="24" t="n">
        <v>31050</v>
      </c>
      <c r="D30" s="24" t="n">
        <v>29374</v>
      </c>
      <c r="E30" s="24" t="n">
        <v>1676</v>
      </c>
      <c r="F30" s="24" t="n">
        <v>0</v>
      </c>
      <c r="G30" s="28"/>
      <c r="H30" s="60"/>
      <c r="I30" s="24" t="n">
        <v>50865</v>
      </c>
      <c r="J30" s="24" t="n">
        <v>45418</v>
      </c>
      <c r="K30" s="24" t="n">
        <v>4288</v>
      </c>
      <c r="L30" s="24" t="n">
        <v>0</v>
      </c>
      <c r="M30" s="24" t="n">
        <v>385</v>
      </c>
      <c r="N30" s="24" t="n">
        <v>774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11133</v>
      </c>
      <c r="C31" s="24" t="n">
        <v>4853</v>
      </c>
      <c r="D31" s="24" t="n">
        <v>0</v>
      </c>
      <c r="E31" s="24" t="s">
        <v>87</v>
      </c>
      <c r="F31" s="24" t="n">
        <v>4853</v>
      </c>
      <c r="G31" s="28"/>
      <c r="H31" s="60"/>
      <c r="I31" s="24" t="n">
        <v>6280</v>
      </c>
      <c r="J31" s="24" t="n">
        <v>0</v>
      </c>
      <c r="K31" s="24" t="n">
        <v>6280</v>
      </c>
      <c r="L31" s="24" t="n">
        <v>0</v>
      </c>
      <c r="M31" s="24" t="n">
        <v>0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4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3510</v>
      </c>
      <c r="C34" s="24" t="n">
        <v>1140</v>
      </c>
      <c r="D34" s="24" t="n">
        <v>936</v>
      </c>
      <c r="E34" s="24" t="n">
        <v>15</v>
      </c>
      <c r="F34" s="24" t="n">
        <v>189</v>
      </c>
      <c r="G34" s="28"/>
      <c r="H34" s="60"/>
      <c r="I34" s="24" t="n">
        <v>2370</v>
      </c>
      <c r="J34" s="24" t="n">
        <v>1920</v>
      </c>
      <c r="K34" s="24" t="n">
        <v>421</v>
      </c>
      <c r="L34" s="24" t="n">
        <v>0</v>
      </c>
      <c r="M34" s="24" t="n">
        <v>13</v>
      </c>
      <c r="N34" s="24" t="n">
        <v>16</v>
      </c>
      <c r="O34" s="24" t="n">
        <v>0</v>
      </c>
      <c r="P34" s="24" t="n">
        <v>149</v>
      </c>
      <c r="Q34" s="61"/>
      <c r="R34" s="61" t="n">
        <v>936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2343</v>
      </c>
      <c r="C35" s="24" t="n">
        <v>726</v>
      </c>
      <c r="D35" s="24" t="n">
        <v>613</v>
      </c>
      <c r="E35" s="24" t="n">
        <v>6</v>
      </c>
      <c r="F35" s="24" t="n">
        <v>107</v>
      </c>
      <c r="G35" s="28"/>
      <c r="H35" s="60"/>
      <c r="I35" s="24" t="n">
        <v>1617</v>
      </c>
      <c r="J35" s="24" t="n">
        <v>1306</v>
      </c>
      <c r="K35" s="24" t="n">
        <v>305</v>
      </c>
      <c r="L35" s="24" t="n">
        <v>0</v>
      </c>
      <c r="M35" s="24" t="n">
        <v>6</v>
      </c>
      <c r="N35" s="24" t="n">
        <v>0</v>
      </c>
      <c r="O35" s="24" t="n">
        <v>0</v>
      </c>
      <c r="P35" s="24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2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21"/>
      <c r="M38" s="81"/>
      <c r="N38" s="81"/>
      <c r="O38" s="81"/>
      <c r="P38" s="81"/>
      <c r="Q38" s="82"/>
    </row>
    <row r="39" s="57" customFormat="true" ht="9" hidden="false" customHeight="tru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37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67</v>
      </c>
      <c r="B40" s="68"/>
      <c r="C40" s="68"/>
      <c r="D40" s="68"/>
      <c r="E40" s="68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38" customFormat="true" ht="9" hidden="false" customHeight="true" outlineLevel="0" collapsed="false">
      <c r="A41" s="38" t="s">
        <v>34</v>
      </c>
      <c r="B41" s="83"/>
      <c r="C41" s="83"/>
      <c r="D41" s="83"/>
      <c r="E41" s="83"/>
      <c r="F41" s="70"/>
      <c r="G41" s="68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A42" s="38" t="s">
        <v>35</v>
      </c>
      <c r="B42" s="70"/>
      <c r="C42" s="70"/>
      <c r="D42" s="70"/>
      <c r="E42" s="70"/>
      <c r="F42" s="70"/>
      <c r="G42" s="69"/>
      <c r="H42" s="70"/>
      <c r="I42" s="70"/>
      <c r="J42" s="70"/>
      <c r="K42" s="70"/>
      <c r="L42" s="70"/>
      <c r="M42" s="70"/>
      <c r="N42" s="70"/>
    </row>
    <row r="43" s="38" customFormat="true" ht="9" hidden="false" customHeight="true" outlineLevel="0" collapsed="false">
      <c r="B43" s="70"/>
      <c r="C43" s="70"/>
      <c r="D43" s="70"/>
      <c r="E43" s="70"/>
      <c r="F43" s="71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1"/>
      <c r="C45" s="71"/>
      <c r="D45" s="71"/>
      <c r="E45" s="71"/>
      <c r="F45" s="42"/>
      <c r="G45" s="71"/>
      <c r="H45" s="71"/>
      <c r="I45" s="71"/>
      <c r="J45" s="71"/>
      <c r="K45" s="71"/>
      <c r="L45" s="71"/>
      <c r="M45" s="71"/>
      <c r="N45" s="71"/>
    </row>
    <row r="46" s="38" customFormat="true" ht="9" hidden="false" customHeight="true" outlineLevel="0" collapsed="false">
      <c r="F46" s="42"/>
      <c r="G46" s="67"/>
    </row>
    <row r="47" s="42" customFormat="true" ht="9" hidden="false" customHeight="false" outlineLevel="0" collapsed="false">
      <c r="A47" s="38"/>
      <c r="G47" s="73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F72" s="75"/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G77" s="73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12.75" hidden="false" customHeight="false" outlineLevel="0" collapsed="false">
      <c r="F102" s="1"/>
      <c r="G102" s="73"/>
    </row>
    <row r="103" s="42" customFormat="true" ht="12.75" hidden="false" customHeight="false" outlineLevel="0" collapsed="false">
      <c r="F103" s="1"/>
      <c r="G103" s="73"/>
    </row>
  </sheetData>
  <mergeCells count="6">
    <mergeCell ref="M1:P1"/>
    <mergeCell ref="A4:A5"/>
    <mergeCell ref="B4:B5"/>
    <mergeCell ref="C4:F4"/>
    <mergeCell ref="H4:H5"/>
    <mergeCell ref="I4:P4"/>
  </mergeCells>
  <conditionalFormatting sqref="A51:A65536 A48:A49 A42:A46 A1:F3 E5 M2:P3 G17:O65536 Q1:IV65536 J1:L3 J5:O15 G1:I15 H16:O16 P5:P65536 E6:F65536 B4:D65536 A4:A40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8.7"/>
    <col collapsed="false" customWidth="true" hidden="true" outlineLevel="0" max="12" min="12" style="1" width="12.7"/>
    <col collapsed="false" customWidth="true" hidden="false" outlineLevel="0" max="16" min="13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168</v>
      </c>
      <c r="N1" s="4"/>
      <c r="O1" s="4"/>
      <c r="P1" s="4"/>
    </row>
    <row r="2" s="9" customFormat="true" ht="15.95" hidden="false" customHeight="true" outlineLevel="0" collapsed="false">
      <c r="A2" s="2" t="s">
        <v>169</v>
      </c>
      <c r="B2" s="45"/>
      <c r="C2" s="8"/>
      <c r="D2" s="8"/>
      <c r="E2" s="45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70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24"/>
      <c r="K6" s="24"/>
      <c r="L6" s="24"/>
      <c r="M6" s="24"/>
      <c r="N6" s="24"/>
      <c r="O6" s="24"/>
      <c r="P6" s="24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24"/>
      <c r="M7" s="24"/>
      <c r="N7" s="24"/>
      <c r="O7" s="24"/>
      <c r="P7" s="24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24"/>
      <c r="M8" s="24"/>
      <c r="N8" s="24"/>
      <c r="O8" s="24"/>
      <c r="P8" s="24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24"/>
      <c r="M9" s="24"/>
      <c r="N9" s="24"/>
      <c r="O9" s="24"/>
      <c r="P9" s="24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52473</v>
      </c>
      <c r="C10" s="24" t="n">
        <v>62919</v>
      </c>
      <c r="D10" s="24" t="n">
        <v>62919</v>
      </c>
      <c r="E10" s="28" t="n">
        <v>0</v>
      </c>
      <c r="F10" s="28" t="n">
        <v>0</v>
      </c>
      <c r="G10" s="28"/>
      <c r="H10" s="60"/>
      <c r="I10" s="24" t="n">
        <v>89554</v>
      </c>
      <c r="J10" s="24" t="n">
        <v>65798</v>
      </c>
      <c r="K10" s="24" t="n">
        <v>7847</v>
      </c>
      <c r="L10" s="24" t="n">
        <v>0</v>
      </c>
      <c r="M10" s="24" t="n">
        <v>1528</v>
      </c>
      <c r="N10" s="24" t="n">
        <v>739</v>
      </c>
      <c r="O10" s="24" t="n">
        <v>13642</v>
      </c>
      <c r="P10" s="24" t="n">
        <v>973</v>
      </c>
      <c r="Q10" s="61"/>
      <c r="R10" s="61" t="n">
        <v>61946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38251</v>
      </c>
      <c r="C11" s="24" t="n">
        <v>13570</v>
      </c>
      <c r="D11" s="24" t="n">
        <v>13570</v>
      </c>
      <c r="E11" s="28" t="n">
        <v>0</v>
      </c>
      <c r="F11" s="28" t="n">
        <v>0</v>
      </c>
      <c r="G11" s="28"/>
      <c r="H11" s="60"/>
      <c r="I11" s="24" t="n">
        <v>24681</v>
      </c>
      <c r="J11" s="24" t="n">
        <v>13924</v>
      </c>
      <c r="K11" s="24" t="n">
        <v>2696</v>
      </c>
      <c r="L11" s="24" t="n">
        <v>0</v>
      </c>
      <c r="M11" s="24" t="s">
        <v>93</v>
      </c>
      <c r="N11" s="24" t="n">
        <v>151</v>
      </c>
      <c r="O11" s="24" t="n">
        <v>791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30244</v>
      </c>
      <c r="C12" s="24" t="n">
        <v>8080</v>
      </c>
      <c r="D12" s="24" t="n">
        <v>8080</v>
      </c>
      <c r="E12" s="28" t="n">
        <v>0</v>
      </c>
      <c r="F12" s="28" t="n">
        <v>0</v>
      </c>
      <c r="G12" s="28"/>
      <c r="H12" s="60"/>
      <c r="I12" s="24" t="n">
        <v>22164</v>
      </c>
      <c r="J12" s="24" t="n">
        <v>18105</v>
      </c>
      <c r="K12" s="24" t="n">
        <v>2470</v>
      </c>
      <c r="L12" s="24" t="n">
        <v>0</v>
      </c>
      <c r="M12" s="24" t="s">
        <v>93</v>
      </c>
      <c r="N12" s="24" t="n">
        <v>100</v>
      </c>
      <c r="O12" s="24" t="n">
        <v>1489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55127</v>
      </c>
      <c r="C13" s="24" t="n">
        <v>27019</v>
      </c>
      <c r="D13" s="24" t="n">
        <v>27019</v>
      </c>
      <c r="E13" s="28" t="n">
        <v>0</v>
      </c>
      <c r="F13" s="28" t="n">
        <v>0</v>
      </c>
      <c r="G13" s="28"/>
      <c r="H13" s="60"/>
      <c r="I13" s="24" t="n">
        <v>28108</v>
      </c>
      <c r="J13" s="24" t="n">
        <v>23398</v>
      </c>
      <c r="K13" s="24" t="n">
        <v>1809</v>
      </c>
      <c r="L13" s="24" t="n">
        <v>0</v>
      </c>
      <c r="M13" s="24" t="s">
        <v>93</v>
      </c>
      <c r="N13" s="24" t="n">
        <v>259</v>
      </c>
      <c r="O13" s="24" t="n">
        <v>2642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2011</v>
      </c>
      <c r="C14" s="24" t="n">
        <v>9132</v>
      </c>
      <c r="D14" s="24" t="n">
        <v>9132</v>
      </c>
      <c r="E14" s="28" t="n">
        <v>0</v>
      </c>
      <c r="F14" s="28" t="n">
        <v>0</v>
      </c>
      <c r="G14" s="28"/>
      <c r="H14" s="60"/>
      <c r="I14" s="24" t="n">
        <v>12879</v>
      </c>
      <c r="J14" s="24" t="n">
        <v>10371</v>
      </c>
      <c r="K14" s="24" t="n">
        <v>872</v>
      </c>
      <c r="L14" s="24" t="n">
        <v>0</v>
      </c>
      <c r="M14" s="24" t="s">
        <v>93</v>
      </c>
      <c r="N14" s="24" t="n">
        <v>85</v>
      </c>
      <c r="O14" s="24" t="n">
        <v>1551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5312</v>
      </c>
      <c r="C15" s="24" t="n">
        <v>5118</v>
      </c>
      <c r="D15" s="24" t="n">
        <v>5118</v>
      </c>
      <c r="E15" s="28" t="n">
        <v>0</v>
      </c>
      <c r="F15" s="28" t="n">
        <v>0</v>
      </c>
      <c r="G15" s="28"/>
      <c r="H15" s="60"/>
      <c r="I15" s="24" t="n">
        <v>194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144</v>
      </c>
      <c r="O15" s="24" t="n">
        <v>5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528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1528</v>
      </c>
      <c r="J16" s="24" t="n">
        <v>0</v>
      </c>
      <c r="K16" s="24" t="n">
        <v>0</v>
      </c>
      <c r="L16" s="24" t="n">
        <v>0</v>
      </c>
      <c r="M16" s="24" t="n">
        <v>1528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24"/>
      <c r="M17" s="24"/>
      <c r="N17" s="24"/>
      <c r="O17" s="24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24"/>
      <c r="M18" s="24"/>
      <c r="N18" s="24"/>
      <c r="O18" s="24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06</v>
      </c>
      <c r="C19" s="24" t="n">
        <v>74</v>
      </c>
      <c r="D19" s="24" t="n">
        <v>74</v>
      </c>
      <c r="E19" s="28" t="n">
        <v>0</v>
      </c>
      <c r="F19" s="28" t="n">
        <v>0</v>
      </c>
      <c r="G19" s="28"/>
      <c r="H19" s="60"/>
      <c r="I19" s="24" t="n">
        <v>132</v>
      </c>
      <c r="J19" s="24" t="n">
        <v>132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15783</v>
      </c>
      <c r="C20" s="24" t="n">
        <v>45288</v>
      </c>
      <c r="D20" s="24" t="n">
        <v>45288</v>
      </c>
      <c r="E20" s="28" t="n">
        <v>0</v>
      </c>
      <c r="F20" s="28" t="n">
        <v>0</v>
      </c>
      <c r="G20" s="28"/>
      <c r="H20" s="60"/>
      <c r="I20" s="24" t="n">
        <v>70495</v>
      </c>
      <c r="J20" s="24" t="n">
        <v>46739</v>
      </c>
      <c r="K20" s="24" t="n">
        <v>7847</v>
      </c>
      <c r="L20" s="24" t="n">
        <v>0</v>
      </c>
      <c r="M20" s="24" t="n">
        <v>1528</v>
      </c>
      <c r="N20" s="24" t="n">
        <v>739</v>
      </c>
      <c r="O20" s="24" t="n">
        <v>13642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35356</v>
      </c>
      <c r="C21" s="24" t="n">
        <v>17557</v>
      </c>
      <c r="D21" s="24" t="n">
        <v>17557</v>
      </c>
      <c r="E21" s="24" t="s">
        <v>87</v>
      </c>
      <c r="F21" s="28" t="n">
        <v>0</v>
      </c>
      <c r="G21" s="28"/>
      <c r="H21" s="60"/>
      <c r="I21" s="24" t="n">
        <v>17799</v>
      </c>
      <c r="J21" s="24" t="n">
        <v>17799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24"/>
      <c r="M23" s="24"/>
      <c r="N23" s="24"/>
      <c r="O23" s="24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593918</v>
      </c>
      <c r="C24" s="24" t="n">
        <v>262663</v>
      </c>
      <c r="D24" s="24" t="n">
        <v>262663</v>
      </c>
      <c r="E24" s="28" t="n">
        <v>0</v>
      </c>
      <c r="F24" s="28" t="n">
        <v>0</v>
      </c>
      <c r="G24" s="28"/>
      <c r="H24" s="60"/>
      <c r="I24" s="24" t="n">
        <v>331255</v>
      </c>
      <c r="J24" s="24" t="n">
        <v>290113</v>
      </c>
      <c r="K24" s="24" t="n">
        <v>32928</v>
      </c>
      <c r="L24" s="24" t="n">
        <v>0</v>
      </c>
      <c r="M24" s="24" t="n">
        <v>5588</v>
      </c>
      <c r="N24" s="24" t="n">
        <v>2626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24"/>
      <c r="M25" s="24"/>
      <c r="N25" s="24"/>
      <c r="O25" s="24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08595</v>
      </c>
      <c r="C26" s="24" t="n">
        <v>233899</v>
      </c>
      <c r="D26" s="24" t="n">
        <v>233899</v>
      </c>
      <c r="E26" s="28" t="n">
        <v>0</v>
      </c>
      <c r="F26" s="28" t="n">
        <v>0</v>
      </c>
      <c r="G26" s="28"/>
      <c r="H26" s="60"/>
      <c r="I26" s="24" t="n">
        <v>74696</v>
      </c>
      <c r="J26" s="24" t="s">
        <v>24</v>
      </c>
      <c r="K26" s="24" t="n">
        <v>30358</v>
      </c>
      <c r="L26" s="24" t="n">
        <v>0</v>
      </c>
      <c r="M26" s="24" t="n">
        <v>5480</v>
      </c>
      <c r="N26" s="24" t="n">
        <v>2019</v>
      </c>
      <c r="O26" s="24" t="n">
        <v>36839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24"/>
      <c r="M27" s="24"/>
      <c r="N27" s="24"/>
      <c r="O27" s="24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85331</v>
      </c>
      <c r="C28" s="24" t="n">
        <v>26349</v>
      </c>
      <c r="D28" s="24" t="n">
        <v>26349</v>
      </c>
      <c r="E28" s="28" t="n">
        <v>0</v>
      </c>
      <c r="F28" s="28" t="n">
        <v>0</v>
      </c>
      <c r="G28" s="28"/>
      <c r="H28" s="60"/>
      <c r="I28" s="24" t="n">
        <v>58982</v>
      </c>
      <c r="J28" s="24" t="n">
        <v>44375</v>
      </c>
      <c r="K28" s="24" t="n">
        <v>4476</v>
      </c>
      <c r="L28" s="24" t="n">
        <v>0</v>
      </c>
      <c r="M28" s="24" t="n">
        <v>459</v>
      </c>
      <c r="N28" s="24" t="n">
        <v>443</v>
      </c>
      <c r="O28" s="24" t="n">
        <v>9229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145</v>
      </c>
      <c r="C29" s="24" t="n">
        <v>1</v>
      </c>
      <c r="D29" s="24" t="n">
        <v>1</v>
      </c>
      <c r="E29" s="28" t="n">
        <v>0</v>
      </c>
      <c r="F29" s="28" t="n">
        <v>0</v>
      </c>
      <c r="G29" s="28"/>
      <c r="H29" s="60"/>
      <c r="I29" s="24" t="n">
        <v>144</v>
      </c>
      <c r="J29" s="24" t="n">
        <v>0</v>
      </c>
      <c r="K29" s="24" t="n">
        <v>144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63942</v>
      </c>
      <c r="C30" s="24" t="n">
        <v>19684</v>
      </c>
      <c r="D30" s="24" t="n">
        <v>19684</v>
      </c>
      <c r="E30" s="28" t="n">
        <v>0</v>
      </c>
      <c r="F30" s="28" t="n">
        <v>0</v>
      </c>
      <c r="G30" s="28"/>
      <c r="H30" s="60"/>
      <c r="I30" s="24" t="n">
        <v>44258</v>
      </c>
      <c r="J30" s="24" t="n">
        <v>29795</v>
      </c>
      <c r="K30" s="24" t="n">
        <v>4332</v>
      </c>
      <c r="L30" s="24" t="n">
        <v>0</v>
      </c>
      <c r="M30" s="24" t="n">
        <v>459</v>
      </c>
      <c r="N30" s="24" t="n">
        <v>443</v>
      </c>
      <c r="O30" s="24" t="n">
        <v>9229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21244</v>
      </c>
      <c r="C31" s="24" t="n">
        <v>6664</v>
      </c>
      <c r="D31" s="24" t="n">
        <v>6664</v>
      </c>
      <c r="E31" s="24" t="s">
        <v>87</v>
      </c>
      <c r="F31" s="28" t="n">
        <v>0</v>
      </c>
      <c r="G31" s="28"/>
      <c r="H31" s="60"/>
      <c r="I31" s="24" t="n">
        <v>14580</v>
      </c>
      <c r="J31" s="24" t="n">
        <v>14580</v>
      </c>
      <c r="K31" s="24" t="s">
        <v>24</v>
      </c>
      <c r="L31" s="24" t="n">
        <v>0</v>
      </c>
      <c r="M31" s="24" t="s">
        <v>24</v>
      </c>
      <c r="N31" s="24" t="s">
        <v>24</v>
      </c>
      <c r="O31" s="24" t="s">
        <v>24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3655</v>
      </c>
      <c r="C34" s="24" t="n">
        <v>1217</v>
      </c>
      <c r="D34" s="24" t="n">
        <v>1217</v>
      </c>
      <c r="E34" s="28" t="n">
        <v>0</v>
      </c>
      <c r="F34" s="28" t="n">
        <v>0</v>
      </c>
      <c r="G34" s="28"/>
      <c r="H34" s="60"/>
      <c r="I34" s="24" t="n">
        <v>2438</v>
      </c>
      <c r="J34" s="24" t="n">
        <v>1861</v>
      </c>
      <c r="K34" s="24" t="n">
        <v>261</v>
      </c>
      <c r="L34" s="24" t="n">
        <v>0</v>
      </c>
      <c r="M34" s="24" t="n">
        <v>11</v>
      </c>
      <c r="N34" s="24" t="n">
        <v>6</v>
      </c>
      <c r="O34" s="24" t="n">
        <v>299</v>
      </c>
      <c r="P34" s="24" t="n">
        <v>4</v>
      </c>
      <c r="Q34" s="61"/>
      <c r="R34" s="61" t="n">
        <v>1217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2468</v>
      </c>
      <c r="C35" s="24" t="n">
        <v>802</v>
      </c>
      <c r="D35" s="24" t="n">
        <v>802</v>
      </c>
      <c r="E35" s="28" t="n">
        <v>0</v>
      </c>
      <c r="F35" s="28" t="n">
        <v>0</v>
      </c>
      <c r="G35" s="28"/>
      <c r="H35" s="60"/>
      <c r="I35" s="24" t="n">
        <v>1666</v>
      </c>
      <c r="J35" s="24" t="n">
        <v>1288</v>
      </c>
      <c r="K35" s="24" t="n">
        <v>169</v>
      </c>
      <c r="L35" s="24" t="n">
        <v>0</v>
      </c>
      <c r="M35" s="24" t="n">
        <v>5</v>
      </c>
      <c r="N35" s="24" t="n">
        <v>0</v>
      </c>
      <c r="O35" s="24" t="n">
        <v>204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5"/>
      <c r="O36" s="65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60"/>
      <c r="F37" s="68"/>
      <c r="G37" s="21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60"/>
      <c r="F38" s="68"/>
      <c r="G38" s="21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57" customFormat="true" ht="12.75" hidden="false" customHeight="fals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86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71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true" customHeight="true" outlineLevel="0" collapsed="false">
      <c r="A44" s="38" t="s">
        <v>130</v>
      </c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2:I22 E23:F23 A1:E3 F1:F4 E6:F9 E25:F26 E30:F30 G17:I21 E21:F21 E31 E17:F17 E4:E5 M2:P3 E34:I65536 Q1:IV65536 J1:L3 G1:I15 J5:P65536 G23:I33 H16:I16 B4:D65536 A52:A65536 A49:A50 A42:A47 A4:A40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3" min="9" style="1" width="8.7"/>
    <col collapsed="false" customWidth="true" hidden="false" outlineLevel="0" max="14" min="14" style="1" width="12.7"/>
    <col collapsed="false" customWidth="true" hidden="false" outlineLevel="0" max="16" min="15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4" t="s">
        <v>172</v>
      </c>
      <c r="N1" s="4"/>
      <c r="O1" s="4"/>
      <c r="P1" s="4"/>
    </row>
    <row r="2" s="9" customFormat="true" ht="15.95" hidden="false" customHeight="true" outlineLevel="0" collapsed="false">
      <c r="A2" s="2" t="s">
        <v>173</v>
      </c>
      <c r="B2" s="45"/>
      <c r="C2" s="8"/>
      <c r="D2" s="8"/>
      <c r="E2" s="45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  <c r="L3" s="12"/>
      <c r="M3" s="76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74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08121</v>
      </c>
      <c r="C10" s="24" t="n">
        <v>68194</v>
      </c>
      <c r="D10" s="24" t="n">
        <v>68194</v>
      </c>
      <c r="E10" s="28" t="n">
        <v>0</v>
      </c>
      <c r="F10" s="28" t="n">
        <v>0</v>
      </c>
      <c r="G10" s="28"/>
      <c r="H10" s="60"/>
      <c r="I10" s="24" t="n">
        <v>39927</v>
      </c>
      <c r="J10" s="24" t="n">
        <v>17922</v>
      </c>
      <c r="K10" s="24" t="n">
        <v>4312</v>
      </c>
      <c r="L10" s="24" t="n">
        <v>9772</v>
      </c>
      <c r="M10" s="24" t="n">
        <v>1191</v>
      </c>
      <c r="N10" s="24" t="n">
        <v>0</v>
      </c>
      <c r="O10" s="24" t="n">
        <v>6730</v>
      </c>
      <c r="P10" s="24" t="n">
        <v>11749</v>
      </c>
      <c r="Q10" s="61"/>
      <c r="R10" s="61" t="n">
        <v>56445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8602</v>
      </c>
      <c r="C11" s="24" t="n">
        <v>8949</v>
      </c>
      <c r="D11" s="24" t="n">
        <v>8949</v>
      </c>
      <c r="E11" s="28" t="n">
        <v>0</v>
      </c>
      <c r="F11" s="28" t="n">
        <v>0</v>
      </c>
      <c r="G11" s="28"/>
      <c r="H11" s="60"/>
      <c r="I11" s="24" t="n">
        <v>9653</v>
      </c>
      <c r="J11" s="24" t="n">
        <v>4143</v>
      </c>
      <c r="K11" s="24" t="n">
        <v>1196</v>
      </c>
      <c r="L11" s="24" t="n">
        <v>3310</v>
      </c>
      <c r="M11" s="24" t="s">
        <v>93</v>
      </c>
      <c r="N11" s="24" t="n">
        <v>0</v>
      </c>
      <c r="O11" s="24" t="n">
        <v>1004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2121</v>
      </c>
      <c r="C12" s="24" t="n">
        <v>9606</v>
      </c>
      <c r="D12" s="24" t="n">
        <v>9606</v>
      </c>
      <c r="E12" s="28" t="n">
        <v>0</v>
      </c>
      <c r="F12" s="28" t="n">
        <v>0</v>
      </c>
      <c r="G12" s="28"/>
      <c r="H12" s="60"/>
      <c r="I12" s="24" t="n">
        <v>12515</v>
      </c>
      <c r="J12" s="24" t="n">
        <v>5225</v>
      </c>
      <c r="K12" s="24" t="n">
        <v>1565</v>
      </c>
      <c r="L12" s="24" t="n">
        <v>2923</v>
      </c>
      <c r="M12" s="24" t="s">
        <v>93</v>
      </c>
      <c r="N12" s="24" t="n">
        <v>0</v>
      </c>
      <c r="O12" s="24" t="n">
        <v>2802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43190</v>
      </c>
      <c r="C13" s="24" t="n">
        <v>30944</v>
      </c>
      <c r="D13" s="24" t="n">
        <v>30944</v>
      </c>
      <c r="E13" s="28" t="n">
        <v>0</v>
      </c>
      <c r="F13" s="28" t="n">
        <v>0</v>
      </c>
      <c r="G13" s="28"/>
      <c r="H13" s="60"/>
      <c r="I13" s="24" t="n">
        <v>12246</v>
      </c>
      <c r="J13" s="24" t="n">
        <v>6711</v>
      </c>
      <c r="K13" s="24" t="n">
        <v>1073</v>
      </c>
      <c r="L13" s="24" t="n">
        <v>2044</v>
      </c>
      <c r="M13" s="24" t="s">
        <v>93</v>
      </c>
      <c r="N13" s="24" t="n">
        <v>0</v>
      </c>
      <c r="O13" s="24" t="n">
        <v>2418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4457</v>
      </c>
      <c r="C14" s="24" t="n">
        <v>10451</v>
      </c>
      <c r="D14" s="24" t="n">
        <v>10451</v>
      </c>
      <c r="E14" s="28" t="n">
        <v>0</v>
      </c>
      <c r="F14" s="28" t="n">
        <v>0</v>
      </c>
      <c r="G14" s="28"/>
      <c r="H14" s="60"/>
      <c r="I14" s="24" t="n">
        <v>4006</v>
      </c>
      <c r="J14" s="24" t="n">
        <v>1843</v>
      </c>
      <c r="K14" s="24" t="n">
        <v>478</v>
      </c>
      <c r="L14" s="24" t="n">
        <v>1257</v>
      </c>
      <c r="M14" s="24" t="s">
        <v>93</v>
      </c>
      <c r="N14" s="24" t="n">
        <v>0</v>
      </c>
      <c r="O14" s="24" t="n">
        <v>428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8482</v>
      </c>
      <c r="C15" s="24" t="n">
        <v>8244</v>
      </c>
      <c r="D15" s="24" t="n">
        <v>8244</v>
      </c>
      <c r="E15" s="28" t="n">
        <v>0</v>
      </c>
      <c r="F15" s="28" t="n">
        <v>0</v>
      </c>
      <c r="G15" s="28"/>
      <c r="H15" s="60"/>
      <c r="I15" s="24" t="n">
        <v>238</v>
      </c>
      <c r="J15" s="24" t="n">
        <v>0</v>
      </c>
      <c r="K15" s="24" t="n">
        <v>0</v>
      </c>
      <c r="L15" s="24" t="n">
        <v>238</v>
      </c>
      <c r="M15" s="24" t="s">
        <v>93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269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1269</v>
      </c>
      <c r="J16" s="24" t="n">
        <v>0</v>
      </c>
      <c r="K16" s="24" t="n">
        <v>0</v>
      </c>
      <c r="L16" s="24" t="n">
        <v>0</v>
      </c>
      <c r="M16" s="24" t="n">
        <v>1191</v>
      </c>
      <c r="N16" s="24" t="n">
        <v>0</v>
      </c>
      <c r="O16" s="24" t="n">
        <v>78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5269</v>
      </c>
      <c r="C19" s="24" t="n">
        <v>5269</v>
      </c>
      <c r="D19" s="24" t="n">
        <v>5269</v>
      </c>
      <c r="E19" s="28" t="n">
        <v>0</v>
      </c>
      <c r="F19" s="28" t="n">
        <v>0</v>
      </c>
      <c r="G19" s="28"/>
      <c r="H19" s="60"/>
      <c r="I19" s="24" t="n">
        <v>0</v>
      </c>
      <c r="J19" s="24" t="n">
        <v>0</v>
      </c>
      <c r="K19" s="24" t="n">
        <v>0</v>
      </c>
      <c r="L19" s="24" t="s">
        <v>24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89367</v>
      </c>
      <c r="C20" s="24" t="n">
        <v>56431</v>
      </c>
      <c r="D20" s="24" t="n">
        <v>56431</v>
      </c>
      <c r="E20" s="28" t="n">
        <v>0</v>
      </c>
      <c r="F20" s="28" t="n">
        <v>0</v>
      </c>
      <c r="G20" s="28"/>
      <c r="H20" s="60"/>
      <c r="I20" s="24" t="n">
        <v>32936</v>
      </c>
      <c r="J20" s="24" t="n">
        <v>17799</v>
      </c>
      <c r="K20" s="24" t="n">
        <v>4312</v>
      </c>
      <c r="L20" s="24" t="n">
        <v>2904</v>
      </c>
      <c r="M20" s="24" t="n">
        <v>1191</v>
      </c>
      <c r="N20" s="24" t="n">
        <v>0</v>
      </c>
      <c r="O20" s="24" t="n">
        <v>673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3362</v>
      </c>
      <c r="C21" s="24" t="n">
        <v>6494</v>
      </c>
      <c r="D21" s="24" t="n">
        <v>6494</v>
      </c>
      <c r="E21" s="24" t="s">
        <v>87</v>
      </c>
      <c r="F21" s="28" t="n">
        <v>0</v>
      </c>
      <c r="G21" s="28"/>
      <c r="H21" s="60"/>
      <c r="I21" s="24" t="n">
        <v>6868</v>
      </c>
      <c r="J21" s="24" t="s">
        <v>24</v>
      </c>
      <c r="K21" s="24" t="s">
        <v>24</v>
      </c>
      <c r="L21" s="24" t="n">
        <v>6868</v>
      </c>
      <c r="M21" s="24" t="n">
        <v>0</v>
      </c>
      <c r="N21" s="24" t="n">
        <v>0</v>
      </c>
      <c r="O21" s="24" t="s">
        <v>24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425120</v>
      </c>
      <c r="C24" s="24" t="n">
        <v>268827</v>
      </c>
      <c r="D24" s="24" t="n">
        <v>268827</v>
      </c>
      <c r="E24" s="28" t="n">
        <v>0</v>
      </c>
      <c r="F24" s="28" t="n">
        <v>0</v>
      </c>
      <c r="G24" s="28"/>
      <c r="H24" s="60"/>
      <c r="I24" s="24" t="n">
        <v>156293</v>
      </c>
      <c r="J24" s="24" t="n">
        <v>66862</v>
      </c>
      <c r="K24" s="24" t="n">
        <v>15502</v>
      </c>
      <c r="L24" s="24" t="n">
        <v>40292</v>
      </c>
      <c r="M24" s="24" t="n">
        <v>3978</v>
      </c>
      <c r="N24" s="24" t="n">
        <v>1731</v>
      </c>
      <c r="O24" s="24" t="n">
        <v>27928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293926</v>
      </c>
      <c r="C26" s="24" t="n">
        <v>235629</v>
      </c>
      <c r="D26" s="24" t="n">
        <v>235629</v>
      </c>
      <c r="E26" s="28" t="n">
        <v>0</v>
      </c>
      <c r="F26" s="28" t="n">
        <v>0</v>
      </c>
      <c r="G26" s="28"/>
      <c r="H26" s="60"/>
      <c r="I26" s="24" t="n">
        <v>58297</v>
      </c>
      <c r="J26" s="24" t="s">
        <v>24</v>
      </c>
      <c r="K26" s="24" t="n">
        <v>15987</v>
      </c>
      <c r="L26" s="24" t="n">
        <v>37313</v>
      </c>
      <c r="M26" s="24" t="n">
        <v>3900</v>
      </c>
      <c r="N26" s="24" t="n">
        <v>1097</v>
      </c>
      <c r="O26" s="24" t="s">
        <v>68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73777</v>
      </c>
      <c r="C28" s="24" t="n">
        <v>41589</v>
      </c>
      <c r="D28" s="24" t="n">
        <v>41589</v>
      </c>
      <c r="E28" s="28" t="n">
        <v>0</v>
      </c>
      <c r="F28" s="28" t="n">
        <v>0</v>
      </c>
      <c r="G28" s="28"/>
      <c r="H28" s="60"/>
      <c r="I28" s="24" t="n">
        <v>32188</v>
      </c>
      <c r="J28" s="24" t="n">
        <v>14653</v>
      </c>
      <c r="K28" s="24" t="n">
        <v>2969</v>
      </c>
      <c r="L28" s="24" t="n">
        <v>5282</v>
      </c>
      <c r="M28" s="24" t="n">
        <v>555</v>
      </c>
      <c r="N28" s="24" t="n">
        <v>81</v>
      </c>
      <c r="O28" s="24" t="n">
        <v>8648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2341</v>
      </c>
      <c r="C29" s="24" t="n">
        <v>1606</v>
      </c>
      <c r="D29" s="24" t="n">
        <v>1606</v>
      </c>
      <c r="E29" s="28" t="n">
        <v>0</v>
      </c>
      <c r="F29" s="28" t="n">
        <v>0</v>
      </c>
      <c r="G29" s="28"/>
      <c r="H29" s="60"/>
      <c r="I29" s="24" t="n">
        <v>735</v>
      </c>
      <c r="J29" s="24" t="n">
        <v>0</v>
      </c>
      <c r="K29" s="24" t="n">
        <v>735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63753</v>
      </c>
      <c r="C30" s="24" t="n">
        <v>36285</v>
      </c>
      <c r="D30" s="24" t="n">
        <v>36285</v>
      </c>
      <c r="E30" s="28" t="n">
        <v>0</v>
      </c>
      <c r="F30" s="28" t="n">
        <v>0</v>
      </c>
      <c r="G30" s="28"/>
      <c r="H30" s="60"/>
      <c r="I30" s="24" t="n">
        <v>27468</v>
      </c>
      <c r="J30" s="24" t="n">
        <v>14653</v>
      </c>
      <c r="K30" s="24" t="n">
        <v>2234</v>
      </c>
      <c r="L30" s="24" t="n">
        <v>1297</v>
      </c>
      <c r="M30" s="24" t="n">
        <v>555</v>
      </c>
      <c r="N30" s="24" t="n">
        <v>81</v>
      </c>
      <c r="O30" s="24" t="n">
        <v>8648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7683</v>
      </c>
      <c r="C31" s="24" t="n">
        <v>3698</v>
      </c>
      <c r="D31" s="24" t="n">
        <v>3698</v>
      </c>
      <c r="E31" s="24" t="s">
        <v>87</v>
      </c>
      <c r="F31" s="28" t="n">
        <v>0</v>
      </c>
      <c r="G31" s="28"/>
      <c r="H31" s="60"/>
      <c r="I31" s="24" t="n">
        <v>3985</v>
      </c>
      <c r="J31" s="24" t="n">
        <v>0</v>
      </c>
      <c r="K31" s="24" t="n">
        <v>0</v>
      </c>
      <c r="L31" s="24" t="n">
        <v>3985</v>
      </c>
      <c r="M31" s="24" t="n">
        <v>0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152</v>
      </c>
      <c r="C34" s="24" t="n">
        <v>1344</v>
      </c>
      <c r="D34" s="24" t="n">
        <v>1344</v>
      </c>
      <c r="E34" s="28" t="n">
        <v>0</v>
      </c>
      <c r="F34" s="28" t="n">
        <v>0</v>
      </c>
      <c r="G34" s="28"/>
      <c r="H34" s="60"/>
      <c r="I34" s="24" t="n">
        <v>808</v>
      </c>
      <c r="J34" s="24" t="n">
        <v>308</v>
      </c>
      <c r="K34" s="24" t="n">
        <v>117</v>
      </c>
      <c r="L34" s="24" t="n">
        <v>0</v>
      </c>
      <c r="M34" s="24" t="n">
        <v>0</v>
      </c>
      <c r="N34" s="24" t="n">
        <v>0</v>
      </c>
      <c r="O34" s="24" t="n">
        <v>383</v>
      </c>
      <c r="P34" s="24" t="n">
        <v>88</v>
      </c>
      <c r="Q34" s="61"/>
      <c r="R34" s="61" t="n">
        <v>1344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154</v>
      </c>
      <c r="C35" s="24" t="n">
        <v>729</v>
      </c>
      <c r="D35" s="24" t="n">
        <v>729</v>
      </c>
      <c r="E35" s="28" t="n">
        <v>0</v>
      </c>
      <c r="F35" s="28" t="n">
        <v>0</v>
      </c>
      <c r="G35" s="28"/>
      <c r="H35" s="60"/>
      <c r="I35" s="24" t="n">
        <v>425</v>
      </c>
      <c r="J35" s="24" t="n">
        <v>194</v>
      </c>
      <c r="K35" s="24" t="n">
        <v>73</v>
      </c>
      <c r="L35" s="24" t="n">
        <v>0</v>
      </c>
      <c r="M35" s="24" t="n">
        <v>0</v>
      </c>
      <c r="N35" s="24" t="n">
        <v>0</v>
      </c>
      <c r="O35" s="24" t="n">
        <v>158</v>
      </c>
      <c r="P35" s="24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5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108"/>
      <c r="C37" s="80"/>
      <c r="D37" s="80"/>
      <c r="E37" s="109"/>
      <c r="F37" s="68"/>
      <c r="G37" s="80"/>
      <c r="H37" s="80"/>
      <c r="I37" s="80"/>
      <c r="J37" s="80"/>
      <c r="K37" s="80"/>
      <c r="L37" s="80"/>
      <c r="M37" s="80"/>
      <c r="N37" s="108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108"/>
      <c r="C38" s="80"/>
      <c r="D38" s="80"/>
      <c r="E38" s="109"/>
      <c r="F38" s="68"/>
      <c r="G38" s="80"/>
      <c r="H38" s="80"/>
      <c r="I38" s="80"/>
      <c r="J38" s="80"/>
      <c r="K38" s="80"/>
      <c r="L38" s="80"/>
      <c r="M38" s="80"/>
      <c r="N38" s="108"/>
      <c r="O38" s="81"/>
      <c r="P38" s="81"/>
      <c r="Q38" s="82"/>
    </row>
    <row r="39" s="57" customFormat="true" ht="9" hidden="false" customHeight="true" outlineLevel="0" collapsed="false">
      <c r="A39" s="38" t="s">
        <v>72</v>
      </c>
      <c r="B39" s="108"/>
      <c r="C39" s="80"/>
      <c r="D39" s="80"/>
      <c r="E39" s="109"/>
      <c r="F39" s="68"/>
      <c r="G39" s="80"/>
      <c r="H39" s="80"/>
      <c r="I39" s="80"/>
      <c r="J39" s="80"/>
      <c r="K39" s="80"/>
      <c r="L39" s="80"/>
      <c r="M39" s="80"/>
      <c r="N39" s="108"/>
      <c r="O39" s="86"/>
      <c r="P39" s="86"/>
      <c r="Q39" s="87"/>
    </row>
    <row r="40" s="67" customFormat="true" ht="9" hidden="false" customHeight="true" outlineLevel="0" collapsed="false">
      <c r="A40" s="38" t="s">
        <v>175</v>
      </c>
      <c r="B40" s="127"/>
      <c r="C40" s="127"/>
      <c r="D40" s="127"/>
      <c r="E40" s="127"/>
      <c r="F40" s="69"/>
      <c r="G40" s="127"/>
      <c r="H40" s="127"/>
      <c r="I40" s="127"/>
      <c r="J40" s="68"/>
      <c r="K40" s="127"/>
      <c r="L40" s="127"/>
      <c r="M40" s="127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127"/>
      <c r="C41" s="127"/>
      <c r="D41" s="127"/>
      <c r="E41" s="127"/>
      <c r="F41" s="70"/>
      <c r="G41" s="127"/>
      <c r="H41" s="127"/>
      <c r="I41" s="127"/>
      <c r="J41" s="127"/>
      <c r="K41" s="127"/>
      <c r="L41" s="127"/>
      <c r="M41" s="127"/>
      <c r="N41" s="68"/>
      <c r="O41" s="68"/>
      <c r="P41" s="68"/>
      <c r="Q41" s="68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true" customHeight="true" outlineLevel="0" collapsed="false">
      <c r="A44" s="38" t="s">
        <v>130</v>
      </c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3:F23 A1:E3 F1:F4 E6:F9 E25:F26 E30:F30 E22:O22 G17:O21 E21:F21 E31 E17:F17 E4:E5 M2:P3 E34:O65536 Q1:IV65536 J1:L3 J5:O15 G1:I15 P5:P65536 G23:O33 H16:O16 B4:D65536 A52:A65536 A49:A50 A42:A47 A4:A40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7"/>
    <col collapsed="false" customWidth="true" hidden="false" outlineLevel="0" max="4" min="3" style="1" width="13.28"/>
    <col collapsed="false" customWidth="true" hidden="true" outlineLevel="0" max="5" min="5" style="1" width="10.71"/>
    <col collapsed="false" customWidth="true" hidden="false" outlineLevel="0" max="6" min="6" style="1" width="10.71"/>
    <col collapsed="false" customWidth="true" hidden="true" outlineLevel="0" max="7" min="7" style="1" width="12.7"/>
    <col collapsed="false" customWidth="true" hidden="false" outlineLevel="0" max="8" min="8" style="57" width="0.85"/>
    <col collapsed="false" customWidth="true" hidden="false" outlineLevel="0" max="11" min="9" style="1" width="13.28"/>
    <col collapsed="false" customWidth="true" hidden="true" outlineLevel="0" max="15" min="12" style="1" width="12.7"/>
    <col collapsed="false" customWidth="true" hidden="false" outlineLevel="0" max="16" min="16" style="1" width="13.28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4" t="s">
        <v>3</v>
      </c>
      <c r="P1" s="4" t="s">
        <v>54</v>
      </c>
    </row>
    <row r="2" s="9" customFormat="true" ht="15.95" hidden="false" customHeight="true" outlineLevel="0" collapsed="false">
      <c r="A2" s="2" t="s">
        <v>55</v>
      </c>
      <c r="B2" s="45"/>
      <c r="C2" s="8"/>
      <c r="D2" s="8"/>
      <c r="E2" s="8"/>
      <c r="F2" s="8"/>
      <c r="G2" s="8"/>
      <c r="H2" s="45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0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16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58</v>
      </c>
      <c r="F5" s="16" t="s">
        <v>59</v>
      </c>
      <c r="G5" s="49"/>
      <c r="H5" s="15"/>
      <c r="I5" s="48" t="s">
        <v>38</v>
      </c>
      <c r="J5" s="16" t="s">
        <v>60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60761</v>
      </c>
      <c r="C10" s="24" t="n">
        <v>34843</v>
      </c>
      <c r="D10" s="24" t="n">
        <v>34835</v>
      </c>
      <c r="E10" s="24" t="n">
        <v>0</v>
      </c>
      <c r="F10" s="24" t="n">
        <v>8</v>
      </c>
      <c r="G10" s="28"/>
      <c r="H10" s="60"/>
      <c r="I10" s="24" t="n">
        <v>25918</v>
      </c>
      <c r="J10" s="24" t="n">
        <v>21647</v>
      </c>
      <c r="K10" s="24" t="n">
        <v>4271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5160</v>
      </c>
      <c r="Q10" s="61"/>
      <c r="R10" s="61"/>
      <c r="S10" s="62"/>
    </row>
    <row r="11" s="9" customFormat="true" ht="15" hidden="false" customHeight="true" outlineLevel="0" collapsed="false">
      <c r="A11" s="25" t="s">
        <v>65</v>
      </c>
      <c r="B11" s="63" t="n">
        <v>12866</v>
      </c>
      <c r="C11" s="24" t="n">
        <v>5643</v>
      </c>
      <c r="D11" s="24" t="n">
        <v>5643</v>
      </c>
      <c r="E11" s="24" t="n">
        <v>0</v>
      </c>
      <c r="F11" s="24" t="s">
        <v>24</v>
      </c>
      <c r="G11" s="28"/>
      <c r="H11" s="60"/>
      <c r="I11" s="24" t="n">
        <v>7223</v>
      </c>
      <c r="J11" s="24" t="n">
        <v>6098</v>
      </c>
      <c r="K11" s="24" t="n">
        <v>1125</v>
      </c>
      <c r="L11" s="24" t="n">
        <v>0</v>
      </c>
      <c r="M11" s="24" t="n">
        <v>0</v>
      </c>
      <c r="N11" s="24" t="n">
        <v>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0521</v>
      </c>
      <c r="C12" s="24" t="n">
        <v>5178</v>
      </c>
      <c r="D12" s="24" t="n">
        <v>5170</v>
      </c>
      <c r="E12" s="24" t="n">
        <v>0</v>
      </c>
      <c r="F12" s="24" t="n">
        <v>8</v>
      </c>
      <c r="G12" s="28"/>
      <c r="H12" s="60"/>
      <c r="I12" s="24" t="n">
        <v>5343</v>
      </c>
      <c r="J12" s="24" t="n">
        <v>4039</v>
      </c>
      <c r="K12" s="24" t="n">
        <v>1304</v>
      </c>
      <c r="L12" s="24" t="n">
        <v>0</v>
      </c>
      <c r="M12" s="24" t="n">
        <v>0</v>
      </c>
      <c r="N12" s="24" t="n">
        <v>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23772</v>
      </c>
      <c r="C13" s="24" t="n">
        <v>15546</v>
      </c>
      <c r="D13" s="24" t="n">
        <v>15546</v>
      </c>
      <c r="E13" s="24" t="n">
        <v>0</v>
      </c>
      <c r="F13" s="24" t="s">
        <v>24</v>
      </c>
      <c r="G13" s="28"/>
      <c r="H13" s="60"/>
      <c r="I13" s="24" t="n">
        <v>8226</v>
      </c>
      <c r="J13" s="24" t="n">
        <v>7332</v>
      </c>
      <c r="K13" s="24" t="n">
        <v>894</v>
      </c>
      <c r="L13" s="24" t="n">
        <v>0</v>
      </c>
      <c r="M13" s="24" t="n">
        <v>0</v>
      </c>
      <c r="N13" s="24" t="n">
        <v>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0926</v>
      </c>
      <c r="C14" s="24" t="n">
        <v>5800</v>
      </c>
      <c r="D14" s="24" t="n">
        <v>5800</v>
      </c>
      <c r="E14" s="24" t="n">
        <v>0</v>
      </c>
      <c r="F14" s="24" t="s">
        <v>24</v>
      </c>
      <c r="G14" s="28"/>
      <c r="H14" s="60"/>
      <c r="I14" s="24" t="n">
        <v>5126</v>
      </c>
      <c r="J14" s="24" t="n">
        <v>4178</v>
      </c>
      <c r="K14" s="24" t="n">
        <v>948</v>
      </c>
      <c r="L14" s="24" t="n">
        <v>0</v>
      </c>
      <c r="M14" s="24" t="n">
        <v>0</v>
      </c>
      <c r="N14" s="24" t="n">
        <v>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676</v>
      </c>
      <c r="C15" s="24" t="n">
        <v>2676</v>
      </c>
      <c r="D15" s="24" t="n">
        <v>2676</v>
      </c>
      <c r="E15" s="24" t="n">
        <v>0</v>
      </c>
      <c r="F15" s="24" t="s">
        <v>24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61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36</v>
      </c>
      <c r="C19" s="24" t="n">
        <v>36</v>
      </c>
      <c r="D19" s="24" t="n">
        <v>36</v>
      </c>
      <c r="E19" s="24" t="n">
        <v>0</v>
      </c>
      <c r="F19" s="24" t="s">
        <v>24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n">
        <v>0</v>
      </c>
      <c r="N19" s="24" t="n">
        <v>0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47292</v>
      </c>
      <c r="C20" s="24" t="n">
        <v>21491</v>
      </c>
      <c r="D20" s="24" t="n">
        <v>21483</v>
      </c>
      <c r="E20" s="24" t="n">
        <v>0</v>
      </c>
      <c r="F20" s="24" t="n">
        <v>8</v>
      </c>
      <c r="G20" s="28"/>
      <c r="H20" s="60"/>
      <c r="I20" s="24" t="n">
        <v>25801</v>
      </c>
      <c r="J20" s="24" t="n">
        <v>21530</v>
      </c>
      <c r="K20" s="24" t="n">
        <v>4271</v>
      </c>
      <c r="L20" s="24" t="n">
        <v>0</v>
      </c>
      <c r="M20" s="24" t="n">
        <v>0</v>
      </c>
      <c r="N20" s="24" t="n">
        <v>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3316</v>
      </c>
      <c r="C21" s="24" t="n">
        <v>13316</v>
      </c>
      <c r="D21" s="24" t="n">
        <v>13316</v>
      </c>
      <c r="E21" s="24" t="n">
        <v>0</v>
      </c>
      <c r="F21" s="24" t="s">
        <v>24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n">
        <v>0</v>
      </c>
      <c r="N21" s="24" t="n">
        <v>0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264662</v>
      </c>
      <c r="C24" s="24" t="n">
        <v>143882</v>
      </c>
      <c r="D24" s="24" t="n">
        <v>143882</v>
      </c>
      <c r="E24" s="24" t="n">
        <v>0</v>
      </c>
      <c r="F24" s="24" t="s">
        <v>68</v>
      </c>
      <c r="G24" s="28"/>
      <c r="H24" s="60"/>
      <c r="I24" s="24" t="n">
        <v>120780</v>
      </c>
      <c r="J24" s="24" t="n">
        <v>98462</v>
      </c>
      <c r="K24" s="24" t="n">
        <v>22318</v>
      </c>
      <c r="L24" s="24" t="n">
        <v>0</v>
      </c>
      <c r="M24" s="24" t="n">
        <v>0</v>
      </c>
      <c r="N24" s="24" t="n">
        <v>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20639</v>
      </c>
      <c r="C26" s="24" t="n">
        <v>104587</v>
      </c>
      <c r="D26" s="24" t="n">
        <v>104587</v>
      </c>
      <c r="E26" s="24" t="n">
        <v>0</v>
      </c>
      <c r="F26" s="24" t="s">
        <v>68</v>
      </c>
      <c r="G26" s="28"/>
      <c r="H26" s="60"/>
      <c r="I26" s="24" t="n">
        <v>16052</v>
      </c>
      <c r="J26" s="24" t="n">
        <v>0</v>
      </c>
      <c r="K26" s="24" t="n">
        <v>16052</v>
      </c>
      <c r="L26" s="24" t="n">
        <v>0</v>
      </c>
      <c r="M26" s="24" t="n">
        <v>0</v>
      </c>
      <c r="N26" s="24" t="n">
        <v>0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41100</v>
      </c>
      <c r="C28" s="24" t="n">
        <v>20653</v>
      </c>
      <c r="D28" s="24" t="n">
        <v>20653</v>
      </c>
      <c r="E28" s="24" t="n">
        <v>0</v>
      </c>
      <c r="F28" s="24" t="s">
        <v>68</v>
      </c>
      <c r="G28" s="28"/>
      <c r="H28" s="60"/>
      <c r="I28" s="24" t="n">
        <v>20447</v>
      </c>
      <c r="J28" s="24" t="n">
        <v>18445</v>
      </c>
      <c r="K28" s="24" t="n">
        <v>2002</v>
      </c>
      <c r="L28" s="24" t="n">
        <v>0</v>
      </c>
      <c r="M28" s="24" t="n">
        <v>0</v>
      </c>
      <c r="N28" s="24" t="n">
        <v>0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24" t="s">
        <v>24</v>
      </c>
      <c r="C29" s="24" t="s">
        <v>24</v>
      </c>
      <c r="D29" s="24" t="s">
        <v>24</v>
      </c>
      <c r="E29" s="24" t="n">
        <v>0</v>
      </c>
      <c r="F29" s="24" t="s">
        <v>68</v>
      </c>
      <c r="G29" s="28"/>
      <c r="H29" s="60"/>
      <c r="I29" s="24" t="s">
        <v>24</v>
      </c>
      <c r="J29" s="24" t="s">
        <v>24</v>
      </c>
      <c r="K29" s="24" t="s">
        <v>24</v>
      </c>
      <c r="L29" s="24" t="n">
        <v>0</v>
      </c>
      <c r="M29" s="24" t="n">
        <v>0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34912</v>
      </c>
      <c r="C30" s="24" t="n">
        <v>14465</v>
      </c>
      <c r="D30" s="24" t="n">
        <v>14465</v>
      </c>
      <c r="E30" s="24" t="n">
        <v>0</v>
      </c>
      <c r="F30" s="24" t="s">
        <v>68</v>
      </c>
      <c r="G30" s="28"/>
      <c r="H30" s="60"/>
      <c r="I30" s="24" t="n">
        <v>20447</v>
      </c>
      <c r="J30" s="24" t="n">
        <v>18445</v>
      </c>
      <c r="K30" s="24" t="n">
        <v>2002</v>
      </c>
      <c r="L30" s="24" t="n">
        <v>0</v>
      </c>
      <c r="M30" s="24" t="n">
        <v>0</v>
      </c>
      <c r="N30" s="24" t="n">
        <v>0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6188</v>
      </c>
      <c r="C31" s="24" t="n">
        <v>6188</v>
      </c>
      <c r="D31" s="24" t="n">
        <v>6188</v>
      </c>
      <c r="E31" s="24" t="n">
        <v>0</v>
      </c>
      <c r="F31" s="24" t="s">
        <v>68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n">
        <v>0</v>
      </c>
      <c r="N31" s="24" t="n">
        <v>0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4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1785</v>
      </c>
      <c r="C34" s="24" t="n">
        <v>712</v>
      </c>
      <c r="D34" s="24" t="n">
        <v>712</v>
      </c>
      <c r="E34" s="24" t="n">
        <v>0</v>
      </c>
      <c r="F34" s="24" t="s">
        <v>68</v>
      </c>
      <c r="G34" s="28"/>
      <c r="H34" s="60"/>
      <c r="I34" s="24" t="n">
        <v>1073</v>
      </c>
      <c r="J34" s="24" t="n">
        <v>997</v>
      </c>
      <c r="K34" s="24" t="n">
        <v>76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23</v>
      </c>
      <c r="Q34" s="61"/>
      <c r="R34" s="61"/>
      <c r="S34" s="62"/>
    </row>
    <row r="35" s="9" customFormat="true" ht="15" hidden="false" customHeight="true" outlineLevel="0" collapsed="false">
      <c r="A35" s="25" t="s">
        <v>31</v>
      </c>
      <c r="B35" s="63" t="n">
        <v>1192</v>
      </c>
      <c r="C35" s="24" t="n">
        <v>509</v>
      </c>
      <c r="D35" s="24" t="n">
        <v>509</v>
      </c>
      <c r="E35" s="24" t="n">
        <v>0</v>
      </c>
      <c r="F35" s="24" t="s">
        <v>68</v>
      </c>
      <c r="G35" s="28"/>
      <c r="H35" s="60"/>
      <c r="I35" s="24" t="n">
        <v>683</v>
      </c>
      <c r="J35" s="24" t="n">
        <v>637</v>
      </c>
      <c r="K35" s="24" t="n">
        <v>46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4"/>
      <c r="N36" s="64"/>
      <c r="O36" s="64"/>
      <c r="P36" s="65"/>
      <c r="Q36" s="64"/>
      <c r="R36" s="64"/>
      <c r="S36" s="66"/>
    </row>
    <row r="37" s="67" customFormat="true" ht="9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s="67" customFormat="true" ht="9" hidden="true" customHeight="true" outlineLevel="0" collapsed="false">
      <c r="A38" s="38" t="s">
        <v>70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</row>
    <row r="39" s="67" customFormat="true" ht="9" hidden="false" customHeight="true" outlineLevel="0" collapsed="false">
      <c r="A39" s="38" t="s">
        <v>71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s="38" customFormat="true" ht="9" hidden="false" customHeight="true" outlineLevel="0" collapsed="false">
      <c r="A40" s="38" t="s">
        <v>72</v>
      </c>
      <c r="B40" s="70"/>
      <c r="C40" s="70"/>
      <c r="D40" s="70"/>
      <c r="E40" s="70"/>
      <c r="F40" s="70"/>
      <c r="G40" s="70"/>
      <c r="H40" s="69"/>
      <c r="I40" s="70"/>
      <c r="J40" s="70"/>
      <c r="K40" s="70"/>
      <c r="L40" s="70"/>
      <c r="M40" s="70"/>
      <c r="N40" s="70"/>
      <c r="O40" s="70"/>
      <c r="P40" s="70"/>
    </row>
    <row r="41" s="38" customFormat="true" ht="9" hidden="false" customHeight="true" outlineLevel="0" collapsed="false">
      <c r="A41" s="38" t="s">
        <v>73</v>
      </c>
      <c r="B41" s="70"/>
      <c r="C41" s="70"/>
      <c r="D41" s="70"/>
      <c r="E41" s="70"/>
      <c r="F41" s="70"/>
      <c r="G41" s="70"/>
      <c r="H41" s="69"/>
      <c r="I41" s="70"/>
      <c r="J41" s="70"/>
      <c r="K41" s="70"/>
      <c r="L41" s="70"/>
      <c r="M41" s="70"/>
      <c r="N41" s="70"/>
      <c r="O41" s="70"/>
      <c r="P41" s="70"/>
    </row>
    <row r="42" s="38" customFormat="true" ht="9" hidden="false" customHeight="true" outlineLevel="0" collapsed="false">
      <c r="A42" s="38" t="s">
        <v>34</v>
      </c>
      <c r="B42" s="70"/>
      <c r="C42" s="70"/>
      <c r="D42" s="70"/>
      <c r="E42" s="70"/>
      <c r="F42" s="70"/>
      <c r="G42" s="70"/>
      <c r="H42" s="69"/>
      <c r="I42" s="70"/>
      <c r="J42" s="70"/>
      <c r="K42" s="70"/>
      <c r="L42" s="70"/>
      <c r="M42" s="70"/>
      <c r="N42" s="70"/>
      <c r="O42" s="70"/>
      <c r="P42" s="70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70"/>
      <c r="H43" s="69"/>
      <c r="I43" s="70"/>
      <c r="J43" s="70"/>
      <c r="K43" s="70"/>
      <c r="L43" s="70"/>
      <c r="M43" s="70"/>
      <c r="N43" s="70"/>
      <c r="O43" s="70"/>
      <c r="P43" s="70"/>
    </row>
    <row r="44" s="38" customFormat="true" ht="9" hidden="false" customHeight="tru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s="38" customFormat="true" ht="9" hidden="false" customHeight="true" outlineLevel="0" collapsed="false">
      <c r="H45" s="67"/>
    </row>
    <row r="46" s="42" customFormat="true" ht="9" hidden="false" customHeight="false" outlineLevel="0" collapsed="false">
      <c r="A46" s="3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</row>
    <row r="47" s="42" customFormat="true" ht="9" hidden="false" customHeight="false" outlineLevel="0" collapsed="false">
      <c r="A47" s="3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</row>
    <row r="48" s="42" customFormat="true" ht="9" hidden="false" customHeight="false" outlineLevel="0" collapsed="false">
      <c r="A48" s="38"/>
      <c r="H48" s="73"/>
    </row>
    <row r="49" s="42" customFormat="true" ht="9" hidden="false" customHeight="false" outlineLevel="0" collapsed="false">
      <c r="A49" s="38"/>
      <c r="H49" s="73"/>
    </row>
    <row r="50" s="42" customFormat="true" ht="9" hidden="false" customHeight="false" outlineLevel="0" collapsed="false">
      <c r="H50" s="73"/>
    </row>
    <row r="51" s="42" customFormat="true" ht="9" hidden="false" customHeight="false" outlineLevel="0" collapsed="false">
      <c r="H51" s="73"/>
    </row>
    <row r="52" s="42" customFormat="true" ht="9" hidden="false" customHeight="false" outlineLevel="0" collapsed="false">
      <c r="H52" s="73"/>
    </row>
    <row r="53" s="42" customFormat="true" ht="9" hidden="false" customHeight="false" outlineLevel="0" collapsed="false">
      <c r="H53" s="73"/>
    </row>
    <row r="54" s="42" customFormat="true" ht="9" hidden="false" customHeight="false" outlineLevel="0" collapsed="false">
      <c r="H54" s="73"/>
    </row>
    <row r="55" s="42" customFormat="true" ht="9" hidden="false" customHeight="false" outlineLevel="0" collapsed="false">
      <c r="H55" s="73"/>
    </row>
    <row r="56" s="42" customFormat="true" ht="9" hidden="false" customHeight="false" outlineLevel="0" collapsed="false">
      <c r="H56" s="73"/>
    </row>
    <row r="57" s="42" customFormat="true" ht="9" hidden="false" customHeight="false" outlineLevel="0" collapsed="false">
      <c r="H57" s="73"/>
    </row>
    <row r="58" s="42" customFormat="true" ht="9" hidden="false" customHeight="false" outlineLevel="0" collapsed="false">
      <c r="H58" s="73"/>
    </row>
    <row r="59" s="42" customFormat="true" ht="9" hidden="false" customHeight="false" outlineLevel="0" collapsed="false">
      <c r="H59" s="73"/>
    </row>
    <row r="60" s="42" customFormat="true" ht="9" hidden="false" customHeight="false" outlineLevel="0" collapsed="false">
      <c r="H60" s="73"/>
    </row>
    <row r="61" s="42" customFormat="true" ht="9" hidden="false" customHeight="false" outlineLevel="0" collapsed="false">
      <c r="H61" s="73"/>
    </row>
    <row r="62" s="42" customFormat="true" ht="9" hidden="false" customHeight="false" outlineLevel="0" collapsed="false">
      <c r="H62" s="73"/>
    </row>
    <row r="63" s="42" customFormat="true" ht="9" hidden="false" customHeight="false" outlineLevel="0" collapsed="false">
      <c r="H63" s="73"/>
    </row>
    <row r="64" s="42" customFormat="true" ht="9" hidden="false" customHeight="false" outlineLevel="0" collapsed="false">
      <c r="H64" s="73"/>
    </row>
    <row r="65" s="42" customFormat="true" ht="9" hidden="false" customHeight="false" outlineLevel="0" collapsed="false">
      <c r="H65" s="73"/>
    </row>
    <row r="66" s="42" customFormat="true" ht="9" hidden="false" customHeight="false" outlineLevel="0" collapsed="false">
      <c r="H66" s="73"/>
    </row>
    <row r="67" s="42" customFormat="true" ht="9" hidden="false" customHeight="false" outlineLevel="0" collapsed="false">
      <c r="H67" s="73"/>
    </row>
    <row r="68" s="42" customFormat="true" ht="9" hidden="false" customHeight="false" outlineLevel="0" collapsed="false">
      <c r="H68" s="73"/>
    </row>
    <row r="69" s="42" customFormat="true" ht="9" hidden="false" customHeight="false" outlineLevel="0" collapsed="false">
      <c r="H69" s="73"/>
    </row>
    <row r="70" s="42" customFormat="true" ht="9" hidden="false" customHeight="false" outlineLevel="0" collapsed="false">
      <c r="H70" s="73"/>
    </row>
    <row r="71" s="42" customFormat="true" ht="9" hidden="false" customHeight="false" outlineLevel="0" collapsed="false">
      <c r="H71" s="73"/>
    </row>
    <row r="72" s="42" customFormat="true" ht="9" hidden="false" customHeight="false" outlineLevel="0" collapsed="false">
      <c r="H72" s="73"/>
    </row>
    <row r="73" s="42" customFormat="true" ht="9" hidden="false" customHeight="fals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</row>
    <row r="76" s="42" customFormat="true" ht="9" hidden="false" customHeight="false" outlineLevel="0" collapsed="false">
      <c r="H76" s="73"/>
    </row>
    <row r="77" s="42" customFormat="true" ht="9" hidden="false" customHeight="false" outlineLevel="0" collapsed="false">
      <c r="H77" s="73"/>
    </row>
    <row r="78" s="42" customFormat="true" ht="9" hidden="false" customHeight="false" outlineLevel="0" collapsed="false">
      <c r="H78" s="73"/>
    </row>
    <row r="79" s="42" customFormat="true" ht="9" hidden="false" customHeight="false" outlineLevel="0" collapsed="false">
      <c r="H79" s="73"/>
    </row>
    <row r="80" s="42" customFormat="true" ht="9" hidden="false" customHeight="false" outlineLevel="0" collapsed="false">
      <c r="H80" s="73"/>
    </row>
    <row r="81" s="42" customFormat="true" ht="9" hidden="false" customHeight="false" outlineLevel="0" collapsed="false">
      <c r="H81" s="73"/>
    </row>
    <row r="82" s="42" customFormat="true" ht="9" hidden="false" customHeight="false" outlineLevel="0" collapsed="false">
      <c r="H82" s="73"/>
    </row>
    <row r="83" s="42" customFormat="true" ht="9" hidden="false" customHeight="false" outlineLevel="0" collapsed="false">
      <c r="H83" s="73"/>
    </row>
    <row r="84" s="42" customFormat="true" ht="9" hidden="false" customHeight="false" outlineLevel="0" collapsed="false">
      <c r="H84" s="73"/>
    </row>
    <row r="85" s="42" customFormat="true" ht="9" hidden="false" customHeight="false" outlineLevel="0" collapsed="false">
      <c r="H85" s="73"/>
    </row>
    <row r="86" s="42" customFormat="true" ht="9" hidden="false" customHeight="false" outlineLevel="0" collapsed="false">
      <c r="H86" s="73"/>
    </row>
    <row r="87" s="42" customFormat="true" ht="9" hidden="false" customHeight="false" outlineLevel="0" collapsed="false">
      <c r="H87" s="73"/>
    </row>
    <row r="88" s="42" customFormat="true" ht="9" hidden="false" customHeight="false" outlineLevel="0" collapsed="false">
      <c r="H88" s="73"/>
    </row>
    <row r="89" s="42" customFormat="true" ht="9" hidden="false" customHeight="false" outlineLevel="0" collapsed="false">
      <c r="H89" s="73"/>
    </row>
    <row r="90" s="42" customFormat="true" ht="9" hidden="false" customHeight="false" outlineLevel="0" collapsed="false">
      <c r="H90" s="73"/>
    </row>
    <row r="91" s="42" customFormat="true" ht="9" hidden="false" customHeight="false" outlineLevel="0" collapsed="false">
      <c r="H91" s="73"/>
    </row>
    <row r="92" s="42" customFormat="true" ht="9" hidden="false" customHeight="false" outlineLevel="0" collapsed="false">
      <c r="H92" s="73"/>
    </row>
    <row r="93" s="42" customFormat="true" ht="9" hidden="false" customHeight="false" outlineLevel="0" collapsed="false">
      <c r="H93" s="73"/>
    </row>
    <row r="94" s="42" customFormat="true" ht="9" hidden="false" customHeight="false" outlineLevel="0" collapsed="false">
      <c r="H94" s="73"/>
    </row>
    <row r="95" s="42" customFormat="true" ht="9" hidden="false" customHeight="false" outlineLevel="0" collapsed="false">
      <c r="H95" s="73"/>
    </row>
    <row r="96" s="42" customFormat="true" ht="9" hidden="false" customHeight="false" outlineLevel="0" collapsed="false">
      <c r="H96" s="73"/>
    </row>
    <row r="97" s="42" customFormat="true" ht="9" hidden="false" customHeight="false" outlineLevel="0" collapsed="false">
      <c r="H97" s="73"/>
    </row>
    <row r="98" s="42" customFormat="true" ht="9" hidden="false" customHeight="false" outlineLevel="0" collapsed="false">
      <c r="H98" s="73"/>
    </row>
    <row r="99" s="42" customFormat="true" ht="9" hidden="false" customHeight="false" outlineLevel="0" collapsed="false">
      <c r="H99" s="73"/>
    </row>
    <row r="100" s="42" customFormat="true" ht="9" hidden="false" customHeight="false" outlineLevel="0" collapsed="false">
      <c r="H100" s="73"/>
    </row>
    <row r="101" s="42" customFormat="true" ht="9" hidden="false" customHeight="false" outlineLevel="0" collapsed="false">
      <c r="H101" s="73"/>
    </row>
    <row r="102" s="42" customFormat="true" ht="9" hidden="false" customHeight="false" outlineLevel="0" collapsed="false">
      <c r="H102" s="73"/>
    </row>
  </sheetData>
  <mergeCells count="5">
    <mergeCell ref="A4:A5"/>
    <mergeCell ref="B4:B5"/>
    <mergeCell ref="C4:F4"/>
    <mergeCell ref="H4:H5"/>
    <mergeCell ref="I4:P4"/>
  </mergeCells>
  <conditionalFormatting sqref="H18:O20 H31:O31 J5:O16 G25:O26 J1:P3 H24:O24 G30:O30 E5 G21:O23 E1:F3 H27:O29 H33:T33 H32:IV32 G1:G4 P5:P31 G17:O17 D1:D5 Q1:IV31 H1:I16 G34:T45 D6:G9 B46:V65536 W33:IV65536 U33:V45 D10:F45 A49:A65536 B1:C45 A43:A47 A1:A4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7" min="6" style="1" width="12.7"/>
    <col collapsed="false" customWidth="true" hidden="false" outlineLevel="0" max="8" min="8" style="57" width="0.85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true" hidden="false" outlineLevel="0" max="12" min="11" style="1" width="7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4" t="s">
        <v>176</v>
      </c>
      <c r="N1" s="4"/>
      <c r="O1" s="4"/>
      <c r="P1" s="4"/>
    </row>
    <row r="2" s="9" customFormat="true" ht="15.95" hidden="false" customHeight="true" outlineLevel="0" collapsed="false">
      <c r="A2" s="2" t="s">
        <v>177</v>
      </c>
      <c r="B2" s="45"/>
      <c r="C2" s="8"/>
      <c r="D2" s="8"/>
      <c r="E2" s="8"/>
      <c r="F2" s="8"/>
      <c r="G2" s="8"/>
      <c r="H2" s="45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8"/>
      <c r="H3" s="10"/>
      <c r="I3" s="12"/>
      <c r="J3" s="12"/>
      <c r="K3" s="12"/>
      <c r="L3" s="12"/>
      <c r="M3" s="12"/>
      <c r="N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166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76600</v>
      </c>
      <c r="C10" s="24" t="n">
        <v>81002</v>
      </c>
      <c r="D10" s="24" t="n">
        <v>77569</v>
      </c>
      <c r="E10" s="24" t="n">
        <v>3433</v>
      </c>
      <c r="F10" s="28" t="n">
        <v>0</v>
      </c>
      <c r="G10" s="28"/>
      <c r="H10" s="60"/>
      <c r="I10" s="24" t="n">
        <v>95598</v>
      </c>
      <c r="J10" s="24" t="n">
        <v>65366</v>
      </c>
      <c r="K10" s="24" t="n">
        <v>15704</v>
      </c>
      <c r="L10" s="24" t="n">
        <v>11251</v>
      </c>
      <c r="M10" s="24" t="n">
        <v>1975</v>
      </c>
      <c r="N10" s="24" t="n">
        <v>1302</v>
      </c>
      <c r="O10" s="24" t="n">
        <v>0</v>
      </c>
      <c r="P10" s="24" t="n">
        <v>5907</v>
      </c>
      <c r="Q10" s="61"/>
      <c r="R10" s="61" t="n">
        <v>71662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41122</v>
      </c>
      <c r="C11" s="24" t="n">
        <v>13823</v>
      </c>
      <c r="D11" s="24" t="n">
        <v>13354</v>
      </c>
      <c r="E11" s="24" t="n">
        <v>469</v>
      </c>
      <c r="F11" s="28" t="n">
        <v>0</v>
      </c>
      <c r="G11" s="28"/>
      <c r="H11" s="60"/>
      <c r="I11" s="24" t="n">
        <v>27299</v>
      </c>
      <c r="J11" s="24" t="n">
        <v>16585</v>
      </c>
      <c r="K11" s="24" t="n">
        <v>6723</v>
      </c>
      <c r="L11" s="24" t="n">
        <v>3728</v>
      </c>
      <c r="M11" s="24" t="s">
        <v>68</v>
      </c>
      <c r="N11" s="24" t="n">
        <v>263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40624</v>
      </c>
      <c r="C12" s="24" t="n">
        <v>12802</v>
      </c>
      <c r="D12" s="24" t="n">
        <v>11935</v>
      </c>
      <c r="E12" s="24" t="n">
        <v>867</v>
      </c>
      <c r="F12" s="28" t="n">
        <v>0</v>
      </c>
      <c r="G12" s="28"/>
      <c r="H12" s="60"/>
      <c r="I12" s="24" t="n">
        <v>27822</v>
      </c>
      <c r="J12" s="24" t="n">
        <v>17778</v>
      </c>
      <c r="K12" s="24" t="n">
        <v>4669</v>
      </c>
      <c r="L12" s="24" t="n">
        <v>5111</v>
      </c>
      <c r="M12" s="24" t="s">
        <v>68</v>
      </c>
      <c r="N12" s="24" t="n">
        <v>264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61760</v>
      </c>
      <c r="C13" s="24" t="n">
        <v>36563</v>
      </c>
      <c r="D13" s="24" t="n">
        <v>34810</v>
      </c>
      <c r="E13" s="24" t="n">
        <v>1753</v>
      </c>
      <c r="F13" s="28" t="n">
        <v>0</v>
      </c>
      <c r="G13" s="28"/>
      <c r="H13" s="60"/>
      <c r="I13" s="24" t="n">
        <v>25197</v>
      </c>
      <c r="J13" s="24" t="n">
        <v>20034</v>
      </c>
      <c r="K13" s="24" t="n">
        <v>2990</v>
      </c>
      <c r="L13" s="24" t="n">
        <v>1833</v>
      </c>
      <c r="M13" s="24" t="s">
        <v>68</v>
      </c>
      <c r="N13" s="24" t="n">
        <v>34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5382</v>
      </c>
      <c r="C14" s="24" t="n">
        <v>12281</v>
      </c>
      <c r="D14" s="24" t="n">
        <v>11985</v>
      </c>
      <c r="E14" s="24" t="n">
        <v>296</v>
      </c>
      <c r="F14" s="28" t="n">
        <v>0</v>
      </c>
      <c r="G14" s="28"/>
      <c r="H14" s="60"/>
      <c r="I14" s="24" t="n">
        <v>13101</v>
      </c>
      <c r="J14" s="24" t="n">
        <v>10969</v>
      </c>
      <c r="K14" s="24" t="n">
        <v>1322</v>
      </c>
      <c r="L14" s="24" t="n">
        <v>579</v>
      </c>
      <c r="M14" s="24" t="s">
        <v>68</v>
      </c>
      <c r="N14" s="24" t="n">
        <v>231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5737</v>
      </c>
      <c r="C15" s="24" t="n">
        <v>5533</v>
      </c>
      <c r="D15" s="24" t="n">
        <v>5485</v>
      </c>
      <c r="E15" s="24" t="n">
        <v>48</v>
      </c>
      <c r="F15" s="28" t="n">
        <v>0</v>
      </c>
      <c r="G15" s="28"/>
      <c r="H15" s="60"/>
      <c r="I15" s="24" t="n">
        <v>204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204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975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1975</v>
      </c>
      <c r="J16" s="24" t="n">
        <v>0</v>
      </c>
      <c r="K16" s="24" t="n">
        <v>0</v>
      </c>
      <c r="L16" s="24" t="n">
        <v>0</v>
      </c>
      <c r="M16" s="24" t="n">
        <v>1975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1426</v>
      </c>
      <c r="C19" s="24" t="n">
        <v>1426</v>
      </c>
      <c r="D19" s="24" t="n">
        <v>1426</v>
      </c>
      <c r="E19" s="24" t="s">
        <v>87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s">
        <v>24</v>
      </c>
      <c r="M19" s="24" t="s">
        <v>24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60005</v>
      </c>
      <c r="C20" s="24" t="n">
        <v>77498</v>
      </c>
      <c r="D20" s="24" t="n">
        <v>74065</v>
      </c>
      <c r="E20" s="24" t="n">
        <v>3433</v>
      </c>
      <c r="F20" s="28" t="n">
        <v>0</v>
      </c>
      <c r="G20" s="28"/>
      <c r="H20" s="60"/>
      <c r="I20" s="24" t="n">
        <v>82507</v>
      </c>
      <c r="J20" s="24" t="n">
        <v>63526</v>
      </c>
      <c r="K20" s="24" t="n">
        <v>15704</v>
      </c>
      <c r="L20" s="24" t="n">
        <v>0</v>
      </c>
      <c r="M20" s="24" t="n">
        <v>1975</v>
      </c>
      <c r="N20" s="24" t="n">
        <v>1302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3329</v>
      </c>
      <c r="C21" s="24" t="n">
        <v>2078</v>
      </c>
      <c r="D21" s="24" t="n">
        <v>2078</v>
      </c>
      <c r="E21" s="24" t="s">
        <v>87</v>
      </c>
      <c r="F21" s="28" t="n">
        <v>0</v>
      </c>
      <c r="G21" s="28"/>
      <c r="H21" s="60"/>
      <c r="I21" s="24" t="n">
        <v>11251</v>
      </c>
      <c r="J21" s="24" t="s">
        <v>24</v>
      </c>
      <c r="K21" s="24" t="s">
        <v>24</v>
      </c>
      <c r="L21" s="24" t="n">
        <v>11251</v>
      </c>
      <c r="M21" s="24" t="s">
        <v>24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707165</v>
      </c>
      <c r="C24" s="24" t="n">
        <v>289980</v>
      </c>
      <c r="D24" s="24" t="n">
        <v>279839</v>
      </c>
      <c r="E24" s="24" t="n">
        <v>10141</v>
      </c>
      <c r="F24" s="28" t="n">
        <v>0</v>
      </c>
      <c r="G24" s="28"/>
      <c r="H24" s="60"/>
      <c r="I24" s="24" t="n">
        <v>417185</v>
      </c>
      <c r="J24" s="24" t="n">
        <v>282545</v>
      </c>
      <c r="K24" s="24" t="n">
        <v>78687</v>
      </c>
      <c r="L24" s="24" t="n">
        <v>47015</v>
      </c>
      <c r="M24" s="24" t="n">
        <v>6252</v>
      </c>
      <c r="N24" s="24" t="n">
        <v>2686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94487</v>
      </c>
      <c r="C26" s="24" t="n">
        <v>273966</v>
      </c>
      <c r="D26" s="24" t="n">
        <v>257645</v>
      </c>
      <c r="E26" s="24" t="n">
        <v>16321</v>
      </c>
      <c r="F26" s="28" t="n">
        <v>0</v>
      </c>
      <c r="G26" s="28"/>
      <c r="H26" s="60"/>
      <c r="I26" s="24" t="n">
        <v>120521</v>
      </c>
      <c r="J26" s="24" t="n">
        <v>0</v>
      </c>
      <c r="K26" s="24" t="n">
        <v>63467</v>
      </c>
      <c r="L26" s="24" t="n">
        <v>46972</v>
      </c>
      <c r="M26" s="24" t="n">
        <v>6130</v>
      </c>
      <c r="N26" s="24" t="n">
        <v>3952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104014</v>
      </c>
      <c r="C28" s="24" t="n">
        <v>41975</v>
      </c>
      <c r="D28" s="24" t="n">
        <v>40011</v>
      </c>
      <c r="E28" s="24" t="n">
        <v>1964</v>
      </c>
      <c r="F28" s="28" t="n">
        <v>0</v>
      </c>
      <c r="G28" s="28"/>
      <c r="H28" s="60"/>
      <c r="I28" s="24" t="n">
        <v>62039</v>
      </c>
      <c r="J28" s="24" t="n">
        <v>45209</v>
      </c>
      <c r="K28" s="24" t="n">
        <v>9362</v>
      </c>
      <c r="L28" s="24" t="n">
        <v>6134</v>
      </c>
      <c r="M28" s="24" t="n">
        <v>671</v>
      </c>
      <c r="N28" s="24" t="n">
        <v>663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71</v>
      </c>
      <c r="C29" s="24" t="n">
        <v>61</v>
      </c>
      <c r="D29" s="24" t="n">
        <v>61</v>
      </c>
      <c r="E29" s="24" t="n">
        <v>0</v>
      </c>
      <c r="F29" s="28" t="n">
        <v>0</v>
      </c>
      <c r="G29" s="28"/>
      <c r="H29" s="60"/>
      <c r="I29" s="24" t="n">
        <v>10</v>
      </c>
      <c r="J29" s="24" t="n">
        <v>0</v>
      </c>
      <c r="K29" s="24" t="n">
        <v>10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97179</v>
      </c>
      <c r="C30" s="24" t="n">
        <v>41284</v>
      </c>
      <c r="D30" s="24" t="n">
        <v>39320</v>
      </c>
      <c r="E30" s="24" t="n">
        <v>1964</v>
      </c>
      <c r="F30" s="28" t="n">
        <v>0</v>
      </c>
      <c r="G30" s="28"/>
      <c r="H30" s="60"/>
      <c r="I30" s="24" t="n">
        <v>55895</v>
      </c>
      <c r="J30" s="24" t="n">
        <v>45209</v>
      </c>
      <c r="K30" s="24" t="n">
        <v>9352</v>
      </c>
      <c r="L30" s="24" t="s">
        <v>24</v>
      </c>
      <c r="M30" s="24" t="n">
        <v>671</v>
      </c>
      <c r="N30" s="24" t="n">
        <v>663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6764</v>
      </c>
      <c r="C31" s="24" t="n">
        <v>630</v>
      </c>
      <c r="D31" s="24" t="n">
        <v>630</v>
      </c>
      <c r="E31" s="24" t="s">
        <v>87</v>
      </c>
      <c r="F31" s="28" t="n">
        <v>0</v>
      </c>
      <c r="G31" s="28"/>
      <c r="H31" s="60"/>
      <c r="I31" s="24" t="n">
        <v>6134</v>
      </c>
      <c r="J31" s="24" t="s">
        <v>24</v>
      </c>
      <c r="K31" s="24" t="s">
        <v>24</v>
      </c>
      <c r="L31" s="24" t="n">
        <v>6134</v>
      </c>
      <c r="M31" s="24" t="s">
        <v>24</v>
      </c>
      <c r="N31" s="24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5283</v>
      </c>
      <c r="C34" s="24" t="n">
        <v>2048</v>
      </c>
      <c r="D34" s="24" t="n">
        <v>2006</v>
      </c>
      <c r="E34" s="24" t="n">
        <v>42</v>
      </c>
      <c r="F34" s="28" t="n">
        <v>0</v>
      </c>
      <c r="G34" s="28"/>
      <c r="H34" s="60"/>
      <c r="I34" s="24" t="n">
        <v>3235</v>
      </c>
      <c r="J34" s="24" t="n">
        <v>2577</v>
      </c>
      <c r="K34" s="24" t="n">
        <v>607</v>
      </c>
      <c r="L34" s="24" t="s">
        <v>68</v>
      </c>
      <c r="M34" s="24" t="n">
        <v>28</v>
      </c>
      <c r="N34" s="24" t="n">
        <v>23</v>
      </c>
      <c r="O34" s="24" t="n">
        <v>0</v>
      </c>
      <c r="P34" s="24" t="n">
        <v>85</v>
      </c>
      <c r="Q34" s="61"/>
      <c r="R34" s="61" t="n">
        <v>2006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3399</v>
      </c>
      <c r="C35" s="24" t="n">
        <v>1226</v>
      </c>
      <c r="D35" s="24" t="n">
        <v>1207</v>
      </c>
      <c r="E35" s="24" t="n">
        <v>19</v>
      </c>
      <c r="F35" s="28" t="n">
        <v>0</v>
      </c>
      <c r="G35" s="28"/>
      <c r="H35" s="60"/>
      <c r="I35" s="24" t="n">
        <v>2173</v>
      </c>
      <c r="J35" s="24" t="n">
        <v>1761</v>
      </c>
      <c r="K35" s="24" t="n">
        <v>399</v>
      </c>
      <c r="L35" s="24" t="s">
        <v>68</v>
      </c>
      <c r="M35" s="24" t="n">
        <v>13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108"/>
      <c r="C37" s="80"/>
      <c r="D37" s="80"/>
      <c r="E37" s="80"/>
      <c r="F37" s="68"/>
      <c r="G37" s="80"/>
      <c r="H37" s="109"/>
      <c r="I37" s="80"/>
      <c r="J37" s="80"/>
      <c r="K37" s="80"/>
      <c r="L37" s="80"/>
      <c r="M37" s="80"/>
      <c r="N37" s="80"/>
      <c r="O37" s="108"/>
      <c r="P37" s="81"/>
      <c r="Q37" s="82"/>
    </row>
    <row r="38" s="8" customFormat="true" ht="9" hidden="false" customHeight="true" outlineLevel="0" collapsed="false">
      <c r="A38" s="38" t="s">
        <v>71</v>
      </c>
      <c r="B38" s="108"/>
      <c r="C38" s="80"/>
      <c r="D38" s="80"/>
      <c r="E38" s="80"/>
      <c r="F38" s="68"/>
      <c r="G38" s="80"/>
      <c r="H38" s="109"/>
      <c r="I38" s="80"/>
      <c r="J38" s="80"/>
      <c r="K38" s="80"/>
      <c r="L38" s="80"/>
      <c r="M38" s="80"/>
      <c r="N38" s="80"/>
      <c r="O38" s="108"/>
      <c r="P38" s="81"/>
      <c r="Q38" s="82"/>
    </row>
    <row r="39" s="57" customFormat="true" ht="9" hidden="false" customHeight="true" outlineLevel="0" collapsed="false">
      <c r="A39" s="38" t="s">
        <v>72</v>
      </c>
      <c r="B39" s="108"/>
      <c r="C39" s="80"/>
      <c r="D39" s="80"/>
      <c r="E39" s="80"/>
      <c r="F39" s="68"/>
      <c r="G39" s="80"/>
      <c r="H39" s="109"/>
      <c r="I39" s="80"/>
      <c r="J39" s="80"/>
      <c r="K39" s="80"/>
      <c r="L39" s="80"/>
      <c r="M39" s="80"/>
      <c r="N39" s="80"/>
      <c r="O39" s="108"/>
      <c r="P39" s="86"/>
      <c r="Q39" s="87"/>
    </row>
    <row r="40" s="67" customFormat="true" ht="9" hidden="false" customHeight="true" outlineLevel="0" collapsed="false">
      <c r="A40" s="38" t="s">
        <v>178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83"/>
      <c r="H42" s="68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70"/>
      <c r="H43" s="69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70"/>
      <c r="H44" s="69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70"/>
      <c r="H45" s="69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H47" s="67"/>
    </row>
    <row r="48" s="42" customFormat="true" ht="9" hidden="false" customHeight="false" outlineLevel="0" collapsed="false">
      <c r="A48" s="38"/>
      <c r="H48" s="73"/>
    </row>
    <row r="49" s="42" customFormat="true" ht="9" hidden="false" customHeight="false" outlineLevel="0" collapsed="false">
      <c r="A49" s="38"/>
      <c r="H49" s="73"/>
    </row>
    <row r="50" s="42" customFormat="true" ht="9" hidden="false" customHeight="false" outlineLevel="0" collapsed="false">
      <c r="A50" s="38"/>
      <c r="H50" s="73"/>
    </row>
    <row r="51" s="42" customFormat="true" ht="9" hidden="false" customHeight="false" outlineLevel="0" collapsed="false">
      <c r="A51" s="38"/>
      <c r="H51" s="73"/>
    </row>
    <row r="52" s="42" customFormat="true" ht="9" hidden="false" customHeight="false" outlineLevel="0" collapsed="false">
      <c r="A52" s="38"/>
      <c r="H52" s="73"/>
    </row>
    <row r="53" s="42" customFormat="true" ht="9" hidden="false" customHeight="false" outlineLevel="0" collapsed="false">
      <c r="H53" s="73"/>
    </row>
    <row r="54" s="42" customFormat="true" ht="9" hidden="false" customHeight="false" outlineLevel="0" collapsed="false">
      <c r="H54" s="73"/>
    </row>
    <row r="55" s="42" customFormat="true" ht="9" hidden="false" customHeight="false" outlineLevel="0" collapsed="false">
      <c r="H55" s="73"/>
    </row>
    <row r="56" s="42" customFormat="true" ht="9" hidden="false" customHeight="false" outlineLevel="0" collapsed="false">
      <c r="H56" s="73"/>
    </row>
    <row r="57" s="42" customFormat="true" ht="9" hidden="false" customHeight="false" outlineLevel="0" collapsed="false">
      <c r="H57" s="73"/>
    </row>
    <row r="58" s="42" customFormat="true" ht="9" hidden="false" customHeight="false" outlineLevel="0" collapsed="false">
      <c r="H58" s="73"/>
    </row>
    <row r="59" s="42" customFormat="true" ht="9" hidden="false" customHeight="false" outlineLevel="0" collapsed="false">
      <c r="H59" s="73"/>
    </row>
    <row r="60" s="42" customFormat="true" ht="9" hidden="false" customHeight="false" outlineLevel="0" collapsed="false">
      <c r="H60" s="73"/>
    </row>
    <row r="61" s="42" customFormat="true" ht="9" hidden="false" customHeight="false" outlineLevel="0" collapsed="false">
      <c r="H61" s="73"/>
    </row>
    <row r="62" s="42" customFormat="true" ht="9" hidden="false" customHeight="false" outlineLevel="0" collapsed="false">
      <c r="H62" s="73"/>
    </row>
    <row r="63" s="42" customFormat="true" ht="9" hidden="false" customHeight="false" outlineLevel="0" collapsed="false">
      <c r="H63" s="73"/>
    </row>
    <row r="64" s="42" customFormat="true" ht="9" hidden="false" customHeight="false" outlineLevel="0" collapsed="false">
      <c r="H64" s="73"/>
    </row>
    <row r="65" s="42" customFormat="true" ht="9" hidden="false" customHeight="false" outlineLevel="0" collapsed="false">
      <c r="H65" s="73"/>
    </row>
    <row r="66" s="42" customFormat="true" ht="9" hidden="false" customHeight="false" outlineLevel="0" collapsed="false">
      <c r="H66" s="73"/>
    </row>
    <row r="67" s="42" customFormat="true" ht="9" hidden="false" customHeight="false" outlineLevel="0" collapsed="false">
      <c r="H67" s="73"/>
    </row>
    <row r="68" s="42" customFormat="true" ht="9" hidden="false" customHeight="false" outlineLevel="0" collapsed="false">
      <c r="H68" s="73"/>
    </row>
    <row r="69" s="42" customFormat="true" ht="9" hidden="false" customHeight="false" outlineLevel="0" collapsed="false">
      <c r="H69" s="73"/>
    </row>
    <row r="70" s="42" customFormat="true" ht="9" hidden="false" customHeight="false" outlineLevel="0" collapsed="false">
      <c r="H70" s="73"/>
    </row>
    <row r="71" s="42" customFormat="true" ht="9" hidden="false" customHeight="false" outlineLevel="0" collapsed="false">
      <c r="H71" s="73"/>
    </row>
    <row r="72" s="42" customFormat="true" ht="9" hidden="false" customHeight="false" outlineLevel="0" collapsed="false">
      <c r="H72" s="73"/>
    </row>
    <row r="73" s="42" customFormat="true" ht="9" hidden="false" customHeight="false" outlineLevel="0" collapsed="false">
      <c r="F73" s="75"/>
      <c r="H73" s="73"/>
    </row>
    <row r="74" s="42" customFormat="true" ht="9" hidden="false" customHeight="false" outlineLevel="0" collapsed="false">
      <c r="F74" s="75"/>
      <c r="H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H78" s="73"/>
    </row>
    <row r="79" s="42" customFormat="true" ht="9" hidden="false" customHeight="false" outlineLevel="0" collapsed="false">
      <c r="H79" s="73"/>
    </row>
    <row r="80" s="42" customFormat="true" ht="9" hidden="false" customHeight="false" outlineLevel="0" collapsed="false">
      <c r="H80" s="73"/>
    </row>
    <row r="81" s="42" customFormat="true" ht="9" hidden="false" customHeight="false" outlineLevel="0" collapsed="false">
      <c r="H81" s="73"/>
    </row>
    <row r="82" s="42" customFormat="true" ht="9" hidden="false" customHeight="false" outlineLevel="0" collapsed="false">
      <c r="H82" s="73"/>
    </row>
    <row r="83" s="42" customFormat="true" ht="9" hidden="false" customHeight="false" outlineLevel="0" collapsed="false">
      <c r="H83" s="73"/>
    </row>
    <row r="84" s="42" customFormat="true" ht="9" hidden="false" customHeight="false" outlineLevel="0" collapsed="false">
      <c r="H84" s="73"/>
    </row>
    <row r="85" s="42" customFormat="true" ht="9" hidden="false" customHeight="false" outlineLevel="0" collapsed="false">
      <c r="H85" s="73"/>
    </row>
    <row r="86" s="42" customFormat="true" ht="9" hidden="false" customHeight="false" outlineLevel="0" collapsed="false">
      <c r="H86" s="73"/>
    </row>
    <row r="87" s="42" customFormat="true" ht="9" hidden="false" customHeight="false" outlineLevel="0" collapsed="false">
      <c r="H87" s="73"/>
    </row>
    <row r="88" s="42" customFormat="true" ht="9" hidden="false" customHeight="false" outlineLevel="0" collapsed="false">
      <c r="H88" s="73"/>
    </row>
    <row r="89" s="42" customFormat="true" ht="9" hidden="false" customHeight="false" outlineLevel="0" collapsed="false">
      <c r="H89" s="73"/>
    </row>
    <row r="90" s="42" customFormat="true" ht="9" hidden="false" customHeight="false" outlineLevel="0" collapsed="false">
      <c r="H90" s="73"/>
    </row>
    <row r="91" s="42" customFormat="true" ht="9" hidden="false" customHeight="false" outlineLevel="0" collapsed="false">
      <c r="H91" s="73"/>
    </row>
    <row r="92" s="42" customFormat="true" ht="9" hidden="false" customHeight="false" outlineLevel="0" collapsed="false">
      <c r="H92" s="73"/>
    </row>
    <row r="93" s="42" customFormat="true" ht="9" hidden="false" customHeight="false" outlineLevel="0" collapsed="false">
      <c r="H93" s="73"/>
    </row>
    <row r="94" s="42" customFormat="true" ht="9" hidden="false" customHeight="false" outlineLevel="0" collapsed="false">
      <c r="H94" s="73"/>
    </row>
    <row r="95" s="42" customFormat="true" ht="9" hidden="false" customHeight="false" outlineLevel="0" collapsed="false">
      <c r="H95" s="73"/>
    </row>
    <row r="96" s="42" customFormat="true" ht="9" hidden="false" customHeight="false" outlineLevel="0" collapsed="false">
      <c r="H96" s="73"/>
    </row>
    <row r="97" s="42" customFormat="true" ht="9" hidden="false" customHeight="false" outlineLevel="0" collapsed="false">
      <c r="H97" s="73"/>
    </row>
    <row r="98" s="42" customFormat="true" ht="9" hidden="false" customHeight="false" outlineLevel="0" collapsed="false">
      <c r="H98" s="73"/>
    </row>
    <row r="99" s="42" customFormat="true" ht="9" hidden="false" customHeight="false" outlineLevel="0" collapsed="false">
      <c r="H99" s="73"/>
    </row>
    <row r="100" s="42" customFormat="true" ht="9" hidden="false" customHeight="false" outlineLevel="0" collapsed="false">
      <c r="H100" s="73"/>
    </row>
    <row r="101" s="42" customFormat="true" ht="9" hidden="false" customHeight="false" outlineLevel="0" collapsed="false">
      <c r="H101" s="73"/>
    </row>
    <row r="102" s="42" customFormat="true" ht="9" hidden="false" customHeight="false" outlineLevel="0" collapsed="false">
      <c r="H102" s="73"/>
    </row>
    <row r="103" s="42" customFormat="true" ht="12.75" hidden="false" customHeight="false" outlineLevel="0" collapsed="false">
      <c r="F103" s="1"/>
      <c r="H103" s="73"/>
    </row>
    <row r="104" s="42" customFormat="true" ht="12.75" hidden="false" customHeight="false" outlineLevel="0" collapsed="false">
      <c r="F104" s="1"/>
      <c r="H104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17 F25:F26 F30 F22:O22 G17:O21 F21 E5 M2:P3 D4:D5 D10:E65536 Q1:IV65536 D6:F9 J1:L3 J5:O15 G1:I15 P5:P65536 G23:O33 H16:O16 F34:O65536 B4:C65536 A52:A65536 A49:A50 A42:A47 A4:A40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1.7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5" min="12" style="1" width="12.7"/>
    <col collapsed="false" customWidth="true" hidden="false" outlineLevel="0" max="16" min="16" style="1" width="9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K1" s="4" t="s">
        <v>179</v>
      </c>
      <c r="L1" s="4"/>
      <c r="M1" s="4"/>
      <c r="N1" s="4"/>
      <c r="O1" s="4"/>
      <c r="P1" s="4"/>
    </row>
    <row r="2" s="9" customFormat="true" ht="15.95" hidden="false" customHeight="true" outlineLevel="0" collapsed="false">
      <c r="A2" s="2" t="s">
        <v>180</v>
      </c>
      <c r="B2" s="45"/>
      <c r="C2" s="8"/>
      <c r="D2" s="8"/>
      <c r="E2" s="45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181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182</v>
      </c>
      <c r="E5" s="17" t="s">
        <v>80</v>
      </c>
      <c r="F5" s="16" t="s">
        <v>59</v>
      </c>
      <c r="G5" s="49"/>
      <c r="H5" s="15"/>
      <c r="I5" s="48" t="s">
        <v>183</v>
      </c>
      <c r="J5" s="16" t="s">
        <v>184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185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49645</v>
      </c>
      <c r="C10" s="24" t="n">
        <v>31999</v>
      </c>
      <c r="D10" s="24" t="n">
        <v>31999</v>
      </c>
      <c r="E10" s="28" t="n">
        <v>0</v>
      </c>
      <c r="F10" s="28" t="n">
        <v>0</v>
      </c>
      <c r="G10" s="28"/>
      <c r="H10" s="60"/>
      <c r="I10" s="24" t="n">
        <v>17646</v>
      </c>
      <c r="J10" s="24" t="n">
        <v>14548</v>
      </c>
      <c r="K10" s="24" t="n">
        <v>3098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631</v>
      </c>
      <c r="Q10" s="61"/>
      <c r="R10" s="61" t="n">
        <v>31368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9698</v>
      </c>
      <c r="C11" s="24" t="n">
        <v>4656</v>
      </c>
      <c r="D11" s="24" t="n">
        <v>4656</v>
      </c>
      <c r="E11" s="28" t="n">
        <v>0</v>
      </c>
      <c r="F11" s="28" t="n">
        <v>0</v>
      </c>
      <c r="G11" s="28"/>
      <c r="H11" s="60"/>
      <c r="I11" s="24" t="n">
        <v>5042</v>
      </c>
      <c r="J11" s="24" t="n">
        <v>4076</v>
      </c>
      <c r="K11" s="24" t="n">
        <v>966</v>
      </c>
      <c r="L11" s="24" t="n">
        <v>0</v>
      </c>
      <c r="M11" s="24" t="s">
        <v>93</v>
      </c>
      <c r="N11" s="24" t="n">
        <v>0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8204</v>
      </c>
      <c r="C12" s="24" t="n">
        <v>3610</v>
      </c>
      <c r="D12" s="24" t="n">
        <v>3610</v>
      </c>
      <c r="E12" s="28" t="n">
        <v>0</v>
      </c>
      <c r="F12" s="28" t="n">
        <v>0</v>
      </c>
      <c r="G12" s="28"/>
      <c r="H12" s="60"/>
      <c r="I12" s="24" t="n">
        <v>4594</v>
      </c>
      <c r="J12" s="24" t="n">
        <v>3640</v>
      </c>
      <c r="K12" s="24" t="n">
        <v>954</v>
      </c>
      <c r="L12" s="24" t="n">
        <v>0</v>
      </c>
      <c r="M12" s="24" t="s">
        <v>93</v>
      </c>
      <c r="N12" s="24" t="n">
        <v>0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21364</v>
      </c>
      <c r="C13" s="24" t="n">
        <v>15695</v>
      </c>
      <c r="D13" s="24" t="n">
        <v>15695</v>
      </c>
      <c r="E13" s="28" t="n">
        <v>0</v>
      </c>
      <c r="F13" s="28" t="n">
        <v>0</v>
      </c>
      <c r="G13" s="28"/>
      <c r="H13" s="60"/>
      <c r="I13" s="24" t="n">
        <v>5669</v>
      </c>
      <c r="J13" s="24" t="n">
        <v>4731</v>
      </c>
      <c r="K13" s="24" t="n">
        <v>938</v>
      </c>
      <c r="L13" s="24" t="n">
        <v>0</v>
      </c>
      <c r="M13" s="24" t="s">
        <v>93</v>
      </c>
      <c r="N13" s="24" t="n">
        <v>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6704</v>
      </c>
      <c r="C14" s="24" t="n">
        <v>4363</v>
      </c>
      <c r="D14" s="24" t="n">
        <v>4363</v>
      </c>
      <c r="E14" s="28" t="n">
        <v>0</v>
      </c>
      <c r="F14" s="28" t="n">
        <v>0</v>
      </c>
      <c r="G14" s="28"/>
      <c r="H14" s="60"/>
      <c r="I14" s="24" t="n">
        <v>2341</v>
      </c>
      <c r="J14" s="24" t="n">
        <v>2101</v>
      </c>
      <c r="K14" s="24" t="n">
        <v>240</v>
      </c>
      <c r="L14" s="24" t="n">
        <v>0</v>
      </c>
      <c r="M14" s="24" t="s">
        <v>93</v>
      </c>
      <c r="N14" s="24" t="n">
        <v>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3675</v>
      </c>
      <c r="C15" s="24" t="n">
        <v>3675</v>
      </c>
      <c r="D15" s="24" t="n">
        <v>3675</v>
      </c>
      <c r="E15" s="28" t="n">
        <v>0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1671</v>
      </c>
      <c r="C19" s="24" t="n">
        <v>1671</v>
      </c>
      <c r="D19" s="24" t="n">
        <v>1671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42931</v>
      </c>
      <c r="C20" s="24" t="n">
        <v>25285</v>
      </c>
      <c r="D20" s="24" t="n">
        <v>25285</v>
      </c>
      <c r="E20" s="28" t="n">
        <v>0</v>
      </c>
      <c r="F20" s="28" t="n">
        <v>0</v>
      </c>
      <c r="G20" s="28"/>
      <c r="H20" s="60"/>
      <c r="I20" s="24" t="n">
        <v>17646</v>
      </c>
      <c r="J20" s="24" t="n">
        <v>14548</v>
      </c>
      <c r="K20" s="24" t="n">
        <v>3098</v>
      </c>
      <c r="L20" s="24" t="n">
        <v>0</v>
      </c>
      <c r="M20" s="24" t="n">
        <v>0</v>
      </c>
      <c r="N20" s="24" t="n">
        <v>0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5043</v>
      </c>
      <c r="C21" s="24" t="n">
        <v>5043</v>
      </c>
      <c r="D21" s="24" t="n">
        <v>5043</v>
      </c>
      <c r="E21" s="24" t="s">
        <v>87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n">
        <v>0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43028</v>
      </c>
      <c r="C24" s="24" t="n">
        <v>80756</v>
      </c>
      <c r="D24" s="24" t="n">
        <v>80756</v>
      </c>
      <c r="E24" s="28" t="n">
        <v>0</v>
      </c>
      <c r="F24" s="28" t="n">
        <v>0</v>
      </c>
      <c r="G24" s="28"/>
      <c r="H24" s="60"/>
      <c r="I24" s="24" t="n">
        <v>62272</v>
      </c>
      <c r="J24" s="24" t="n">
        <v>48449</v>
      </c>
      <c r="K24" s="24" t="n">
        <v>13823</v>
      </c>
      <c r="L24" s="24" t="n">
        <v>0</v>
      </c>
      <c r="M24" s="24" t="n">
        <v>0</v>
      </c>
      <c r="N24" s="24" t="n">
        <v>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92678</v>
      </c>
      <c r="C26" s="24" t="n">
        <v>80957</v>
      </c>
      <c r="D26" s="24" t="n">
        <v>80957</v>
      </c>
      <c r="E26" s="28" t="n">
        <v>0</v>
      </c>
      <c r="F26" s="28" t="n">
        <v>0</v>
      </c>
      <c r="G26" s="28"/>
      <c r="H26" s="60"/>
      <c r="I26" s="24" t="n">
        <v>11721</v>
      </c>
      <c r="J26" s="24" t="s">
        <v>24</v>
      </c>
      <c r="K26" s="24" t="n">
        <v>11721</v>
      </c>
      <c r="L26" s="24" t="n">
        <v>0</v>
      </c>
      <c r="M26" s="24" t="n">
        <v>0</v>
      </c>
      <c r="N26" s="24" t="n">
        <v>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28359</v>
      </c>
      <c r="C28" s="24" t="n">
        <v>17027</v>
      </c>
      <c r="D28" s="24" t="n">
        <v>17027</v>
      </c>
      <c r="E28" s="28" t="n">
        <v>0</v>
      </c>
      <c r="F28" s="28" t="n">
        <v>0</v>
      </c>
      <c r="G28" s="28"/>
      <c r="H28" s="60"/>
      <c r="I28" s="24" t="n">
        <v>11332</v>
      </c>
      <c r="J28" s="24" t="n">
        <v>9902</v>
      </c>
      <c r="K28" s="24" t="n">
        <v>1430</v>
      </c>
      <c r="L28" s="24" t="n">
        <v>0</v>
      </c>
      <c r="M28" s="24" t="n">
        <v>0</v>
      </c>
      <c r="N28" s="24" t="n">
        <v>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663</v>
      </c>
      <c r="C29" s="24" t="n">
        <v>637</v>
      </c>
      <c r="D29" s="24" t="n">
        <v>637</v>
      </c>
      <c r="E29" s="28" t="n">
        <v>0</v>
      </c>
      <c r="F29" s="28" t="n">
        <v>0</v>
      </c>
      <c r="G29" s="28"/>
      <c r="H29" s="60"/>
      <c r="I29" s="24" t="n">
        <v>26</v>
      </c>
      <c r="J29" s="24" t="s">
        <v>24</v>
      </c>
      <c r="K29" s="24" t="n">
        <v>26</v>
      </c>
      <c r="L29" s="24" t="n">
        <v>0</v>
      </c>
      <c r="M29" s="24" t="n">
        <v>0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24677</v>
      </c>
      <c r="C30" s="24" t="n">
        <v>13371</v>
      </c>
      <c r="D30" s="24" t="n">
        <v>13371</v>
      </c>
      <c r="E30" s="28" t="n">
        <v>0</v>
      </c>
      <c r="F30" s="28" t="n">
        <v>0</v>
      </c>
      <c r="G30" s="28"/>
      <c r="H30" s="60"/>
      <c r="I30" s="24" t="n">
        <v>11306</v>
      </c>
      <c r="J30" s="24" t="n">
        <v>9902</v>
      </c>
      <c r="K30" s="24" t="n">
        <v>1404</v>
      </c>
      <c r="L30" s="24" t="n">
        <v>0</v>
      </c>
      <c r="M30" s="24" t="n">
        <v>0</v>
      </c>
      <c r="N30" s="24" t="n">
        <v>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3019</v>
      </c>
      <c r="C31" s="24" t="n">
        <v>3019</v>
      </c>
      <c r="D31" s="24" t="n">
        <v>3019</v>
      </c>
      <c r="E31" s="24" t="s">
        <v>87</v>
      </c>
      <c r="F31" s="28" t="n">
        <v>0</v>
      </c>
      <c r="G31" s="28"/>
      <c r="H31" s="60"/>
      <c r="I31" s="24" t="n">
        <v>0</v>
      </c>
      <c r="J31" s="24" t="s">
        <v>24</v>
      </c>
      <c r="K31" s="24" t="s">
        <v>24</v>
      </c>
      <c r="L31" s="24" t="n">
        <v>0</v>
      </c>
      <c r="M31" s="24" t="n">
        <v>0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959</v>
      </c>
      <c r="C34" s="24" t="n">
        <v>571</v>
      </c>
      <c r="D34" s="24" t="n">
        <v>571</v>
      </c>
      <c r="E34" s="28" t="n">
        <v>0</v>
      </c>
      <c r="F34" s="28" t="n">
        <v>0</v>
      </c>
      <c r="G34" s="28"/>
      <c r="H34" s="60"/>
      <c r="I34" s="24" t="n">
        <v>388</v>
      </c>
      <c r="J34" s="24" t="n">
        <v>293</v>
      </c>
      <c r="K34" s="24" t="n">
        <v>95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3</v>
      </c>
      <c r="Q34" s="61"/>
      <c r="R34" s="61" t="n">
        <v>571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444</v>
      </c>
      <c r="C35" s="24" t="n">
        <v>219</v>
      </c>
      <c r="D35" s="24" t="n">
        <v>219</v>
      </c>
      <c r="E35" s="28" t="n">
        <v>0</v>
      </c>
      <c r="F35" s="28" t="n">
        <v>0</v>
      </c>
      <c r="G35" s="28"/>
      <c r="H35" s="60"/>
      <c r="I35" s="24" t="n">
        <v>225</v>
      </c>
      <c r="J35" s="24" t="n">
        <v>155</v>
      </c>
      <c r="K35" s="24" t="n">
        <v>70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4"/>
      <c r="N36" s="64"/>
      <c r="O36" s="64"/>
      <c r="P36" s="65"/>
      <c r="Q36" s="64"/>
      <c r="R36" s="64"/>
      <c r="S36" s="66"/>
    </row>
    <row r="37" s="57" customFormat="true" ht="12.75" hidden="false" customHeight="false" outlineLevel="0" collapsed="false">
      <c r="A37" s="35"/>
      <c r="B37" s="36"/>
      <c r="C37" s="37"/>
      <c r="D37" s="37"/>
      <c r="E37" s="37"/>
      <c r="F37" s="68"/>
      <c r="G37" s="37"/>
      <c r="H37" s="37"/>
      <c r="I37" s="37"/>
      <c r="J37" s="86"/>
      <c r="K37" s="86"/>
      <c r="L37" s="86"/>
      <c r="M37" s="86"/>
      <c r="N37" s="86"/>
      <c r="O37" s="86"/>
      <c r="P37" s="86"/>
      <c r="Q37" s="87"/>
    </row>
    <row r="38" s="57" customFormat="true" ht="9" hidden="false" customHeight="true" outlineLevel="0" collapsed="false">
      <c r="A38" s="38" t="s">
        <v>71</v>
      </c>
      <c r="B38" s="36"/>
      <c r="C38" s="37"/>
      <c r="D38" s="37"/>
      <c r="E38" s="37"/>
      <c r="F38" s="68"/>
      <c r="G38" s="37"/>
      <c r="H38" s="37"/>
      <c r="I38" s="37"/>
      <c r="J38" s="86"/>
      <c r="K38" s="86"/>
      <c r="L38" s="86"/>
      <c r="M38" s="86"/>
      <c r="N38" s="86"/>
      <c r="O38" s="86"/>
      <c r="P38" s="86"/>
      <c r="Q38" s="87"/>
    </row>
    <row r="39" s="67" customFormat="true" ht="9" hidden="false" customHeight="true" outlineLevel="0" collapsed="false">
      <c r="A39" s="38" t="s">
        <v>186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67" customFormat="true" ht="9" hidden="false" customHeight="true" outlineLevel="0" collapsed="false">
      <c r="A40" s="38"/>
      <c r="B40" s="68"/>
      <c r="C40" s="68"/>
      <c r="D40" s="68"/>
      <c r="E40" s="68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38" customFormat="true" ht="9" hidden="false" customHeight="true" outlineLevel="0" collapsed="false">
      <c r="B41" s="83"/>
      <c r="C41" s="83"/>
      <c r="D41" s="83"/>
      <c r="E41" s="68"/>
      <c r="F41" s="70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B42" s="70"/>
      <c r="C42" s="70"/>
      <c r="D42" s="70"/>
      <c r="E42" s="69"/>
      <c r="F42" s="70"/>
      <c r="G42" s="70"/>
      <c r="H42" s="70"/>
      <c r="I42" s="70"/>
      <c r="J42" s="70"/>
      <c r="K42" s="70"/>
      <c r="L42" s="70"/>
      <c r="M42" s="70"/>
      <c r="N42" s="70"/>
    </row>
    <row r="43" s="38" customFormat="true" ht="9" hidden="true" customHeight="true" outlineLevel="0" collapsed="false">
      <c r="A43" s="38" t="s">
        <v>130</v>
      </c>
      <c r="B43" s="70"/>
      <c r="C43" s="70"/>
      <c r="D43" s="70"/>
      <c r="E43" s="69"/>
      <c r="F43" s="71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69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1"/>
      <c r="C45" s="71"/>
      <c r="D45" s="71"/>
      <c r="E45" s="71"/>
      <c r="F45" s="42"/>
      <c r="G45" s="71"/>
      <c r="H45" s="71"/>
      <c r="I45" s="71"/>
      <c r="J45" s="71"/>
      <c r="K45" s="71"/>
      <c r="L45" s="71"/>
      <c r="M45" s="71"/>
      <c r="N45" s="71"/>
    </row>
    <row r="46" s="38" customFormat="true" ht="9" hidden="false" customHeight="true" outlineLevel="0" collapsed="false">
      <c r="E46" s="67"/>
      <c r="F46" s="42"/>
    </row>
    <row r="47" s="42" customFormat="true" ht="9" hidden="false" customHeight="false" outlineLevel="0" collapsed="false">
      <c r="A47" s="38"/>
      <c r="E47" s="73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  <c r="F72" s="75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E77" s="73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12.75" hidden="false" customHeight="false" outlineLevel="0" collapsed="false">
      <c r="E102" s="73"/>
      <c r="F102" s="1"/>
    </row>
    <row r="103" s="42" customFormat="true" ht="12.75" hidden="false" customHeight="false" outlineLevel="0" collapsed="false">
      <c r="E103" s="73"/>
      <c r="F103" s="1"/>
    </row>
  </sheetData>
  <mergeCells count="6">
    <mergeCell ref="K1:P1"/>
    <mergeCell ref="A4:A5"/>
    <mergeCell ref="B4:B5"/>
    <mergeCell ref="C4:D4"/>
    <mergeCell ref="H4:H5"/>
    <mergeCell ref="I4:P4"/>
  </mergeCells>
  <conditionalFormatting sqref="A51:A65536 A48:A49 A40:A46 E23:F23 E4:E5 F1:F4 E6:F9 A1:E3 E25:F26 E30:F30 E22:O22 G17:O21 E21:F21 E31 E17:F17 Q1:IV65536 E34:O38 B39:O65536 P5:P65536 J5:O15 G1:I15 L2:P3 G23:O33 H16:O16 J1:K3 A4:D38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true" outlineLevel="0" max="7" min="7" style="1" width="12.7"/>
    <col collapsed="false" customWidth="true" hidden="false" outlineLevel="0" max="8" min="8" style="57" width="0.85"/>
    <col collapsed="false" customWidth="true" hidden="false" outlineLevel="0" max="10" min="9" style="1" width="8.7"/>
    <col collapsed="false" customWidth="true" hidden="false" outlineLevel="0" max="13" min="11" style="1" width="7.7"/>
    <col collapsed="false" customWidth="true" hidden="fals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4" t="s">
        <v>187</v>
      </c>
      <c r="N1" s="4"/>
      <c r="O1" s="4"/>
      <c r="P1" s="4"/>
    </row>
    <row r="2" s="9" customFormat="true" ht="15.95" hidden="false" customHeight="true" outlineLevel="0" collapsed="false">
      <c r="A2" s="2" t="s">
        <v>188</v>
      </c>
      <c r="B2" s="45"/>
      <c r="C2" s="8"/>
      <c r="D2" s="8"/>
      <c r="E2" s="8"/>
      <c r="F2" s="8"/>
      <c r="G2" s="8"/>
      <c r="H2" s="45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8"/>
      <c r="H3" s="10"/>
      <c r="I3" s="12"/>
      <c r="J3" s="12"/>
      <c r="K3" s="12"/>
      <c r="L3" s="12"/>
      <c r="M3" s="12"/>
      <c r="N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16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52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306887</v>
      </c>
      <c r="C10" s="24" t="n">
        <v>145426</v>
      </c>
      <c r="D10" s="24" t="n">
        <v>121706</v>
      </c>
      <c r="E10" s="24" t="n">
        <v>19341</v>
      </c>
      <c r="F10" s="24" t="n">
        <v>4379</v>
      </c>
      <c r="G10" s="28"/>
      <c r="H10" s="60"/>
      <c r="I10" s="24" t="n">
        <v>161461</v>
      </c>
      <c r="J10" s="24" t="n">
        <v>116361</v>
      </c>
      <c r="K10" s="24" t="n">
        <v>14762</v>
      </c>
      <c r="L10" s="24" t="n">
        <v>22447</v>
      </c>
      <c r="M10" s="24" t="n">
        <v>3370</v>
      </c>
      <c r="N10" s="114" t="n">
        <v>4521</v>
      </c>
      <c r="O10" s="24" t="n">
        <v>0</v>
      </c>
      <c r="P10" s="24" t="n">
        <v>1559</v>
      </c>
      <c r="Q10" s="61"/>
      <c r="R10" s="61" t="n">
        <v>120147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65763</v>
      </c>
      <c r="C11" s="24" t="n">
        <v>21003</v>
      </c>
      <c r="D11" s="24" t="n">
        <v>19065</v>
      </c>
      <c r="E11" s="24" t="n">
        <v>1938</v>
      </c>
      <c r="F11" s="24" t="s">
        <v>24</v>
      </c>
      <c r="G11" s="28"/>
      <c r="H11" s="60"/>
      <c r="I11" s="24" t="n">
        <v>44760</v>
      </c>
      <c r="J11" s="24" t="n">
        <v>31822</v>
      </c>
      <c r="K11" s="24" t="n">
        <v>5084</v>
      </c>
      <c r="L11" s="24" t="n">
        <v>6799</v>
      </c>
      <c r="M11" s="24" t="s">
        <v>68</v>
      </c>
      <c r="N11" s="114" t="n">
        <v>1055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78636</v>
      </c>
      <c r="C12" s="24" t="n">
        <v>26203</v>
      </c>
      <c r="D12" s="24" t="n">
        <v>22967</v>
      </c>
      <c r="E12" s="24" t="n">
        <v>3236</v>
      </c>
      <c r="F12" s="24" t="s">
        <v>24</v>
      </c>
      <c r="G12" s="28"/>
      <c r="H12" s="60"/>
      <c r="I12" s="24" t="n">
        <v>52433</v>
      </c>
      <c r="J12" s="24" t="n">
        <v>38491</v>
      </c>
      <c r="K12" s="24" t="n">
        <v>4777</v>
      </c>
      <c r="L12" s="24" t="n">
        <v>8381</v>
      </c>
      <c r="M12" s="24" t="s">
        <v>68</v>
      </c>
      <c r="N12" s="114" t="n">
        <v>784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13304</v>
      </c>
      <c r="C13" s="24" t="n">
        <v>73498</v>
      </c>
      <c r="D13" s="24" t="n">
        <v>57753</v>
      </c>
      <c r="E13" s="24" t="n">
        <v>11366</v>
      </c>
      <c r="F13" s="24" t="n">
        <v>4379</v>
      </c>
      <c r="G13" s="28"/>
      <c r="H13" s="60"/>
      <c r="I13" s="24" t="n">
        <v>39806</v>
      </c>
      <c r="J13" s="24" t="n">
        <v>31579</v>
      </c>
      <c r="K13" s="24" t="n">
        <v>3518</v>
      </c>
      <c r="L13" s="24" t="n">
        <v>3810</v>
      </c>
      <c r="M13" s="24" t="s">
        <v>68</v>
      </c>
      <c r="N13" s="114" t="n">
        <v>899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38426</v>
      </c>
      <c r="C14" s="24" t="n">
        <v>19879</v>
      </c>
      <c r="D14" s="24" t="n">
        <v>18009</v>
      </c>
      <c r="E14" s="24" t="n">
        <v>1870</v>
      </c>
      <c r="F14" s="24" t="n">
        <v>0</v>
      </c>
      <c r="G14" s="28"/>
      <c r="H14" s="60"/>
      <c r="I14" s="24" t="n">
        <v>18547</v>
      </c>
      <c r="J14" s="24" t="n">
        <v>14469</v>
      </c>
      <c r="K14" s="24" t="n">
        <v>1383</v>
      </c>
      <c r="L14" s="24" t="n">
        <v>2092</v>
      </c>
      <c r="M14" s="24" t="s">
        <v>68</v>
      </c>
      <c r="N14" s="114" t="n">
        <v>603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7388</v>
      </c>
      <c r="C15" s="24" t="n">
        <v>4843</v>
      </c>
      <c r="D15" s="24" t="n">
        <v>3912</v>
      </c>
      <c r="E15" s="24" t="n">
        <v>931</v>
      </c>
      <c r="F15" s="24" t="n">
        <v>0</v>
      </c>
      <c r="G15" s="28"/>
      <c r="H15" s="60"/>
      <c r="I15" s="24" t="n">
        <v>2545</v>
      </c>
      <c r="J15" s="24" t="n">
        <v>0</v>
      </c>
      <c r="K15" s="24" t="n">
        <v>0</v>
      </c>
      <c r="L15" s="24" t="n">
        <v>1365</v>
      </c>
      <c r="M15" s="24" t="s">
        <v>68</v>
      </c>
      <c r="N15" s="114" t="n">
        <v>118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3370</v>
      </c>
      <c r="C16" s="24" t="n">
        <v>0</v>
      </c>
      <c r="D16" s="24" t="n">
        <v>0</v>
      </c>
      <c r="E16" s="24" t="n">
        <v>0</v>
      </c>
      <c r="F16" s="24" t="n">
        <v>0</v>
      </c>
      <c r="G16" s="28"/>
      <c r="H16" s="60"/>
      <c r="I16" s="24" t="n">
        <v>3370</v>
      </c>
      <c r="J16" s="24" t="n">
        <v>0</v>
      </c>
      <c r="K16" s="24" t="n">
        <v>0</v>
      </c>
      <c r="L16" s="24" t="n">
        <v>0</v>
      </c>
      <c r="M16" s="24" t="n">
        <v>3370</v>
      </c>
      <c r="N16" s="11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52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52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63</v>
      </c>
      <c r="C19" s="24" t="n">
        <v>63</v>
      </c>
      <c r="D19" s="24" t="n">
        <v>63</v>
      </c>
      <c r="E19" s="24" t="s">
        <v>24</v>
      </c>
      <c r="F19" s="24" t="s">
        <v>24</v>
      </c>
      <c r="G19" s="28"/>
      <c r="H19" s="60"/>
      <c r="I19" s="24" t="s">
        <v>24</v>
      </c>
      <c r="J19" s="24" t="s">
        <v>24</v>
      </c>
      <c r="K19" s="24" t="s">
        <v>24</v>
      </c>
      <c r="L19" s="24" t="s">
        <v>24</v>
      </c>
      <c r="M19" s="24" t="s">
        <v>24</v>
      </c>
      <c r="N19" s="123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254257</v>
      </c>
      <c r="C20" s="24" t="n">
        <v>126462</v>
      </c>
      <c r="D20" s="24" t="n">
        <v>107121</v>
      </c>
      <c r="E20" s="24" t="n">
        <v>19341</v>
      </c>
      <c r="F20" s="24" t="s">
        <v>24</v>
      </c>
      <c r="G20" s="28"/>
      <c r="H20" s="60"/>
      <c r="I20" s="24" t="n">
        <v>127795</v>
      </c>
      <c r="J20" s="24" t="n">
        <v>96971</v>
      </c>
      <c r="K20" s="24" t="n">
        <v>14762</v>
      </c>
      <c r="L20" s="24" t="n">
        <v>8171</v>
      </c>
      <c r="M20" s="24" t="n">
        <v>3370</v>
      </c>
      <c r="N20" s="114" t="n">
        <v>4521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51061</v>
      </c>
      <c r="C21" s="24" t="n">
        <v>18901</v>
      </c>
      <c r="D21" s="24" t="n">
        <v>14522</v>
      </c>
      <c r="E21" s="24" t="s">
        <v>87</v>
      </c>
      <c r="F21" s="24" t="n">
        <v>4379</v>
      </c>
      <c r="G21" s="28"/>
      <c r="H21" s="60"/>
      <c r="I21" s="24" t="n">
        <v>32160</v>
      </c>
      <c r="J21" s="24" t="n">
        <v>17884</v>
      </c>
      <c r="K21" s="24" t="s">
        <v>24</v>
      </c>
      <c r="L21" s="24" t="n">
        <v>14276</v>
      </c>
      <c r="M21" s="24" t="s">
        <v>24</v>
      </c>
      <c r="N21" s="123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1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52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155723</v>
      </c>
      <c r="C24" s="24" t="n">
        <v>510160</v>
      </c>
      <c r="D24" s="24" t="n">
        <v>457454</v>
      </c>
      <c r="E24" s="24" t="n">
        <v>52706</v>
      </c>
      <c r="F24" s="24" t="s">
        <v>68</v>
      </c>
      <c r="G24" s="28"/>
      <c r="H24" s="60"/>
      <c r="I24" s="24" t="n">
        <v>645563</v>
      </c>
      <c r="J24" s="24" t="n">
        <v>491055</v>
      </c>
      <c r="K24" s="24" t="n">
        <v>70733</v>
      </c>
      <c r="L24" s="24" t="n">
        <v>61271</v>
      </c>
      <c r="M24" s="24" t="n">
        <v>11242</v>
      </c>
      <c r="N24" s="114" t="n">
        <v>11262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52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633863</v>
      </c>
      <c r="C26" s="24" t="n">
        <v>483750</v>
      </c>
      <c r="D26" s="24" t="n">
        <v>417526</v>
      </c>
      <c r="E26" s="24" t="n">
        <v>66224</v>
      </c>
      <c r="F26" s="24" t="s">
        <v>68</v>
      </c>
      <c r="G26" s="28"/>
      <c r="H26" s="60"/>
      <c r="I26" s="24" t="n">
        <v>150113</v>
      </c>
      <c r="J26" s="24" t="n">
        <v>0</v>
      </c>
      <c r="K26" s="24" t="n">
        <v>55528</v>
      </c>
      <c r="L26" s="24" t="n">
        <v>67773</v>
      </c>
      <c r="M26" s="24" t="n">
        <v>11024</v>
      </c>
      <c r="N26" s="114" t="n">
        <v>15788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52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190011</v>
      </c>
      <c r="C28" s="24" t="n">
        <v>81376</v>
      </c>
      <c r="D28" s="24" t="n">
        <v>70088</v>
      </c>
      <c r="E28" s="24" t="n">
        <v>9396</v>
      </c>
      <c r="F28" s="24" t="n">
        <v>1892</v>
      </c>
      <c r="G28" s="28"/>
      <c r="H28" s="60"/>
      <c r="I28" s="24" t="n">
        <v>108635</v>
      </c>
      <c r="J28" s="24" t="n">
        <v>85622</v>
      </c>
      <c r="K28" s="24" t="n">
        <v>9884</v>
      </c>
      <c r="L28" s="24" t="n">
        <v>9154</v>
      </c>
      <c r="M28" s="24" t="n">
        <v>1520</v>
      </c>
      <c r="N28" s="114" t="n">
        <v>2455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74</v>
      </c>
      <c r="C29" s="24" t="n">
        <v>0</v>
      </c>
      <c r="D29" s="24" t="n">
        <v>0</v>
      </c>
      <c r="E29" s="24" t="n">
        <v>0</v>
      </c>
      <c r="F29" s="24" t="s">
        <v>24</v>
      </c>
      <c r="G29" s="28"/>
      <c r="H29" s="60"/>
      <c r="I29" s="24" t="n">
        <v>74</v>
      </c>
      <c r="J29" s="24" t="s">
        <v>24</v>
      </c>
      <c r="K29" s="24" t="n">
        <v>74</v>
      </c>
      <c r="L29" s="24" t="s">
        <v>24</v>
      </c>
      <c r="M29" s="24" t="s">
        <v>24</v>
      </c>
      <c r="N29" s="123" t="s">
        <v>24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160501</v>
      </c>
      <c r="C30" s="24" t="n">
        <v>69565</v>
      </c>
      <c r="D30" s="24" t="n">
        <v>60169</v>
      </c>
      <c r="E30" s="24" t="n">
        <v>9396</v>
      </c>
      <c r="F30" s="24" t="s">
        <v>24</v>
      </c>
      <c r="G30" s="28"/>
      <c r="H30" s="60"/>
      <c r="I30" s="24" t="n">
        <v>90936</v>
      </c>
      <c r="J30" s="24" t="n">
        <v>73416</v>
      </c>
      <c r="K30" s="24" t="n">
        <v>9810</v>
      </c>
      <c r="L30" s="24" t="n">
        <v>3735</v>
      </c>
      <c r="M30" s="24" t="n">
        <v>1520</v>
      </c>
      <c r="N30" s="114" t="n">
        <v>2455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29436</v>
      </c>
      <c r="C31" s="24" t="n">
        <v>11811</v>
      </c>
      <c r="D31" s="24" t="n">
        <v>9919</v>
      </c>
      <c r="E31" s="24" t="s">
        <v>87</v>
      </c>
      <c r="F31" s="24" t="n">
        <v>1892</v>
      </c>
      <c r="G31" s="28"/>
      <c r="H31" s="60"/>
      <c r="I31" s="24" t="n">
        <v>17625</v>
      </c>
      <c r="J31" s="24" t="n">
        <v>12206</v>
      </c>
      <c r="K31" s="24" t="s">
        <v>24</v>
      </c>
      <c r="L31" s="24" t="n">
        <v>5419</v>
      </c>
      <c r="M31" s="24" t="s">
        <v>24</v>
      </c>
      <c r="N31" s="123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1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4"/>
      <c r="G33" s="28"/>
      <c r="H33" s="60"/>
      <c r="I33" s="24"/>
      <c r="J33" s="24"/>
      <c r="K33" s="24"/>
      <c r="L33" s="24"/>
      <c r="M33" s="24"/>
      <c r="N33" s="11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7129</v>
      </c>
      <c r="C34" s="24" t="n">
        <v>3265</v>
      </c>
      <c r="D34" s="24" t="n">
        <v>3037</v>
      </c>
      <c r="E34" s="24" t="n">
        <v>226</v>
      </c>
      <c r="F34" s="24" t="n">
        <v>2</v>
      </c>
      <c r="G34" s="28"/>
      <c r="H34" s="60"/>
      <c r="I34" s="24" t="n">
        <v>3864</v>
      </c>
      <c r="J34" s="24" t="n">
        <v>3337</v>
      </c>
      <c r="K34" s="24" t="n">
        <v>338</v>
      </c>
      <c r="L34" s="24" t="s">
        <v>68</v>
      </c>
      <c r="M34" s="24" t="n">
        <v>71</v>
      </c>
      <c r="N34" s="114" t="n">
        <v>118</v>
      </c>
      <c r="O34" s="24" t="n">
        <v>0</v>
      </c>
      <c r="P34" s="24" t="n">
        <v>11</v>
      </c>
      <c r="Q34" s="61"/>
      <c r="R34" s="61" t="n">
        <v>3037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4131</v>
      </c>
      <c r="C35" s="24" t="n">
        <v>1802</v>
      </c>
      <c r="D35" s="24" t="n">
        <v>1668</v>
      </c>
      <c r="E35" s="24" t="n">
        <v>132</v>
      </c>
      <c r="F35" s="24" t="n">
        <v>2</v>
      </c>
      <c r="G35" s="28"/>
      <c r="H35" s="60"/>
      <c r="I35" s="24" t="n">
        <v>2329</v>
      </c>
      <c r="J35" s="24" t="n">
        <v>2059</v>
      </c>
      <c r="K35" s="24" t="n">
        <v>227</v>
      </c>
      <c r="L35" s="24" t="s">
        <v>68</v>
      </c>
      <c r="M35" s="24" t="n">
        <v>43</v>
      </c>
      <c r="N35" s="11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108"/>
      <c r="C37" s="80"/>
      <c r="D37" s="80"/>
      <c r="E37" s="80"/>
      <c r="F37" s="68"/>
      <c r="G37" s="80"/>
      <c r="H37" s="109"/>
      <c r="I37" s="80"/>
      <c r="J37" s="80"/>
      <c r="K37" s="80"/>
      <c r="L37" s="80"/>
      <c r="M37" s="80"/>
      <c r="N37" s="80"/>
      <c r="O37" s="115"/>
      <c r="P37" s="7"/>
      <c r="Q37" s="82"/>
    </row>
    <row r="38" s="8" customFormat="true" ht="9" hidden="false" customHeight="true" outlineLevel="0" collapsed="false">
      <c r="A38" s="38" t="s">
        <v>71</v>
      </c>
      <c r="B38" s="108"/>
      <c r="C38" s="80"/>
      <c r="D38" s="80"/>
      <c r="E38" s="80"/>
      <c r="F38" s="68"/>
      <c r="G38" s="80"/>
      <c r="H38" s="109"/>
      <c r="I38" s="80"/>
      <c r="J38" s="80"/>
      <c r="K38" s="80"/>
      <c r="L38" s="80"/>
      <c r="M38" s="80"/>
      <c r="N38" s="80"/>
      <c r="O38" s="115"/>
      <c r="P38" s="7"/>
      <c r="Q38" s="82"/>
    </row>
    <row r="39" s="57" customFormat="true" ht="9" hidden="false" customHeight="true" outlineLevel="0" collapsed="false">
      <c r="A39" s="38" t="s">
        <v>72</v>
      </c>
      <c r="B39" s="124"/>
      <c r="C39" s="125"/>
      <c r="D39" s="125"/>
      <c r="E39" s="125"/>
      <c r="F39" s="68"/>
      <c r="G39" s="125"/>
      <c r="H39" s="125"/>
      <c r="I39" s="125"/>
      <c r="J39" s="125"/>
      <c r="K39" s="125"/>
      <c r="L39" s="125"/>
      <c r="M39" s="125"/>
      <c r="N39" s="125"/>
      <c r="O39" s="126"/>
      <c r="P39" s="128"/>
      <c r="Q39" s="129"/>
    </row>
    <row r="40" s="67" customFormat="true" ht="9" hidden="false" customHeight="true" outlineLevel="0" collapsed="false">
      <c r="A40" s="38" t="s">
        <v>189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83"/>
      <c r="H42" s="68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70"/>
      <c r="H43" s="69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70"/>
      <c r="H44" s="69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70"/>
      <c r="H45" s="69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H47" s="67"/>
    </row>
    <row r="48" s="42" customFormat="true" ht="9" hidden="false" customHeight="false" outlineLevel="0" collapsed="false">
      <c r="A48" s="38"/>
      <c r="H48" s="73"/>
    </row>
    <row r="49" s="42" customFormat="true" ht="9" hidden="false" customHeight="false" outlineLevel="0" collapsed="false">
      <c r="A49" s="38"/>
      <c r="H49" s="73"/>
    </row>
    <row r="50" s="42" customFormat="true" ht="9" hidden="false" customHeight="false" outlineLevel="0" collapsed="false">
      <c r="A50" s="38"/>
      <c r="H50" s="73"/>
    </row>
    <row r="51" s="42" customFormat="true" ht="9" hidden="false" customHeight="false" outlineLevel="0" collapsed="false">
      <c r="A51" s="38"/>
      <c r="H51" s="73"/>
    </row>
    <row r="52" s="42" customFormat="true" ht="9" hidden="false" customHeight="false" outlineLevel="0" collapsed="false">
      <c r="A52" s="38"/>
      <c r="H52" s="73"/>
    </row>
    <row r="53" s="42" customFormat="true" ht="9" hidden="false" customHeight="false" outlineLevel="0" collapsed="false">
      <c r="H53" s="73"/>
    </row>
    <row r="54" s="42" customFormat="true" ht="9" hidden="false" customHeight="false" outlineLevel="0" collapsed="false">
      <c r="H54" s="73"/>
    </row>
    <row r="55" s="42" customFormat="true" ht="9" hidden="false" customHeight="false" outlineLevel="0" collapsed="false">
      <c r="H55" s="73"/>
    </row>
    <row r="56" s="42" customFormat="true" ht="9" hidden="false" customHeight="false" outlineLevel="0" collapsed="false">
      <c r="H56" s="73"/>
    </row>
    <row r="57" s="42" customFormat="true" ht="9" hidden="false" customHeight="false" outlineLevel="0" collapsed="false">
      <c r="H57" s="73"/>
    </row>
    <row r="58" s="42" customFormat="true" ht="9" hidden="false" customHeight="false" outlineLevel="0" collapsed="false">
      <c r="H58" s="73"/>
    </row>
    <row r="59" s="42" customFormat="true" ht="9" hidden="false" customHeight="false" outlineLevel="0" collapsed="false">
      <c r="H59" s="73"/>
    </row>
    <row r="60" s="42" customFormat="true" ht="9" hidden="false" customHeight="false" outlineLevel="0" collapsed="false">
      <c r="H60" s="73"/>
    </row>
    <row r="61" s="42" customFormat="true" ht="9" hidden="false" customHeight="false" outlineLevel="0" collapsed="false">
      <c r="H61" s="73"/>
    </row>
    <row r="62" s="42" customFormat="true" ht="9" hidden="false" customHeight="false" outlineLevel="0" collapsed="false">
      <c r="H62" s="73"/>
    </row>
    <row r="63" s="42" customFormat="true" ht="9" hidden="false" customHeight="false" outlineLevel="0" collapsed="false">
      <c r="H63" s="73"/>
    </row>
    <row r="64" s="42" customFormat="true" ht="9" hidden="false" customHeight="false" outlineLevel="0" collapsed="false">
      <c r="H64" s="73"/>
    </row>
    <row r="65" s="42" customFormat="true" ht="9" hidden="false" customHeight="false" outlineLevel="0" collapsed="false">
      <c r="H65" s="73"/>
    </row>
    <row r="66" s="42" customFormat="true" ht="9" hidden="false" customHeight="false" outlineLevel="0" collapsed="false">
      <c r="H66" s="73"/>
    </row>
    <row r="67" s="42" customFormat="true" ht="9" hidden="false" customHeight="false" outlineLevel="0" collapsed="false">
      <c r="H67" s="73"/>
    </row>
    <row r="68" s="42" customFormat="true" ht="9" hidden="false" customHeight="false" outlineLevel="0" collapsed="false">
      <c r="H68" s="73"/>
    </row>
    <row r="69" s="42" customFormat="true" ht="9" hidden="false" customHeight="false" outlineLevel="0" collapsed="false">
      <c r="H69" s="73"/>
    </row>
    <row r="70" s="42" customFormat="true" ht="9" hidden="false" customHeight="false" outlineLevel="0" collapsed="false">
      <c r="H70" s="73"/>
    </row>
    <row r="71" s="42" customFormat="true" ht="9" hidden="false" customHeight="false" outlineLevel="0" collapsed="false">
      <c r="H71" s="73"/>
    </row>
    <row r="72" s="42" customFormat="true" ht="9" hidden="false" customHeight="false" outlineLevel="0" collapsed="false">
      <c r="H72" s="73"/>
    </row>
    <row r="73" s="42" customFormat="true" ht="9" hidden="false" customHeight="false" outlineLevel="0" collapsed="false">
      <c r="F73" s="75"/>
      <c r="H73" s="73"/>
    </row>
    <row r="74" s="42" customFormat="true" ht="9" hidden="false" customHeight="false" outlineLevel="0" collapsed="false">
      <c r="F74" s="75"/>
      <c r="H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H78" s="73"/>
    </row>
    <row r="79" s="42" customFormat="true" ht="9" hidden="false" customHeight="false" outlineLevel="0" collapsed="false">
      <c r="H79" s="73"/>
    </row>
    <row r="80" s="42" customFormat="true" ht="9" hidden="false" customHeight="false" outlineLevel="0" collapsed="false">
      <c r="H80" s="73"/>
    </row>
    <row r="81" s="42" customFormat="true" ht="9" hidden="false" customHeight="false" outlineLevel="0" collapsed="false">
      <c r="H81" s="73"/>
    </row>
    <row r="82" s="42" customFormat="true" ht="9" hidden="false" customHeight="false" outlineLevel="0" collapsed="false">
      <c r="H82" s="73"/>
    </row>
    <row r="83" s="42" customFormat="true" ht="9" hidden="false" customHeight="false" outlineLevel="0" collapsed="false">
      <c r="H83" s="73"/>
    </row>
    <row r="84" s="42" customFormat="true" ht="9" hidden="false" customHeight="false" outlineLevel="0" collapsed="false">
      <c r="H84" s="73"/>
    </row>
    <row r="85" s="42" customFormat="true" ht="9" hidden="false" customHeight="false" outlineLevel="0" collapsed="false">
      <c r="H85" s="73"/>
    </row>
    <row r="86" s="42" customFormat="true" ht="9" hidden="false" customHeight="false" outlineLevel="0" collapsed="false">
      <c r="H86" s="73"/>
    </row>
    <row r="87" s="42" customFormat="true" ht="9" hidden="false" customHeight="false" outlineLevel="0" collapsed="false">
      <c r="H87" s="73"/>
    </row>
    <row r="88" s="42" customFormat="true" ht="9" hidden="false" customHeight="false" outlineLevel="0" collapsed="false">
      <c r="H88" s="73"/>
    </row>
    <row r="89" s="42" customFormat="true" ht="9" hidden="false" customHeight="false" outlineLevel="0" collapsed="false">
      <c r="H89" s="73"/>
    </row>
    <row r="90" s="42" customFormat="true" ht="9" hidden="false" customHeight="false" outlineLevel="0" collapsed="false">
      <c r="H90" s="73"/>
    </row>
    <row r="91" s="42" customFormat="true" ht="9" hidden="false" customHeight="false" outlineLevel="0" collapsed="false">
      <c r="H91" s="73"/>
    </row>
    <row r="92" s="42" customFormat="true" ht="9" hidden="false" customHeight="false" outlineLevel="0" collapsed="false">
      <c r="H92" s="73"/>
    </row>
    <row r="93" s="42" customFormat="true" ht="9" hidden="false" customHeight="false" outlineLevel="0" collapsed="false">
      <c r="H93" s="73"/>
    </row>
    <row r="94" s="42" customFormat="true" ht="9" hidden="false" customHeight="false" outlineLevel="0" collapsed="false">
      <c r="H94" s="73"/>
    </row>
    <row r="95" s="42" customFormat="true" ht="9" hidden="false" customHeight="false" outlineLevel="0" collapsed="false">
      <c r="H95" s="73"/>
    </row>
    <row r="96" s="42" customFormat="true" ht="9" hidden="false" customHeight="false" outlineLevel="0" collapsed="false">
      <c r="H96" s="73"/>
    </row>
    <row r="97" s="42" customFormat="true" ht="9" hidden="false" customHeight="false" outlineLevel="0" collapsed="false">
      <c r="H97" s="73"/>
    </row>
    <row r="98" s="42" customFormat="true" ht="9" hidden="false" customHeight="false" outlineLevel="0" collapsed="false">
      <c r="H98" s="73"/>
    </row>
    <row r="99" s="42" customFormat="true" ht="9" hidden="false" customHeight="false" outlineLevel="0" collapsed="false">
      <c r="H99" s="73"/>
    </row>
    <row r="100" s="42" customFormat="true" ht="9" hidden="false" customHeight="false" outlineLevel="0" collapsed="false">
      <c r="H100" s="73"/>
    </row>
    <row r="101" s="42" customFormat="true" ht="9" hidden="false" customHeight="false" outlineLevel="0" collapsed="false">
      <c r="H101" s="73"/>
    </row>
    <row r="102" s="42" customFormat="true" ht="9" hidden="false" customHeight="false" outlineLevel="0" collapsed="false">
      <c r="H102" s="73"/>
    </row>
    <row r="103" s="42" customFormat="true" ht="12.75" hidden="false" customHeight="false" outlineLevel="0" collapsed="false">
      <c r="F103" s="1"/>
      <c r="H103" s="73"/>
    </row>
    <row r="104" s="42" customFormat="true" ht="12.75" hidden="false" customHeight="false" outlineLevel="0" collapsed="false">
      <c r="F104" s="1"/>
      <c r="H104" s="73"/>
    </row>
  </sheetData>
  <mergeCells count="6">
    <mergeCell ref="M1:P1"/>
    <mergeCell ref="A4:A5"/>
    <mergeCell ref="B4:B5"/>
    <mergeCell ref="C4:F4"/>
    <mergeCell ref="H4:H5"/>
    <mergeCell ref="I4:P4"/>
  </mergeCells>
  <conditionalFormatting sqref="A1:F3 E5 M2:P3 G17:O65536 Q1:IV65536 J1:L3 G1:I15 J5:O15 H16:O16 P5:P65536 E6:F65536 B4:D65536 A52:A65536 A49:A50 A42:A47 A4:A40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1" min="10" style="1" width="9.7"/>
    <col collapsed="false" customWidth="true" hidden="true" outlineLevel="0" max="12" min="12" style="1" width="12.7"/>
    <col collapsed="false" customWidth="true" hidden="false" outlineLevel="0" max="14" min="13" style="1" width="9.7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90</v>
      </c>
      <c r="N1" s="4"/>
      <c r="O1" s="4"/>
      <c r="P1" s="4"/>
    </row>
    <row r="2" s="9" customFormat="true" ht="15.95" hidden="false" customHeight="true" outlineLevel="0" collapsed="false">
      <c r="A2" s="2" t="s">
        <v>191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97545</v>
      </c>
      <c r="C10" s="24" t="n">
        <v>42814</v>
      </c>
      <c r="D10" s="24" t="n">
        <v>30142</v>
      </c>
      <c r="E10" s="24" t="n">
        <v>12672</v>
      </c>
      <c r="F10" s="28" t="n">
        <v>0</v>
      </c>
      <c r="G10" s="28"/>
      <c r="H10" s="60"/>
      <c r="I10" s="24" t="n">
        <v>54731</v>
      </c>
      <c r="J10" s="24" t="n">
        <v>48014</v>
      </c>
      <c r="K10" s="24" t="n">
        <v>5267</v>
      </c>
      <c r="L10" s="24" t="n">
        <v>0</v>
      </c>
      <c r="M10" s="24" t="n">
        <v>1387</v>
      </c>
      <c r="N10" s="24" t="n">
        <v>63</v>
      </c>
      <c r="O10" s="24" t="n">
        <v>0</v>
      </c>
      <c r="P10" s="24" t="n">
        <v>384</v>
      </c>
      <c r="Q10" s="61"/>
      <c r="R10" s="61" t="n">
        <v>29758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8710</v>
      </c>
      <c r="C11" s="24" t="n">
        <v>5576</v>
      </c>
      <c r="D11" s="24" t="n">
        <v>3763</v>
      </c>
      <c r="E11" s="24" t="n">
        <v>1813</v>
      </c>
      <c r="F11" s="28" t="n">
        <v>0</v>
      </c>
      <c r="G11" s="28"/>
      <c r="H11" s="60"/>
      <c r="I11" s="24" t="n">
        <v>13134</v>
      </c>
      <c r="J11" s="24" t="n">
        <v>11996</v>
      </c>
      <c r="K11" s="24" t="n">
        <v>1124</v>
      </c>
      <c r="L11" s="24" t="n">
        <v>0</v>
      </c>
      <c r="M11" s="24" t="s">
        <v>68</v>
      </c>
      <c r="N11" s="24" t="n">
        <v>14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1485</v>
      </c>
      <c r="C12" s="24" t="n">
        <v>6100</v>
      </c>
      <c r="D12" s="24" t="n">
        <v>4171</v>
      </c>
      <c r="E12" s="24" t="n">
        <v>1929</v>
      </c>
      <c r="F12" s="28" t="n">
        <v>0</v>
      </c>
      <c r="G12" s="28"/>
      <c r="H12" s="60"/>
      <c r="I12" s="24" t="n">
        <v>15385</v>
      </c>
      <c r="J12" s="24" t="n">
        <v>12790</v>
      </c>
      <c r="K12" s="24" t="n">
        <v>2580</v>
      </c>
      <c r="L12" s="24" t="n">
        <v>0</v>
      </c>
      <c r="M12" s="24" t="s">
        <v>68</v>
      </c>
      <c r="N12" s="24" t="n">
        <v>15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37261</v>
      </c>
      <c r="C13" s="24" t="n">
        <v>20946</v>
      </c>
      <c r="D13" s="24" t="n">
        <v>14445</v>
      </c>
      <c r="E13" s="24" t="n">
        <v>6501</v>
      </c>
      <c r="F13" s="28" t="n">
        <v>0</v>
      </c>
      <c r="G13" s="28"/>
      <c r="H13" s="60"/>
      <c r="I13" s="24" t="n">
        <v>16315</v>
      </c>
      <c r="J13" s="24" t="n">
        <v>15213</v>
      </c>
      <c r="K13" s="24" t="n">
        <v>1089</v>
      </c>
      <c r="L13" s="24" t="n">
        <v>0</v>
      </c>
      <c r="M13" s="24" t="s">
        <v>68</v>
      </c>
      <c r="N13" s="24" t="n">
        <v>13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5417</v>
      </c>
      <c r="C14" s="24" t="n">
        <v>6916</v>
      </c>
      <c r="D14" s="24" t="n">
        <v>5114</v>
      </c>
      <c r="E14" s="24" t="n">
        <v>1802</v>
      </c>
      <c r="F14" s="28" t="n">
        <v>0</v>
      </c>
      <c r="G14" s="28"/>
      <c r="H14" s="60"/>
      <c r="I14" s="24" t="n">
        <v>8501</v>
      </c>
      <c r="J14" s="24" t="n">
        <v>8015</v>
      </c>
      <c r="K14" s="24" t="n">
        <v>474</v>
      </c>
      <c r="L14" s="24" t="n">
        <v>0</v>
      </c>
      <c r="M14" s="24" t="s">
        <v>68</v>
      </c>
      <c r="N14" s="24" t="n">
        <v>12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3285</v>
      </c>
      <c r="C15" s="24" t="n">
        <v>3276</v>
      </c>
      <c r="D15" s="24" t="n">
        <v>2649</v>
      </c>
      <c r="E15" s="24" t="n">
        <v>627</v>
      </c>
      <c r="F15" s="28" t="n">
        <v>0</v>
      </c>
      <c r="G15" s="28"/>
      <c r="H15" s="60"/>
      <c r="I15" s="24" t="n">
        <v>9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9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387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1387</v>
      </c>
      <c r="J16" s="24" t="n">
        <v>0</v>
      </c>
      <c r="K16" s="24" t="n">
        <v>0</v>
      </c>
      <c r="L16" s="24" t="n">
        <v>0</v>
      </c>
      <c r="M16" s="24" t="n">
        <v>1387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1836</v>
      </c>
      <c r="C19" s="24" t="n">
        <v>1085</v>
      </c>
      <c r="D19" s="24" t="n">
        <v>1085</v>
      </c>
      <c r="E19" s="24" t="s">
        <v>87</v>
      </c>
      <c r="F19" s="28" t="n">
        <v>0</v>
      </c>
      <c r="G19" s="28"/>
      <c r="H19" s="60"/>
      <c r="I19" s="24" t="n">
        <v>751</v>
      </c>
      <c r="J19" s="24" t="n">
        <v>751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59202</v>
      </c>
      <c r="C20" s="24" t="n">
        <v>35531</v>
      </c>
      <c r="D20" s="24" t="n">
        <v>22859</v>
      </c>
      <c r="E20" s="24" t="n">
        <v>12672</v>
      </c>
      <c r="F20" s="28" t="n">
        <v>0</v>
      </c>
      <c r="G20" s="28"/>
      <c r="H20" s="60"/>
      <c r="I20" s="24" t="n">
        <v>23671</v>
      </c>
      <c r="J20" s="24" t="n">
        <v>22221</v>
      </c>
      <c r="K20" s="24" t="n">
        <v>0</v>
      </c>
      <c r="L20" s="24" t="n">
        <v>0</v>
      </c>
      <c r="M20" s="24" t="n">
        <v>1387</v>
      </c>
      <c r="N20" s="24" t="n">
        <v>63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34385</v>
      </c>
      <c r="C21" s="24" t="n">
        <v>6198</v>
      </c>
      <c r="D21" s="24" t="n">
        <v>6198</v>
      </c>
      <c r="E21" s="24" t="s">
        <v>24</v>
      </c>
      <c r="F21" s="28" t="n">
        <v>0</v>
      </c>
      <c r="G21" s="28"/>
      <c r="H21" s="60"/>
      <c r="I21" s="24" t="n">
        <v>28187</v>
      </c>
      <c r="J21" s="24" t="n">
        <v>22920</v>
      </c>
      <c r="K21" s="24" t="n">
        <v>5267</v>
      </c>
      <c r="L21" s="24" t="n">
        <v>0</v>
      </c>
      <c r="M21" s="24" t="s">
        <v>24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448014</v>
      </c>
      <c r="C24" s="24" t="n">
        <v>187211</v>
      </c>
      <c r="D24" s="24" t="n">
        <v>152372</v>
      </c>
      <c r="E24" s="24" t="n">
        <v>34839</v>
      </c>
      <c r="F24" s="28" t="n">
        <v>0</v>
      </c>
      <c r="G24" s="28"/>
      <c r="H24" s="60"/>
      <c r="I24" s="24" t="n">
        <v>260803</v>
      </c>
      <c r="J24" s="24" t="n">
        <v>225759</v>
      </c>
      <c r="K24" s="24" t="n">
        <v>29357</v>
      </c>
      <c r="L24" s="24" t="n">
        <v>0</v>
      </c>
      <c r="M24" s="24" t="n">
        <v>4809</v>
      </c>
      <c r="N24" s="24" t="n">
        <v>878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252832</v>
      </c>
      <c r="C26" s="24" t="n">
        <v>218054</v>
      </c>
      <c r="D26" s="24" t="n">
        <v>174805</v>
      </c>
      <c r="E26" s="24" t="n">
        <v>43249</v>
      </c>
      <c r="F26" s="28" t="n">
        <v>0</v>
      </c>
      <c r="G26" s="28"/>
      <c r="H26" s="60"/>
      <c r="I26" s="24" t="n">
        <v>34778</v>
      </c>
      <c r="J26" s="24" t="s">
        <v>24</v>
      </c>
      <c r="K26" s="24" t="n">
        <v>29288</v>
      </c>
      <c r="L26" s="24" t="n">
        <v>0</v>
      </c>
      <c r="M26" s="24" t="n">
        <v>4715</v>
      </c>
      <c r="N26" s="24" t="n">
        <v>775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53929</v>
      </c>
      <c r="C28" s="24" t="n">
        <v>22044</v>
      </c>
      <c r="D28" s="24" t="n">
        <v>17084</v>
      </c>
      <c r="E28" s="24" t="n">
        <v>4960</v>
      </c>
      <c r="F28" s="28" t="n">
        <v>0</v>
      </c>
      <c r="G28" s="28"/>
      <c r="H28" s="60"/>
      <c r="I28" s="24" t="n">
        <v>31885</v>
      </c>
      <c r="J28" s="24" t="n">
        <v>27981</v>
      </c>
      <c r="K28" s="24" t="n">
        <v>3249</v>
      </c>
      <c r="L28" s="24" t="n">
        <v>0</v>
      </c>
      <c r="M28" s="24" t="n">
        <v>556</v>
      </c>
      <c r="N28" s="24" t="n">
        <v>99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800</v>
      </c>
      <c r="C29" s="24" t="n">
        <v>800</v>
      </c>
      <c r="D29" s="24" t="n">
        <v>800</v>
      </c>
      <c r="E29" s="24" t="s">
        <v>87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n">
        <v>0</v>
      </c>
      <c r="M29" s="24" t="s">
        <v>24</v>
      </c>
      <c r="N29" s="24" t="s">
        <v>24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32797</v>
      </c>
      <c r="C30" s="24" t="n">
        <v>17226</v>
      </c>
      <c r="D30" s="24" t="n">
        <v>12266</v>
      </c>
      <c r="E30" s="24" t="n">
        <v>4960</v>
      </c>
      <c r="F30" s="28" t="n">
        <v>0</v>
      </c>
      <c r="G30" s="28"/>
      <c r="H30" s="60"/>
      <c r="I30" s="24" t="n">
        <v>15571</v>
      </c>
      <c r="J30" s="24" t="n">
        <v>14916</v>
      </c>
      <c r="K30" s="24" t="n">
        <v>0</v>
      </c>
      <c r="L30" s="24" t="n">
        <v>0</v>
      </c>
      <c r="M30" s="24" t="n">
        <v>556</v>
      </c>
      <c r="N30" s="24" t="n">
        <v>99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20332</v>
      </c>
      <c r="C31" s="24" t="n">
        <v>4018</v>
      </c>
      <c r="D31" s="24" t="n">
        <v>4018</v>
      </c>
      <c r="E31" s="24" t="s">
        <v>87</v>
      </c>
      <c r="F31" s="28" t="n">
        <v>0</v>
      </c>
      <c r="G31" s="28"/>
      <c r="H31" s="60"/>
      <c r="I31" s="24" t="n">
        <v>16314</v>
      </c>
      <c r="J31" s="24" t="n">
        <v>13065</v>
      </c>
      <c r="K31" s="24" t="n">
        <v>3249</v>
      </c>
      <c r="L31" s="24" t="n">
        <v>0</v>
      </c>
      <c r="M31" s="24" t="n">
        <v>0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760</v>
      </c>
      <c r="C34" s="24" t="n">
        <v>822</v>
      </c>
      <c r="D34" s="24" t="n">
        <v>742</v>
      </c>
      <c r="E34" s="24" t="n">
        <v>80</v>
      </c>
      <c r="F34" s="28" t="n">
        <v>0</v>
      </c>
      <c r="G34" s="28"/>
      <c r="H34" s="60"/>
      <c r="I34" s="24" t="n">
        <v>1938</v>
      </c>
      <c r="J34" s="24" t="n">
        <v>1699</v>
      </c>
      <c r="K34" s="24" t="n">
        <v>209</v>
      </c>
      <c r="L34" s="24" t="n">
        <v>0</v>
      </c>
      <c r="M34" s="24" t="n">
        <v>30</v>
      </c>
      <c r="N34" s="24" t="n">
        <v>0</v>
      </c>
      <c r="O34" s="24" t="n">
        <v>0</v>
      </c>
      <c r="P34" s="24" t="n">
        <v>2</v>
      </c>
      <c r="Q34" s="61"/>
      <c r="R34" s="61" t="n">
        <v>742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853</v>
      </c>
      <c r="C35" s="24" t="n">
        <v>563</v>
      </c>
      <c r="D35" s="24" t="n">
        <v>537</v>
      </c>
      <c r="E35" s="24" t="n">
        <v>26</v>
      </c>
      <c r="F35" s="28" t="n">
        <v>0</v>
      </c>
      <c r="G35" s="28"/>
      <c r="H35" s="60"/>
      <c r="I35" s="24" t="n">
        <v>1290</v>
      </c>
      <c r="J35" s="24" t="n">
        <v>1113</v>
      </c>
      <c r="K35" s="24" t="n">
        <v>165</v>
      </c>
      <c r="L35" s="24" t="n">
        <v>0</v>
      </c>
      <c r="M35" s="24" t="n">
        <v>12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2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21"/>
      <c r="M38" s="81"/>
      <c r="N38" s="81"/>
      <c r="O38" s="81"/>
      <c r="P38" s="81"/>
      <c r="Q38" s="82"/>
    </row>
    <row r="39" s="57" customFormat="true" ht="9" hidden="false" customHeight="tru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37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92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1"/>
      <c r="C45" s="71"/>
      <c r="D45" s="71"/>
      <c r="E45" s="71"/>
      <c r="G45" s="71"/>
      <c r="H45" s="71"/>
      <c r="I45" s="71"/>
      <c r="J45" s="71"/>
      <c r="K45" s="71"/>
      <c r="L45" s="71"/>
      <c r="M45" s="71"/>
      <c r="N45" s="71"/>
    </row>
    <row r="46" s="38" customFormat="true" ht="9" hidden="false" customHeight="true" outlineLevel="0" collapsed="false">
      <c r="F46" s="42"/>
      <c r="G46" s="67"/>
    </row>
    <row r="47" s="42" customFormat="true" ht="9" hidden="false" customHeight="false" outlineLevel="0" collapsed="false">
      <c r="A47" s="38"/>
      <c r="G47" s="73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G77" s="73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17 F25:F26 F30 F22:O22 G17:O21 F21 E5 M2:P3 D4:D5 D10:E65536 Q1:IV65536 D6:F9 J1:L3 J5:O15 G1:I15 P5:P65536 G23:O33 H16:O16 F34:O65536 B4:C65536 A52:A65536 A49:A50 A4:A40 A42:A47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12.7"/>
    <col collapsed="false" customWidth="true" hidden="false" outlineLevel="0" max="13" min="13" style="1" width="9.7"/>
    <col collapsed="false" customWidth="true" hidden="true" outlineLevel="0" max="15" min="14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M1" s="4" t="s">
        <v>193</v>
      </c>
      <c r="N1" s="4"/>
      <c r="O1" s="4"/>
      <c r="P1" s="4"/>
    </row>
    <row r="2" s="9" customFormat="true" ht="15.95" hidden="false" customHeight="true" outlineLevel="0" collapsed="false">
      <c r="A2" s="2" t="s">
        <v>194</v>
      </c>
      <c r="B2" s="45"/>
      <c r="C2" s="8"/>
      <c r="D2" s="8"/>
      <c r="E2" s="8"/>
      <c r="F2" s="8"/>
      <c r="G2" s="45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195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73832</v>
      </c>
      <c r="C10" s="24" t="n">
        <v>47784</v>
      </c>
      <c r="D10" s="24" t="n">
        <v>31192</v>
      </c>
      <c r="E10" s="24" t="n">
        <v>16592</v>
      </c>
      <c r="F10" s="28" t="n">
        <v>0</v>
      </c>
      <c r="G10" s="28"/>
      <c r="H10" s="60"/>
      <c r="I10" s="24" t="n">
        <v>26048</v>
      </c>
      <c r="J10" s="24" t="n">
        <v>18816</v>
      </c>
      <c r="K10" s="24" t="n">
        <v>5699</v>
      </c>
      <c r="L10" s="24" t="n">
        <v>0</v>
      </c>
      <c r="M10" s="24" t="n">
        <v>1533</v>
      </c>
      <c r="N10" s="24" t="n">
        <v>0</v>
      </c>
      <c r="O10" s="24" t="n">
        <v>0</v>
      </c>
      <c r="P10" s="24" t="n">
        <v>760</v>
      </c>
      <c r="Q10" s="61"/>
      <c r="R10" s="61" t="n">
        <v>30432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13789</v>
      </c>
      <c r="C11" s="24" t="n">
        <v>6609</v>
      </c>
      <c r="D11" s="24" t="n">
        <v>3222</v>
      </c>
      <c r="E11" s="24" t="n">
        <v>3387</v>
      </c>
      <c r="F11" s="28" t="n">
        <v>0</v>
      </c>
      <c r="G11" s="28"/>
      <c r="H11" s="60"/>
      <c r="I11" s="24" t="n">
        <v>7180</v>
      </c>
      <c r="J11" s="24" t="n">
        <v>5454</v>
      </c>
      <c r="K11" s="24" t="n">
        <v>1726</v>
      </c>
      <c r="L11" s="24" t="n">
        <v>0</v>
      </c>
      <c r="M11" s="24" t="s">
        <v>68</v>
      </c>
      <c r="N11" s="24" t="n">
        <v>0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4014</v>
      </c>
      <c r="C12" s="24" t="n">
        <v>7375</v>
      </c>
      <c r="D12" s="24" t="n">
        <v>4448</v>
      </c>
      <c r="E12" s="24" t="n">
        <v>2927</v>
      </c>
      <c r="F12" s="28" t="n">
        <v>0</v>
      </c>
      <c r="G12" s="28"/>
      <c r="H12" s="60"/>
      <c r="I12" s="24" t="n">
        <v>6639</v>
      </c>
      <c r="J12" s="24" t="n">
        <v>4780</v>
      </c>
      <c r="K12" s="24" t="n">
        <v>1859</v>
      </c>
      <c r="L12" s="24" t="n">
        <v>0</v>
      </c>
      <c r="M12" s="24" t="s">
        <v>68</v>
      </c>
      <c r="N12" s="24" t="n">
        <v>0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30322</v>
      </c>
      <c r="C13" s="24" t="n">
        <v>23237</v>
      </c>
      <c r="D13" s="24" t="n">
        <v>15880</v>
      </c>
      <c r="E13" s="24" t="n">
        <v>7357</v>
      </c>
      <c r="F13" s="28" t="n">
        <v>0</v>
      </c>
      <c r="G13" s="28"/>
      <c r="H13" s="60"/>
      <c r="I13" s="24" t="n">
        <v>7085</v>
      </c>
      <c r="J13" s="24" t="n">
        <v>5609</v>
      </c>
      <c r="K13" s="24" t="n">
        <v>1476</v>
      </c>
      <c r="L13" s="24" t="n">
        <v>0</v>
      </c>
      <c r="M13" s="24" t="s">
        <v>68</v>
      </c>
      <c r="N13" s="24" t="n">
        <v>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8192</v>
      </c>
      <c r="C14" s="24" t="n">
        <v>4581</v>
      </c>
      <c r="D14" s="24" t="n">
        <v>2396</v>
      </c>
      <c r="E14" s="24" t="n">
        <v>2185</v>
      </c>
      <c r="F14" s="28" t="n">
        <v>0</v>
      </c>
      <c r="G14" s="28"/>
      <c r="H14" s="60"/>
      <c r="I14" s="24" t="n">
        <v>3611</v>
      </c>
      <c r="J14" s="24" t="n">
        <v>2973</v>
      </c>
      <c r="K14" s="24" t="n">
        <v>638</v>
      </c>
      <c r="L14" s="24" t="n">
        <v>0</v>
      </c>
      <c r="M14" s="24" t="s">
        <v>68</v>
      </c>
      <c r="N14" s="24" t="n">
        <v>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5982</v>
      </c>
      <c r="C15" s="24" t="n">
        <v>5982</v>
      </c>
      <c r="D15" s="24" t="n">
        <v>5246</v>
      </c>
      <c r="E15" s="24" t="n">
        <v>736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533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1533</v>
      </c>
      <c r="J16" s="24" t="n">
        <v>0</v>
      </c>
      <c r="K16" s="24" t="n">
        <v>0</v>
      </c>
      <c r="L16" s="24" t="n">
        <v>0</v>
      </c>
      <c r="M16" s="24" t="n">
        <v>1533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025</v>
      </c>
      <c r="C19" s="24" t="n">
        <v>2025</v>
      </c>
      <c r="D19" s="24" t="n">
        <v>2025</v>
      </c>
      <c r="E19" s="24" t="s">
        <v>87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s">
        <v>24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71010</v>
      </c>
      <c r="C20" s="24" t="n">
        <v>45759</v>
      </c>
      <c r="D20" s="24" t="n">
        <v>29167</v>
      </c>
      <c r="E20" s="24" t="n">
        <v>16592</v>
      </c>
      <c r="F20" s="28" t="n">
        <v>0</v>
      </c>
      <c r="G20" s="28"/>
      <c r="H20" s="60"/>
      <c r="I20" s="24" t="n">
        <v>25251</v>
      </c>
      <c r="J20" s="24" t="n">
        <v>18019</v>
      </c>
      <c r="K20" s="24" t="n">
        <v>5699</v>
      </c>
      <c r="L20" s="24" t="n">
        <v>0</v>
      </c>
      <c r="M20" s="24" t="n">
        <v>1533</v>
      </c>
      <c r="N20" s="24" t="n">
        <v>0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s">
        <v>24</v>
      </c>
      <c r="C21" s="24" t="s">
        <v>24</v>
      </c>
      <c r="D21" s="24" t="s">
        <v>24</v>
      </c>
      <c r="E21" s="24" t="s">
        <v>24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s">
        <v>24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234581</v>
      </c>
      <c r="C24" s="24" t="n">
        <v>130126</v>
      </c>
      <c r="D24" s="24" t="n">
        <v>88866</v>
      </c>
      <c r="E24" s="24" t="n">
        <v>41260</v>
      </c>
      <c r="F24" s="28" t="n">
        <v>0</v>
      </c>
      <c r="G24" s="28"/>
      <c r="H24" s="60"/>
      <c r="I24" s="24" t="n">
        <v>104455</v>
      </c>
      <c r="J24" s="24" t="n">
        <v>71715</v>
      </c>
      <c r="K24" s="24" t="n">
        <v>24836</v>
      </c>
      <c r="L24" s="24" t="n">
        <v>0</v>
      </c>
      <c r="M24" s="24" t="n">
        <v>7904</v>
      </c>
      <c r="N24" s="24" t="n">
        <v>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44500</v>
      </c>
      <c r="C26" s="24" t="n">
        <v>117488</v>
      </c>
      <c r="D26" s="24" t="n">
        <v>67028</v>
      </c>
      <c r="E26" s="24" t="n">
        <v>50460</v>
      </c>
      <c r="F26" s="28" t="n">
        <v>0</v>
      </c>
      <c r="G26" s="28"/>
      <c r="H26" s="60"/>
      <c r="I26" s="24" t="n">
        <v>27012</v>
      </c>
      <c r="J26" s="24" t="s">
        <v>24</v>
      </c>
      <c r="K26" s="24" t="n">
        <v>19262</v>
      </c>
      <c r="L26" s="24" t="n">
        <v>0</v>
      </c>
      <c r="M26" s="24" t="n">
        <v>7750</v>
      </c>
      <c r="N26" s="24" t="n">
        <v>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42957</v>
      </c>
      <c r="C28" s="24" t="n">
        <v>24780</v>
      </c>
      <c r="D28" s="24" t="n">
        <v>19117</v>
      </c>
      <c r="E28" s="24" t="n">
        <v>5663</v>
      </c>
      <c r="F28" s="28" t="n">
        <v>0</v>
      </c>
      <c r="G28" s="28"/>
      <c r="H28" s="60"/>
      <c r="I28" s="24" t="n">
        <v>18177</v>
      </c>
      <c r="J28" s="24" t="n">
        <v>12977</v>
      </c>
      <c r="K28" s="24" t="n">
        <v>4360</v>
      </c>
      <c r="L28" s="24" t="n">
        <v>0</v>
      </c>
      <c r="M28" s="24" t="n">
        <v>840</v>
      </c>
      <c r="N28" s="24" t="n">
        <v>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5</v>
      </c>
      <c r="C29" s="24" t="n">
        <v>5</v>
      </c>
      <c r="D29" s="24" t="n">
        <v>5</v>
      </c>
      <c r="E29" s="24" t="s">
        <v>87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n">
        <v>0</v>
      </c>
      <c r="M29" s="24" t="s">
        <v>24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42952</v>
      </c>
      <c r="C30" s="24" t="n">
        <v>24775</v>
      </c>
      <c r="D30" s="24" t="n">
        <v>19112</v>
      </c>
      <c r="E30" s="24" t="n">
        <v>5663</v>
      </c>
      <c r="F30" s="28" t="n">
        <v>0</v>
      </c>
      <c r="G30" s="28"/>
      <c r="H30" s="60"/>
      <c r="I30" s="24" t="n">
        <v>18177</v>
      </c>
      <c r="J30" s="24" t="n">
        <v>12977</v>
      </c>
      <c r="K30" s="24" t="n">
        <v>4360</v>
      </c>
      <c r="L30" s="24" t="n">
        <v>0</v>
      </c>
      <c r="M30" s="24" t="n">
        <v>840</v>
      </c>
      <c r="N30" s="24" t="n">
        <v>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s">
        <v>24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1228</v>
      </c>
      <c r="C34" s="24" t="n">
        <v>513</v>
      </c>
      <c r="D34" s="24" t="n">
        <v>395</v>
      </c>
      <c r="E34" s="24" t="n">
        <v>118</v>
      </c>
      <c r="F34" s="28" t="n">
        <v>0</v>
      </c>
      <c r="G34" s="28"/>
      <c r="H34" s="60"/>
      <c r="I34" s="24" t="n">
        <v>715</v>
      </c>
      <c r="J34" s="24" t="n">
        <v>541</v>
      </c>
      <c r="K34" s="24" t="n">
        <v>149</v>
      </c>
      <c r="L34" s="24" t="n">
        <v>0</v>
      </c>
      <c r="M34" s="24" t="n">
        <v>25</v>
      </c>
      <c r="N34" s="24" t="n">
        <v>0</v>
      </c>
      <c r="O34" s="24" t="n">
        <v>0</v>
      </c>
      <c r="P34" s="24" t="n">
        <v>4</v>
      </c>
      <c r="Q34" s="61"/>
      <c r="R34" s="61" t="n">
        <v>395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762</v>
      </c>
      <c r="C35" s="24" t="n">
        <v>265</v>
      </c>
      <c r="D35" s="24" t="n">
        <v>211</v>
      </c>
      <c r="E35" s="24" t="n">
        <v>54</v>
      </c>
      <c r="F35" s="28" t="n">
        <v>0</v>
      </c>
      <c r="G35" s="28"/>
      <c r="H35" s="60"/>
      <c r="I35" s="24" t="n">
        <v>497</v>
      </c>
      <c r="J35" s="24" t="n">
        <v>362</v>
      </c>
      <c r="K35" s="24" t="n">
        <v>119</v>
      </c>
      <c r="L35" s="24" t="n">
        <v>0</v>
      </c>
      <c r="M35" s="24" t="n">
        <v>16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4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25"/>
      <c r="B37" s="85"/>
      <c r="C37" s="21"/>
      <c r="D37" s="21"/>
      <c r="E37" s="21"/>
      <c r="F37" s="68"/>
      <c r="G37" s="60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8" t="s">
        <v>71</v>
      </c>
      <c r="B38" s="85"/>
      <c r="C38" s="21"/>
      <c r="D38" s="21"/>
      <c r="E38" s="21"/>
      <c r="F38" s="68"/>
      <c r="G38" s="60"/>
      <c r="H38" s="21"/>
      <c r="I38" s="21"/>
      <c r="J38" s="21"/>
      <c r="K38" s="21"/>
      <c r="L38" s="81"/>
      <c r="M38" s="81"/>
      <c r="N38" s="81"/>
      <c r="O38" s="81"/>
      <c r="P38" s="81"/>
      <c r="Q38" s="82"/>
    </row>
    <row r="39" s="57" customFormat="true" ht="9" hidden="false" customHeight="true" outlineLevel="0" collapsed="false">
      <c r="A39" s="38" t="s">
        <v>72</v>
      </c>
      <c r="B39" s="36"/>
      <c r="C39" s="37"/>
      <c r="D39" s="37"/>
      <c r="E39" s="37"/>
      <c r="F39" s="68"/>
      <c r="G39" s="37"/>
      <c r="H39" s="37"/>
      <c r="I39" s="37"/>
      <c r="J39" s="37"/>
      <c r="K39" s="37"/>
      <c r="L39" s="86"/>
      <c r="M39" s="86"/>
      <c r="N39" s="86"/>
      <c r="O39" s="86"/>
      <c r="P39" s="86"/>
      <c r="Q39" s="87"/>
    </row>
    <row r="40" s="67" customFormat="true" ht="9" hidden="false" customHeight="true" outlineLevel="0" collapsed="false">
      <c r="A40" s="38" t="s">
        <v>196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s="67" customFormat="true" ht="9" hidden="false" customHeight="true" outlineLevel="0" collapsed="false">
      <c r="A41" s="38" t="s">
        <v>34</v>
      </c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17 F25:F26 F30 F22:O22 G17:O21 F21 E5 N2:P3 D4:D5 D10:E65536 Q1:IV65536 D6:F9 J1:M3 J5:O15 G1:I15 P5:P65536 G23:O33 H16:O16 F34:O65536 B4:C65536 A52:A65536 A49:A50 A4:A40 A42:A47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28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1" min="9" style="1" width="8.7"/>
    <col collapsed="false" customWidth="true" hidden="true" outlineLevel="0" max="12" min="12" style="1" width="8.7"/>
    <col collapsed="false" customWidth="true" hidden="false" outlineLevel="0" max="16" min="13" style="1" width="7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O1" s="4" t="s">
        <v>74</v>
      </c>
      <c r="P1" s="4"/>
    </row>
    <row r="2" s="9" customFormat="true" ht="15.95" hidden="false" customHeight="true" outlineLevel="0" collapsed="false">
      <c r="A2" s="2" t="s">
        <v>75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76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76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22983</v>
      </c>
      <c r="C10" s="24" t="n">
        <v>35711</v>
      </c>
      <c r="D10" s="24" t="n">
        <v>32695</v>
      </c>
      <c r="E10" s="24" t="n">
        <v>3016</v>
      </c>
      <c r="F10" s="28" t="n">
        <v>0</v>
      </c>
      <c r="G10" s="28"/>
      <c r="H10" s="60"/>
      <c r="I10" s="24" t="n">
        <v>87272</v>
      </c>
      <c r="J10" s="24" t="n">
        <v>67500</v>
      </c>
      <c r="K10" s="24" t="n">
        <v>5887</v>
      </c>
      <c r="L10" s="24" t="n">
        <v>0</v>
      </c>
      <c r="M10" s="24" t="n">
        <v>1931</v>
      </c>
      <c r="N10" s="24" t="n">
        <v>445</v>
      </c>
      <c r="O10" s="24" t="n">
        <v>11509</v>
      </c>
      <c r="P10" s="24" t="n">
        <v>1089</v>
      </c>
      <c r="Q10" s="61"/>
      <c r="R10" s="61" t="n">
        <v>31606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20982</v>
      </c>
      <c r="C11" s="24" t="n">
        <v>3716</v>
      </c>
      <c r="D11" s="24" t="n">
        <v>3471</v>
      </c>
      <c r="E11" s="24" t="n">
        <v>245</v>
      </c>
      <c r="F11" s="28" t="n">
        <v>0</v>
      </c>
      <c r="G11" s="28"/>
      <c r="H11" s="60"/>
      <c r="I11" s="24" t="n">
        <v>17266</v>
      </c>
      <c r="J11" s="24" t="n">
        <v>12227</v>
      </c>
      <c r="K11" s="24" t="n">
        <v>2026</v>
      </c>
      <c r="L11" s="24" t="n">
        <v>0</v>
      </c>
      <c r="M11" s="24" t="s">
        <v>68</v>
      </c>
      <c r="N11" s="24" t="n">
        <v>72</v>
      </c>
      <c r="O11" s="24" t="n">
        <v>2941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8127</v>
      </c>
      <c r="C12" s="24" t="n">
        <v>5146</v>
      </c>
      <c r="D12" s="24" t="n">
        <v>4824</v>
      </c>
      <c r="E12" s="24" t="n">
        <v>322</v>
      </c>
      <c r="F12" s="28" t="n">
        <v>0</v>
      </c>
      <c r="G12" s="28"/>
      <c r="H12" s="60"/>
      <c r="I12" s="24" t="n">
        <v>22981</v>
      </c>
      <c r="J12" s="24" t="n">
        <v>17004</v>
      </c>
      <c r="K12" s="24" t="n">
        <v>1991</v>
      </c>
      <c r="L12" s="24" t="n">
        <v>0</v>
      </c>
      <c r="M12" s="24" t="s">
        <v>68</v>
      </c>
      <c r="N12" s="24" t="n">
        <v>91</v>
      </c>
      <c r="O12" s="24" t="n">
        <v>3895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48423</v>
      </c>
      <c r="C13" s="24" t="n">
        <v>19919</v>
      </c>
      <c r="D13" s="24" t="n">
        <v>17960</v>
      </c>
      <c r="E13" s="24" t="n">
        <v>1959</v>
      </c>
      <c r="F13" s="28" t="n">
        <v>0</v>
      </c>
      <c r="G13" s="28"/>
      <c r="H13" s="60"/>
      <c r="I13" s="24" t="n">
        <v>28504</v>
      </c>
      <c r="J13" s="24" t="n">
        <v>23729</v>
      </c>
      <c r="K13" s="24" t="n">
        <v>1276</v>
      </c>
      <c r="L13" s="24" t="n">
        <v>0</v>
      </c>
      <c r="M13" s="24" t="s">
        <v>68</v>
      </c>
      <c r="N13" s="24" t="n">
        <v>109</v>
      </c>
      <c r="O13" s="24" t="n">
        <v>339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1029</v>
      </c>
      <c r="C14" s="24" t="n">
        <v>4993</v>
      </c>
      <c r="D14" s="24" t="n">
        <v>4616</v>
      </c>
      <c r="E14" s="24" t="n">
        <v>377</v>
      </c>
      <c r="F14" s="28" t="n">
        <v>0</v>
      </c>
      <c r="G14" s="28"/>
      <c r="H14" s="60"/>
      <c r="I14" s="24" t="n">
        <v>16036</v>
      </c>
      <c r="J14" s="24" t="n">
        <v>14540</v>
      </c>
      <c r="K14" s="24" t="n">
        <v>594</v>
      </c>
      <c r="L14" s="24" t="n">
        <v>0</v>
      </c>
      <c r="M14" s="24" t="s">
        <v>68</v>
      </c>
      <c r="N14" s="24" t="n">
        <v>23</v>
      </c>
      <c r="O14" s="24" t="n">
        <v>879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491</v>
      </c>
      <c r="C15" s="24" t="n">
        <v>1937</v>
      </c>
      <c r="D15" s="24" t="n">
        <v>1824</v>
      </c>
      <c r="E15" s="24" t="n">
        <v>113</v>
      </c>
      <c r="F15" s="28" t="n">
        <v>0</v>
      </c>
      <c r="G15" s="28"/>
      <c r="H15" s="60"/>
      <c r="I15" s="24" t="n">
        <v>554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150</v>
      </c>
      <c r="O15" s="24" t="n">
        <v>404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1931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1931</v>
      </c>
      <c r="J16" s="24" t="n">
        <v>0</v>
      </c>
      <c r="K16" s="24" t="n">
        <v>0</v>
      </c>
      <c r="L16" s="24" t="n">
        <v>0</v>
      </c>
      <c r="M16" s="24" t="n">
        <v>1931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4084</v>
      </c>
      <c r="C19" s="24" t="n">
        <v>1824</v>
      </c>
      <c r="D19" s="24" t="n">
        <v>1824</v>
      </c>
      <c r="E19" s="24" t="s">
        <v>24</v>
      </c>
      <c r="F19" s="28" t="n">
        <v>0</v>
      </c>
      <c r="G19" s="28"/>
      <c r="H19" s="60"/>
      <c r="I19" s="24" t="n">
        <v>2260</v>
      </c>
      <c r="J19" s="24" t="n">
        <v>2260</v>
      </c>
      <c r="K19" s="24" t="s">
        <v>24</v>
      </c>
      <c r="L19" s="24" t="s">
        <v>24</v>
      </c>
      <c r="M19" s="24" t="s">
        <v>24</v>
      </c>
      <c r="N19" s="24" t="s">
        <v>24</v>
      </c>
      <c r="O19" s="24" t="s">
        <v>24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14815</v>
      </c>
      <c r="C20" s="24" t="n">
        <v>33887</v>
      </c>
      <c r="D20" s="24" t="n">
        <v>30871</v>
      </c>
      <c r="E20" s="24" t="n">
        <v>3016</v>
      </c>
      <c r="F20" s="28" t="n">
        <v>0</v>
      </c>
      <c r="G20" s="28"/>
      <c r="H20" s="60"/>
      <c r="I20" s="24" t="n">
        <v>80928</v>
      </c>
      <c r="J20" s="24" t="n">
        <v>61560</v>
      </c>
      <c r="K20" s="24" t="n">
        <v>5887</v>
      </c>
      <c r="L20" s="24" t="n">
        <v>0</v>
      </c>
      <c r="M20" s="24" t="n">
        <v>1931</v>
      </c>
      <c r="N20" s="24" t="n">
        <v>445</v>
      </c>
      <c r="O20" s="24" t="n">
        <v>11105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s">
        <v>24</v>
      </c>
      <c r="C21" s="24" t="s">
        <v>24</v>
      </c>
      <c r="D21" s="24" t="s">
        <v>24</v>
      </c>
      <c r="E21" s="24" t="s">
        <v>24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s">
        <v>24</v>
      </c>
      <c r="M21" s="24" t="s">
        <v>24</v>
      </c>
      <c r="N21" s="24" t="s">
        <v>24</v>
      </c>
      <c r="O21" s="24" t="s">
        <v>24</v>
      </c>
      <c r="P21" s="61"/>
      <c r="Q21" s="61"/>
      <c r="R21" s="61"/>
      <c r="S21" s="62"/>
    </row>
    <row r="22" s="9" customFormat="true" ht="15" hidden="false" customHeight="true" outlineLevel="0" collapsed="false">
      <c r="A22" s="25" t="s">
        <v>67</v>
      </c>
      <c r="B22" s="63" t="n">
        <v>404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404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404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459461</v>
      </c>
      <c r="C24" s="24" t="n">
        <v>134762</v>
      </c>
      <c r="D24" s="24" t="n">
        <v>128887</v>
      </c>
      <c r="E24" s="24" t="n">
        <v>5875</v>
      </c>
      <c r="F24" s="28" t="n">
        <v>0</v>
      </c>
      <c r="G24" s="28"/>
      <c r="H24" s="60"/>
      <c r="I24" s="24" t="n">
        <v>324699</v>
      </c>
      <c r="J24" s="24" t="n">
        <v>283365</v>
      </c>
      <c r="K24" s="24" t="n">
        <v>33599</v>
      </c>
      <c r="L24" s="24" t="n">
        <v>0</v>
      </c>
      <c r="M24" s="24" t="n">
        <v>7443</v>
      </c>
      <c r="N24" s="24" t="n">
        <v>292</v>
      </c>
      <c r="O24" s="24" t="s">
        <v>24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84367</v>
      </c>
      <c r="C26" s="24" t="n">
        <v>117012</v>
      </c>
      <c r="D26" s="24" t="n">
        <v>109722</v>
      </c>
      <c r="E26" s="24" t="n">
        <v>7290</v>
      </c>
      <c r="F26" s="28" t="n">
        <v>0</v>
      </c>
      <c r="G26" s="28"/>
      <c r="H26" s="60"/>
      <c r="I26" s="24" t="n">
        <v>67355</v>
      </c>
      <c r="J26" s="24" t="n">
        <v>0</v>
      </c>
      <c r="K26" s="24" t="n">
        <v>26299</v>
      </c>
      <c r="L26" s="24" t="n">
        <v>0</v>
      </c>
      <c r="M26" s="24" t="n">
        <v>7297</v>
      </c>
      <c r="N26" s="24" t="n">
        <v>1558</v>
      </c>
      <c r="O26" s="24" t="n">
        <v>32201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86887</v>
      </c>
      <c r="C28" s="24" t="n">
        <v>22022</v>
      </c>
      <c r="D28" s="24" t="n">
        <v>20922</v>
      </c>
      <c r="E28" s="24" t="n">
        <v>1100</v>
      </c>
      <c r="F28" s="28" t="n">
        <v>0</v>
      </c>
      <c r="G28" s="28"/>
      <c r="H28" s="60"/>
      <c r="I28" s="24" t="n">
        <v>64865</v>
      </c>
      <c r="J28" s="24" t="n">
        <v>52360</v>
      </c>
      <c r="K28" s="24" t="n">
        <v>3647</v>
      </c>
      <c r="L28" s="24" t="n">
        <v>0</v>
      </c>
      <c r="M28" s="24" t="n">
        <v>632</v>
      </c>
      <c r="N28" s="24" t="n">
        <v>265</v>
      </c>
      <c r="O28" s="24" t="n">
        <v>7961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213</v>
      </c>
      <c r="C29" s="24" t="n">
        <v>213</v>
      </c>
      <c r="D29" s="24" t="n">
        <v>213</v>
      </c>
      <c r="E29" s="24" t="s">
        <v>24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s">
        <v>24</v>
      </c>
      <c r="M29" s="24" t="s">
        <v>24</v>
      </c>
      <c r="N29" s="24" t="s">
        <v>24</v>
      </c>
      <c r="O29" s="24" t="s">
        <v>24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86674</v>
      </c>
      <c r="C30" s="24" t="n">
        <v>21809</v>
      </c>
      <c r="D30" s="24" t="n">
        <v>20709</v>
      </c>
      <c r="E30" s="24" t="n">
        <v>1100</v>
      </c>
      <c r="F30" s="28" t="n">
        <v>0</v>
      </c>
      <c r="G30" s="28"/>
      <c r="H30" s="60"/>
      <c r="I30" s="24" t="n">
        <v>64865</v>
      </c>
      <c r="J30" s="24" t="n">
        <v>52360</v>
      </c>
      <c r="K30" s="24" t="n">
        <v>3647</v>
      </c>
      <c r="L30" s="24" t="n">
        <v>0</v>
      </c>
      <c r="M30" s="24" t="n">
        <v>632</v>
      </c>
      <c r="N30" s="24" t="n">
        <v>265</v>
      </c>
      <c r="O30" s="24" t="n">
        <v>7961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s">
        <v>24</v>
      </c>
      <c r="M31" s="24" t="s">
        <v>24</v>
      </c>
      <c r="N31" s="24" t="s">
        <v>24</v>
      </c>
      <c r="O31" s="24" t="s">
        <v>24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3991</v>
      </c>
      <c r="C34" s="24" t="n">
        <v>1227</v>
      </c>
      <c r="D34" s="24" t="n">
        <v>1211</v>
      </c>
      <c r="E34" s="24" t="n">
        <v>16</v>
      </c>
      <c r="F34" s="28" t="n">
        <v>0</v>
      </c>
      <c r="G34" s="28"/>
      <c r="H34" s="60"/>
      <c r="I34" s="24" t="n">
        <v>2764</v>
      </c>
      <c r="J34" s="24" t="n">
        <v>2095</v>
      </c>
      <c r="K34" s="24" t="n">
        <v>267</v>
      </c>
      <c r="L34" s="24" t="n">
        <v>0</v>
      </c>
      <c r="M34" s="24" t="n">
        <v>21</v>
      </c>
      <c r="N34" s="24" t="n">
        <v>4</v>
      </c>
      <c r="O34" s="24" t="n">
        <v>377</v>
      </c>
      <c r="P34" s="24" t="n">
        <v>3</v>
      </c>
      <c r="Q34" s="61"/>
      <c r="R34" s="61" t="n">
        <v>1211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2627</v>
      </c>
      <c r="C35" s="24" t="n">
        <v>822</v>
      </c>
      <c r="D35" s="24" t="n">
        <v>813</v>
      </c>
      <c r="E35" s="24" t="n">
        <v>9</v>
      </c>
      <c r="F35" s="28" t="n">
        <v>0</v>
      </c>
      <c r="G35" s="28"/>
      <c r="H35" s="60"/>
      <c r="I35" s="24" t="n">
        <v>1805</v>
      </c>
      <c r="J35" s="24" t="n">
        <v>1365</v>
      </c>
      <c r="K35" s="24" t="n">
        <v>194</v>
      </c>
      <c r="L35" s="24" t="n">
        <v>0</v>
      </c>
      <c r="M35" s="24" t="n">
        <v>18</v>
      </c>
      <c r="N35" s="24" t="n">
        <v>0</v>
      </c>
      <c r="O35" s="24" t="n">
        <v>228</v>
      </c>
      <c r="P35" s="61"/>
      <c r="Q35" s="61"/>
      <c r="R35" s="61"/>
      <c r="S35" s="62"/>
    </row>
    <row r="36" customFormat="false" ht="13.5" hidden="false" customHeight="tru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65"/>
      <c r="Q36" s="64"/>
      <c r="R36" s="64"/>
      <c r="S36" s="66"/>
    </row>
    <row r="37" s="8" customFormat="true" ht="9.75" hidden="false" customHeight="true" outlineLevel="0" collapsed="false">
      <c r="A37" s="25"/>
      <c r="B37" s="77"/>
      <c r="C37" s="78"/>
      <c r="D37" s="78"/>
      <c r="E37" s="78"/>
      <c r="F37" s="68"/>
      <c r="G37" s="79"/>
      <c r="H37" s="78"/>
      <c r="I37" s="80"/>
      <c r="J37" s="78"/>
      <c r="K37" s="78"/>
      <c r="L37" s="80"/>
      <c r="M37" s="78"/>
      <c r="N37" s="81"/>
      <c r="O37" s="82"/>
    </row>
    <row r="38" s="67" customFormat="true" ht="9" hidden="false" customHeight="true" outlineLevel="0" collapsed="false">
      <c r="A38" s="38" t="s">
        <v>71</v>
      </c>
      <c r="B38" s="68"/>
      <c r="C38" s="68"/>
      <c r="D38" s="68"/>
      <c r="E38" s="68"/>
      <c r="F38" s="69"/>
      <c r="G38" s="68"/>
      <c r="H38" s="68"/>
      <c r="I38" s="68"/>
      <c r="J38" s="68"/>
      <c r="K38" s="68"/>
      <c r="L38" s="68"/>
      <c r="M38" s="68"/>
      <c r="N38" s="68"/>
      <c r="O38" s="68"/>
    </row>
    <row r="39" s="67" customFormat="true" ht="9" hidden="false" customHeight="true" outlineLevel="0" collapsed="false">
      <c r="A39" s="38" t="s">
        <v>72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</row>
    <row r="40" s="38" customFormat="true" ht="9" hidden="false" customHeight="true" outlineLevel="0" collapsed="false">
      <c r="A40" s="38" t="s">
        <v>77</v>
      </c>
      <c r="B40" s="83"/>
      <c r="C40" s="83"/>
      <c r="D40" s="83"/>
      <c r="E40" s="83"/>
      <c r="F40" s="70"/>
      <c r="G40" s="68"/>
      <c r="H40" s="83"/>
      <c r="I40" s="83"/>
      <c r="J40" s="83"/>
      <c r="K40" s="83"/>
      <c r="L40" s="83"/>
      <c r="M40" s="83"/>
      <c r="N40" s="83"/>
      <c r="O40" s="83"/>
    </row>
    <row r="41" s="38" customFormat="true" ht="9" hidden="false" customHeight="true" outlineLevel="0" collapsed="false">
      <c r="A41" s="38" t="s">
        <v>34</v>
      </c>
      <c r="B41" s="83"/>
      <c r="C41" s="83"/>
      <c r="D41" s="83"/>
      <c r="E41" s="83"/>
      <c r="F41" s="70"/>
      <c r="G41" s="68"/>
      <c r="H41" s="83"/>
      <c r="I41" s="83"/>
      <c r="J41" s="83"/>
      <c r="K41" s="83"/>
      <c r="L41" s="83"/>
      <c r="M41" s="83"/>
      <c r="N41" s="83"/>
      <c r="O41" s="83"/>
    </row>
    <row r="42" s="38" customFormat="true" ht="9" hidden="false" customHeight="true" outlineLevel="0" collapsed="false">
      <c r="A42" s="38" t="s">
        <v>35</v>
      </c>
      <c r="B42" s="70"/>
      <c r="C42" s="70"/>
      <c r="D42" s="70"/>
      <c r="E42" s="70"/>
      <c r="F42" s="70"/>
      <c r="G42" s="69"/>
      <c r="H42" s="70"/>
      <c r="I42" s="70"/>
      <c r="J42" s="70"/>
      <c r="K42" s="70"/>
      <c r="L42" s="70"/>
      <c r="M42" s="70"/>
    </row>
    <row r="43" s="38" customFormat="true" ht="9" hidden="false" customHeight="true" outlineLevel="0" collapsed="false">
      <c r="B43" s="70"/>
      <c r="C43" s="70"/>
      <c r="D43" s="70"/>
      <c r="E43" s="70"/>
      <c r="F43" s="71"/>
      <c r="G43" s="69"/>
      <c r="H43" s="70"/>
      <c r="I43" s="70"/>
      <c r="J43" s="70"/>
      <c r="K43" s="70"/>
      <c r="L43" s="70"/>
      <c r="M43" s="70"/>
    </row>
    <row r="44" s="38" customFormat="true" ht="9" hidden="false" customHeight="true" outlineLevel="0" collapsed="false">
      <c r="B44" s="70"/>
      <c r="C44" s="70"/>
      <c r="D44" s="70"/>
      <c r="E44" s="70"/>
      <c r="G44" s="69"/>
      <c r="H44" s="70"/>
      <c r="I44" s="70"/>
      <c r="J44" s="70"/>
      <c r="K44" s="70"/>
      <c r="L44" s="70"/>
      <c r="M44" s="70"/>
    </row>
    <row r="45" s="38" customFormat="true" ht="9" hidden="false" customHeight="true" outlineLevel="0" collapsed="false">
      <c r="B45" s="71"/>
      <c r="C45" s="71"/>
      <c r="D45" s="71"/>
      <c r="E45" s="71"/>
      <c r="F45" s="42"/>
      <c r="G45" s="71"/>
      <c r="H45" s="71"/>
      <c r="I45" s="71"/>
      <c r="J45" s="71"/>
      <c r="K45" s="71"/>
      <c r="L45" s="71"/>
      <c r="M45" s="71"/>
    </row>
    <row r="46" s="38" customFormat="true" ht="9" hidden="false" customHeight="true" outlineLevel="0" collapsed="false">
      <c r="F46" s="42"/>
      <c r="G46" s="67"/>
    </row>
    <row r="47" s="42" customFormat="true" ht="9" hidden="false" customHeight="false" outlineLevel="0" collapsed="false">
      <c r="A47" s="38"/>
      <c r="G47" s="73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F72" s="75"/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</row>
    <row r="77" s="42" customFormat="true" ht="9" hidden="false" customHeight="false" outlineLevel="0" collapsed="false">
      <c r="G77" s="73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12.75" hidden="false" customHeight="false" outlineLevel="0" collapsed="false">
      <c r="F102" s="1"/>
      <c r="G102" s="73"/>
    </row>
    <row r="103" s="42" customFormat="true" ht="12.75" hidden="false" customHeight="false" outlineLevel="0" collapsed="false">
      <c r="F103" s="1"/>
      <c r="G103" s="73"/>
    </row>
  </sheetData>
  <mergeCells count="6">
    <mergeCell ref="O1:P1"/>
    <mergeCell ref="A4:A5"/>
    <mergeCell ref="B4:B5"/>
    <mergeCell ref="C4:E4"/>
    <mergeCell ref="H4:H5"/>
    <mergeCell ref="I4:P4"/>
  </mergeCells>
  <conditionalFormatting sqref="A1:E3 H16:IV16 F21 F1:F4 F23 F25:F26 F30 F22:O22 F17 G17:O21 G23:O31 U33:IV65536 G33:T33 P17:IV31 G32:IV32 E5 P2:P3 J5:P15 D4:D5 Q1:IV15 D10:E65536 G1:I15 D6:F9 J1:O3 F34:T65536 B4:C65536 A51:A65536 A48:A49 A4:A40 A42:A4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28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78</v>
      </c>
      <c r="O1" s="4"/>
      <c r="P1" s="4"/>
    </row>
    <row r="2" s="9" customFormat="true" ht="15.95" hidden="false" customHeight="true" outlineLevel="0" collapsed="false">
      <c r="A2" s="2" t="s">
        <v>79</v>
      </c>
      <c r="B2" s="45"/>
      <c r="C2" s="8"/>
      <c r="D2" s="8"/>
      <c r="E2" s="45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81</v>
      </c>
      <c r="J5" s="16" t="s">
        <v>82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32273</v>
      </c>
      <c r="C10" s="24" t="n">
        <v>12272</v>
      </c>
      <c r="D10" s="24" t="n">
        <v>12272</v>
      </c>
      <c r="E10" s="28" t="n">
        <v>0</v>
      </c>
      <c r="F10" s="28" t="n">
        <v>0</v>
      </c>
      <c r="G10" s="28"/>
      <c r="H10" s="60"/>
      <c r="I10" s="24" t="n">
        <v>20001</v>
      </c>
      <c r="J10" s="24" t="n">
        <v>14893</v>
      </c>
      <c r="K10" s="24" t="n">
        <v>4074</v>
      </c>
      <c r="L10" s="24" t="n">
        <v>0</v>
      </c>
      <c r="M10" s="24" t="n">
        <v>918</v>
      </c>
      <c r="N10" s="24" t="n">
        <v>116</v>
      </c>
      <c r="O10" s="24" t="n">
        <v>0</v>
      </c>
      <c r="P10" s="24" t="n">
        <v>1437</v>
      </c>
      <c r="Q10" s="61"/>
      <c r="R10" s="61" t="n">
        <v>10835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6365</v>
      </c>
      <c r="C11" s="24" t="n">
        <v>1460</v>
      </c>
      <c r="D11" s="24" t="n">
        <v>1460</v>
      </c>
      <c r="E11" s="28" t="n">
        <v>0</v>
      </c>
      <c r="F11" s="28" t="n">
        <v>0</v>
      </c>
      <c r="G11" s="28"/>
      <c r="H11" s="60"/>
      <c r="I11" s="24" t="n">
        <v>4905</v>
      </c>
      <c r="J11" s="24" t="n">
        <v>3569</v>
      </c>
      <c r="K11" s="24" t="n">
        <v>1326</v>
      </c>
      <c r="L11" s="24" t="n">
        <v>0</v>
      </c>
      <c r="M11" s="24" t="s">
        <v>68</v>
      </c>
      <c r="N11" s="24" t="n">
        <v>1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6902</v>
      </c>
      <c r="C12" s="24" t="n">
        <v>1976</v>
      </c>
      <c r="D12" s="24" t="n">
        <v>1976</v>
      </c>
      <c r="E12" s="28" t="n">
        <v>0</v>
      </c>
      <c r="F12" s="28" t="n">
        <v>0</v>
      </c>
      <c r="G12" s="28"/>
      <c r="H12" s="60"/>
      <c r="I12" s="24" t="n">
        <v>4926</v>
      </c>
      <c r="J12" s="24" t="n">
        <v>3625</v>
      </c>
      <c r="K12" s="24" t="n">
        <v>1291</v>
      </c>
      <c r="L12" s="24" t="n">
        <v>0</v>
      </c>
      <c r="M12" s="24" t="s">
        <v>68</v>
      </c>
      <c r="N12" s="24" t="n">
        <v>10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1233</v>
      </c>
      <c r="C13" s="24" t="n">
        <v>4875</v>
      </c>
      <c r="D13" s="24" t="n">
        <v>4875</v>
      </c>
      <c r="E13" s="28" t="n">
        <v>0</v>
      </c>
      <c r="F13" s="28" t="n">
        <v>0</v>
      </c>
      <c r="G13" s="28"/>
      <c r="H13" s="60"/>
      <c r="I13" s="24" t="n">
        <v>6358</v>
      </c>
      <c r="J13" s="24" t="n">
        <v>5324</v>
      </c>
      <c r="K13" s="24" t="n">
        <v>1000</v>
      </c>
      <c r="L13" s="24" t="n">
        <v>0</v>
      </c>
      <c r="M13" s="24" t="s">
        <v>68</v>
      </c>
      <c r="N13" s="24" t="n">
        <v>34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3972</v>
      </c>
      <c r="C14" s="24" t="n">
        <v>1100</v>
      </c>
      <c r="D14" s="24" t="n">
        <v>1100</v>
      </c>
      <c r="E14" s="28" t="n">
        <v>0</v>
      </c>
      <c r="F14" s="28" t="n">
        <v>0</v>
      </c>
      <c r="G14" s="28"/>
      <c r="H14" s="60"/>
      <c r="I14" s="24" t="n">
        <v>2872</v>
      </c>
      <c r="J14" s="24" t="n">
        <v>2375</v>
      </c>
      <c r="K14" s="24" t="n">
        <v>457</v>
      </c>
      <c r="L14" s="24" t="n">
        <v>0</v>
      </c>
      <c r="M14" s="24" t="s">
        <v>68</v>
      </c>
      <c r="N14" s="24" t="n">
        <v>40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2883</v>
      </c>
      <c r="C15" s="24" t="n">
        <v>2861</v>
      </c>
      <c r="D15" s="24" t="n">
        <v>2861</v>
      </c>
      <c r="E15" s="28" t="n">
        <v>0</v>
      </c>
      <c r="F15" s="28" t="n">
        <v>0</v>
      </c>
      <c r="G15" s="28"/>
      <c r="H15" s="60"/>
      <c r="I15" s="24" t="n">
        <v>22</v>
      </c>
      <c r="J15" s="24" t="n">
        <v>0</v>
      </c>
      <c r="K15" s="24" t="n">
        <v>0</v>
      </c>
      <c r="L15" s="24" t="n">
        <v>0</v>
      </c>
      <c r="M15" s="24" t="s">
        <v>68</v>
      </c>
      <c r="N15" s="24" t="n">
        <v>22</v>
      </c>
      <c r="O15" s="24" t="n">
        <v>0</v>
      </c>
      <c r="P15" s="61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84" t="n">
        <v>918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918</v>
      </c>
      <c r="J16" s="24" t="n">
        <v>0</v>
      </c>
      <c r="K16" s="24" t="n">
        <v>0</v>
      </c>
      <c r="L16" s="24" t="n">
        <v>0</v>
      </c>
      <c r="M16" s="24" t="n">
        <v>918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089</v>
      </c>
      <c r="C19" s="24" t="n">
        <v>2089</v>
      </c>
      <c r="D19" s="24" t="n">
        <v>2089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s">
        <v>24</v>
      </c>
      <c r="M19" s="24" t="s">
        <v>24</v>
      </c>
      <c r="N19" s="24" t="s">
        <v>24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30452</v>
      </c>
      <c r="C20" s="24" t="n">
        <v>10070</v>
      </c>
      <c r="D20" s="24" t="n">
        <v>10070</v>
      </c>
      <c r="E20" s="28" t="n">
        <v>0</v>
      </c>
      <c r="F20" s="28" t="n">
        <v>0</v>
      </c>
      <c r="G20" s="28"/>
      <c r="H20" s="60"/>
      <c r="I20" s="24" t="n">
        <v>20382</v>
      </c>
      <c r="J20" s="24" t="n">
        <v>15274</v>
      </c>
      <c r="K20" s="24" t="n">
        <v>4074</v>
      </c>
      <c r="L20" s="24" t="n">
        <v>0</v>
      </c>
      <c r="M20" s="24" t="n">
        <v>918</v>
      </c>
      <c r="N20" s="24" t="n">
        <v>116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13</v>
      </c>
      <c r="C21" s="24" t="n">
        <v>113</v>
      </c>
      <c r="D21" s="24" t="n">
        <v>113</v>
      </c>
      <c r="E21" s="28" t="n">
        <v>0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s">
        <v>24</v>
      </c>
      <c r="M21" s="24" t="s">
        <v>24</v>
      </c>
      <c r="N21" s="24" t="s">
        <v>24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23564</v>
      </c>
      <c r="C24" s="24" t="n">
        <v>47440</v>
      </c>
      <c r="D24" s="24" t="n">
        <v>47440</v>
      </c>
      <c r="E24" s="28" t="n">
        <v>0</v>
      </c>
      <c r="F24" s="28" t="n">
        <v>0</v>
      </c>
      <c r="G24" s="28"/>
      <c r="H24" s="60"/>
      <c r="I24" s="24" t="n">
        <v>76124</v>
      </c>
      <c r="J24" s="24" t="n">
        <v>52813</v>
      </c>
      <c r="K24" s="24" t="n">
        <v>18779</v>
      </c>
      <c r="L24" s="24" t="n">
        <v>0</v>
      </c>
      <c r="M24" s="24" t="n">
        <v>3222</v>
      </c>
      <c r="N24" s="24" t="n">
        <v>1310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61595</v>
      </c>
      <c r="C26" s="24" t="n">
        <v>41233</v>
      </c>
      <c r="D26" s="24" t="n">
        <v>41233</v>
      </c>
      <c r="E26" s="28" t="n">
        <v>0</v>
      </c>
      <c r="F26" s="28" t="n">
        <v>0</v>
      </c>
      <c r="G26" s="28"/>
      <c r="H26" s="60"/>
      <c r="I26" s="24" t="n">
        <v>20362</v>
      </c>
      <c r="J26" s="24" t="s">
        <v>24</v>
      </c>
      <c r="K26" s="24" t="n">
        <v>16190</v>
      </c>
      <c r="L26" s="24" t="n">
        <v>0</v>
      </c>
      <c r="M26" s="24" t="n">
        <v>3160</v>
      </c>
      <c r="N26" s="24" t="n">
        <v>1012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20882</v>
      </c>
      <c r="C28" s="24" t="n">
        <v>7673</v>
      </c>
      <c r="D28" s="24" t="n">
        <v>7673</v>
      </c>
      <c r="E28" s="28" t="n">
        <v>0</v>
      </c>
      <c r="F28" s="28" t="n">
        <v>0</v>
      </c>
      <c r="G28" s="28"/>
      <c r="H28" s="60"/>
      <c r="I28" s="24" t="n">
        <v>13209</v>
      </c>
      <c r="J28" s="24" t="n">
        <v>10289</v>
      </c>
      <c r="K28" s="24" t="n">
        <v>2565</v>
      </c>
      <c r="L28" s="24" t="n">
        <v>0</v>
      </c>
      <c r="M28" s="24" t="n">
        <v>268</v>
      </c>
      <c r="N28" s="24" t="n">
        <v>87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766</v>
      </c>
      <c r="C29" s="24" t="n">
        <v>634</v>
      </c>
      <c r="D29" s="24" t="n">
        <v>634</v>
      </c>
      <c r="E29" s="28" t="n">
        <v>0</v>
      </c>
      <c r="F29" s="28" t="n">
        <v>0</v>
      </c>
      <c r="G29" s="28"/>
      <c r="H29" s="60"/>
      <c r="I29" s="24" t="n">
        <v>132</v>
      </c>
      <c r="J29" s="24" t="s">
        <v>24</v>
      </c>
      <c r="K29" s="24" t="n">
        <v>132</v>
      </c>
      <c r="L29" s="24" t="n">
        <v>0</v>
      </c>
      <c r="M29" s="24" t="n">
        <v>0</v>
      </c>
      <c r="N29" s="24" t="n">
        <v>0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20116</v>
      </c>
      <c r="C30" s="24" t="n">
        <v>7039</v>
      </c>
      <c r="D30" s="24" t="n">
        <v>7039</v>
      </c>
      <c r="E30" s="28" t="n">
        <v>0</v>
      </c>
      <c r="F30" s="28" t="n">
        <v>0</v>
      </c>
      <c r="G30" s="28"/>
      <c r="H30" s="60"/>
      <c r="I30" s="24" t="n">
        <v>13077</v>
      </c>
      <c r="J30" s="24" t="n">
        <v>10289</v>
      </c>
      <c r="K30" s="24" t="n">
        <v>2433</v>
      </c>
      <c r="L30" s="24" t="n">
        <v>0</v>
      </c>
      <c r="M30" s="24" t="n">
        <v>268</v>
      </c>
      <c r="N30" s="24" t="n">
        <v>87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8" t="n">
        <v>0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s">
        <v>24</v>
      </c>
      <c r="M31" s="24" t="s">
        <v>24</v>
      </c>
      <c r="N31" s="24" t="s">
        <v>24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795</v>
      </c>
      <c r="C34" s="24" t="n">
        <v>278</v>
      </c>
      <c r="D34" s="24" t="n">
        <v>278</v>
      </c>
      <c r="E34" s="28" t="n">
        <v>0</v>
      </c>
      <c r="F34" s="28" t="n">
        <v>0</v>
      </c>
      <c r="G34" s="28"/>
      <c r="H34" s="60"/>
      <c r="I34" s="24" t="n">
        <v>517</v>
      </c>
      <c r="J34" s="24" t="n">
        <v>343</v>
      </c>
      <c r="K34" s="24" t="n">
        <v>159</v>
      </c>
      <c r="L34" s="24" t="n">
        <v>0</v>
      </c>
      <c r="M34" s="24" t="n">
        <v>13</v>
      </c>
      <c r="N34" s="24" t="n">
        <v>2</v>
      </c>
      <c r="O34" s="24" t="n">
        <v>0</v>
      </c>
      <c r="P34" s="24" t="n">
        <v>11</v>
      </c>
      <c r="Q34" s="61"/>
      <c r="R34" s="61" t="n">
        <v>278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458</v>
      </c>
      <c r="C35" s="24" t="n">
        <v>122</v>
      </c>
      <c r="D35" s="24" t="n">
        <v>122</v>
      </c>
      <c r="E35" s="28" t="n">
        <v>0</v>
      </c>
      <c r="F35" s="28" t="n">
        <v>0</v>
      </c>
      <c r="G35" s="28"/>
      <c r="H35" s="60"/>
      <c r="I35" s="24" t="n">
        <v>336</v>
      </c>
      <c r="J35" s="24" t="n">
        <v>215</v>
      </c>
      <c r="K35" s="24" t="n">
        <v>110</v>
      </c>
      <c r="L35" s="24" t="n">
        <v>0</v>
      </c>
      <c r="M35" s="24" t="n">
        <v>11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5"/>
      <c r="O36" s="64"/>
      <c r="P36" s="65"/>
      <c r="Q36" s="64"/>
      <c r="R36" s="64"/>
      <c r="S36" s="66"/>
    </row>
    <row r="37" s="8" customFormat="true" ht="15" hidden="false" customHeight="true" outlineLevel="0" collapsed="false">
      <c r="A37" s="38" t="s">
        <v>32</v>
      </c>
      <c r="B37" s="85"/>
      <c r="C37" s="21"/>
      <c r="D37" s="21"/>
      <c r="E37" s="60"/>
      <c r="F37" s="68"/>
      <c r="G37" s="21"/>
      <c r="H37" s="21"/>
      <c r="I37" s="21"/>
      <c r="J37" s="21"/>
      <c r="K37" s="21"/>
      <c r="L37" s="81"/>
      <c r="M37" s="81"/>
      <c r="N37" s="81"/>
      <c r="O37" s="81"/>
      <c r="P37" s="81"/>
      <c r="Q37" s="82"/>
    </row>
    <row r="38" s="57" customFormat="true" ht="12.75" hidden="false" customHeight="false" outlineLevel="0" collapsed="false">
      <c r="A38" s="38" t="s">
        <v>52</v>
      </c>
      <c r="B38" s="36"/>
      <c r="C38" s="37"/>
      <c r="D38" s="37"/>
      <c r="E38" s="37"/>
      <c r="F38" s="68"/>
      <c r="G38" s="37"/>
      <c r="H38" s="37"/>
      <c r="I38" s="37"/>
      <c r="J38" s="37"/>
      <c r="K38" s="37"/>
      <c r="L38" s="86"/>
      <c r="M38" s="86"/>
      <c r="N38" s="86"/>
      <c r="O38" s="86"/>
      <c r="P38" s="86"/>
      <c r="Q38" s="87"/>
    </row>
    <row r="39" s="67" customFormat="true" ht="9" hidden="false" customHeight="true" outlineLevel="0" collapsed="false">
      <c r="A39" s="38" t="s">
        <v>83</v>
      </c>
      <c r="B39" s="68"/>
      <c r="C39" s="68"/>
      <c r="D39" s="68"/>
      <c r="E39" s="68"/>
      <c r="F39" s="69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s="38" customFormat="true" ht="9" hidden="false" customHeight="true" outlineLevel="0" collapsed="false">
      <c r="A40" s="38" t="s">
        <v>34</v>
      </c>
      <c r="B40" s="83"/>
      <c r="C40" s="83"/>
      <c r="D40" s="83"/>
      <c r="E40" s="68"/>
      <c r="F40" s="70"/>
      <c r="G40" s="83"/>
      <c r="H40" s="83"/>
      <c r="I40" s="83"/>
      <c r="J40" s="68"/>
      <c r="K40" s="83"/>
      <c r="L40" s="83"/>
      <c r="M40" s="83"/>
      <c r="N40" s="83"/>
      <c r="O40" s="83"/>
      <c r="P40" s="83"/>
      <c r="Q40" s="83"/>
    </row>
    <row r="41" s="38" customFormat="true" ht="9" hidden="false" customHeight="true" outlineLevel="0" collapsed="false">
      <c r="B41" s="83"/>
      <c r="C41" s="83"/>
      <c r="D41" s="83"/>
      <c r="E41" s="68"/>
      <c r="F41" s="70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B42" s="83"/>
      <c r="C42" s="83"/>
      <c r="D42" s="83"/>
      <c r="E42" s="68"/>
      <c r="F42" s="70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70"/>
      <c r="C43" s="70"/>
      <c r="D43" s="70"/>
      <c r="E43" s="69"/>
      <c r="F43" s="70"/>
      <c r="G43" s="70"/>
      <c r="H43" s="70"/>
      <c r="I43" s="70"/>
      <c r="J43" s="70"/>
      <c r="K43" s="70"/>
      <c r="L43" s="70"/>
      <c r="M43" s="70"/>
      <c r="N43" s="70"/>
    </row>
    <row r="44" s="38" customFormat="true" ht="9" hidden="false" customHeight="true" outlineLevel="0" collapsed="false">
      <c r="B44" s="70"/>
      <c r="C44" s="70"/>
      <c r="D44" s="70"/>
      <c r="E44" s="69"/>
      <c r="F44" s="71"/>
      <c r="G44" s="70"/>
      <c r="H44" s="70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69"/>
      <c r="G45" s="70"/>
      <c r="H45" s="70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E47" s="67"/>
      <c r="F47" s="42"/>
    </row>
    <row r="48" s="42" customFormat="true" ht="9" hidden="false" customHeight="false" outlineLevel="0" collapsed="false">
      <c r="A48" s="38"/>
      <c r="E48" s="73"/>
    </row>
    <row r="49" s="42" customFormat="true" ht="9" hidden="false" customHeight="false" outlineLevel="0" collapsed="false">
      <c r="A49" s="38"/>
      <c r="E49" s="73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N1:P1"/>
    <mergeCell ref="A4:A5"/>
    <mergeCell ref="B4:B5"/>
    <mergeCell ref="C4:D4"/>
    <mergeCell ref="H4:H5"/>
    <mergeCell ref="I4:P4"/>
  </mergeCells>
  <conditionalFormatting sqref="H16:IV16 E23:F23 F1:F4 E6:F9 E22:O22 E25:F26 E21:F21 E30:F30 G17:O21 G23:O31 U33:IV65536 G33:T33 E4:E5 P17:IV31 G32:IV32 O2:P3 E17:F17 G1:I15 A1:E3 Q1:IV15 E34:T65536 J5:P15 J1:N3 B4:D65536 A52:A65536 A49:A50 A41:A47 A4:A39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true" hidden="false" outlineLevel="0" max="5" min="4" style="1" width="9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2" min="9" style="1" width="8.7"/>
    <col collapsed="false" customWidth="true" hidden="true" outlineLevel="0" max="13" min="13" style="1" width="8.7"/>
    <col collapsed="false" customWidth="true" hidden="false" outlineLevel="0" max="14" min="14" style="1" width="8.7"/>
    <col collapsed="false" customWidth="true" hidden="true" outlineLevel="0" max="15" min="15" style="1" width="12.7"/>
    <col collapsed="false" customWidth="true" hidden="false" outlineLevel="0" max="16" min="16" style="1" width="8.28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P1" s="4" t="s">
        <v>84</v>
      </c>
    </row>
    <row r="2" s="9" customFormat="true" ht="15.95" hidden="false" customHeight="true" outlineLevel="0" collapsed="false">
      <c r="A2" s="2" t="s">
        <v>85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86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42784</v>
      </c>
      <c r="C10" s="24" t="n">
        <v>23523</v>
      </c>
      <c r="D10" s="24" t="n">
        <v>20363</v>
      </c>
      <c r="E10" s="24" t="n">
        <v>3160</v>
      </c>
      <c r="F10" s="28" t="n">
        <v>0</v>
      </c>
      <c r="G10" s="28"/>
      <c r="H10" s="60"/>
      <c r="I10" s="24" t="n">
        <v>19261</v>
      </c>
      <c r="J10" s="24" t="n">
        <v>13329</v>
      </c>
      <c r="K10" s="24" t="n">
        <v>3249</v>
      </c>
      <c r="L10" s="24" t="n">
        <v>1983</v>
      </c>
      <c r="M10" s="24" t="n">
        <v>0</v>
      </c>
      <c r="N10" s="24" t="n">
        <v>700</v>
      </c>
      <c r="O10" s="24" t="n">
        <v>0</v>
      </c>
      <c r="P10" s="24" t="n">
        <v>1431</v>
      </c>
      <c r="Q10" s="61"/>
      <c r="R10" s="61" t="n">
        <v>18932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8010</v>
      </c>
      <c r="C11" s="24" t="n">
        <v>3006</v>
      </c>
      <c r="D11" s="24" t="n">
        <v>2405</v>
      </c>
      <c r="E11" s="24" t="n">
        <v>601</v>
      </c>
      <c r="F11" s="28" t="n">
        <v>0</v>
      </c>
      <c r="G11" s="28"/>
      <c r="H11" s="60"/>
      <c r="I11" s="24" t="n">
        <v>5004</v>
      </c>
      <c r="J11" s="24" t="n">
        <v>3702</v>
      </c>
      <c r="K11" s="24" t="n">
        <v>708</v>
      </c>
      <c r="L11" s="24" t="n">
        <v>514</v>
      </c>
      <c r="M11" s="24" t="n">
        <v>0</v>
      </c>
      <c r="N11" s="24" t="n">
        <v>80</v>
      </c>
      <c r="O11" s="24" t="n">
        <v>0</v>
      </c>
      <c r="P11" s="61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0070</v>
      </c>
      <c r="C12" s="24" t="n">
        <v>4305</v>
      </c>
      <c r="D12" s="24" t="n">
        <v>3743</v>
      </c>
      <c r="E12" s="24" t="n">
        <v>562</v>
      </c>
      <c r="F12" s="28" t="n">
        <v>0</v>
      </c>
      <c r="G12" s="28"/>
      <c r="H12" s="60"/>
      <c r="I12" s="24" t="n">
        <v>5765</v>
      </c>
      <c r="J12" s="24" t="n">
        <v>3753</v>
      </c>
      <c r="K12" s="24" t="n">
        <v>1547</v>
      </c>
      <c r="L12" s="24" t="n">
        <v>313</v>
      </c>
      <c r="M12" s="24" t="n">
        <v>0</v>
      </c>
      <c r="N12" s="24" t="n">
        <v>152</v>
      </c>
      <c r="O12" s="24" t="n">
        <v>0</v>
      </c>
      <c r="P12" s="61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7264</v>
      </c>
      <c r="C13" s="24" t="n">
        <v>11414</v>
      </c>
      <c r="D13" s="24" t="n">
        <v>9842</v>
      </c>
      <c r="E13" s="24" t="n">
        <v>1572</v>
      </c>
      <c r="F13" s="28" t="n">
        <v>0</v>
      </c>
      <c r="G13" s="28"/>
      <c r="H13" s="60"/>
      <c r="I13" s="24" t="n">
        <v>5850</v>
      </c>
      <c r="J13" s="24" t="n">
        <v>4359</v>
      </c>
      <c r="K13" s="24" t="n">
        <v>679</v>
      </c>
      <c r="L13" s="24" t="n">
        <v>532</v>
      </c>
      <c r="M13" s="24" t="n">
        <v>0</v>
      </c>
      <c r="N13" s="24" t="n">
        <v>280</v>
      </c>
      <c r="O13" s="24" t="n">
        <v>0</v>
      </c>
      <c r="P13" s="61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5520</v>
      </c>
      <c r="C14" s="24" t="n">
        <v>3485</v>
      </c>
      <c r="D14" s="24" t="n">
        <v>3145</v>
      </c>
      <c r="E14" s="24" t="n">
        <v>340</v>
      </c>
      <c r="F14" s="28" t="n">
        <v>0</v>
      </c>
      <c r="G14" s="28"/>
      <c r="H14" s="60"/>
      <c r="I14" s="24" t="n">
        <v>2035</v>
      </c>
      <c r="J14" s="24" t="n">
        <v>1515</v>
      </c>
      <c r="K14" s="24" t="n">
        <v>315</v>
      </c>
      <c r="L14" s="24" t="n">
        <v>159</v>
      </c>
      <c r="M14" s="24" t="n">
        <v>0</v>
      </c>
      <c r="N14" s="24" t="n">
        <v>46</v>
      </c>
      <c r="O14" s="24" t="n">
        <v>0</v>
      </c>
      <c r="P14" s="61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1920</v>
      </c>
      <c r="C15" s="24" t="n">
        <v>1313</v>
      </c>
      <c r="D15" s="24" t="n">
        <v>1228</v>
      </c>
      <c r="E15" s="24" t="n">
        <v>85</v>
      </c>
      <c r="F15" s="28" t="n">
        <v>0</v>
      </c>
      <c r="G15" s="28"/>
      <c r="H15" s="60"/>
      <c r="I15" s="24" t="n">
        <v>607</v>
      </c>
      <c r="J15" s="24" t="n">
        <v>0</v>
      </c>
      <c r="K15" s="24" t="n">
        <v>0</v>
      </c>
      <c r="L15" s="24" t="n">
        <v>465</v>
      </c>
      <c r="M15" s="24" t="n">
        <v>0</v>
      </c>
      <c r="N15" s="24" t="n">
        <v>142</v>
      </c>
      <c r="O15" s="24" t="n">
        <v>0</v>
      </c>
      <c r="P15" s="61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61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61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61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822</v>
      </c>
      <c r="C19" s="24" t="n">
        <v>571</v>
      </c>
      <c r="D19" s="24" t="n">
        <v>571</v>
      </c>
      <c r="E19" s="24" t="s">
        <v>87</v>
      </c>
      <c r="F19" s="28" t="n">
        <v>0</v>
      </c>
      <c r="G19" s="28"/>
      <c r="H19" s="60"/>
      <c r="I19" s="24" t="n">
        <v>251</v>
      </c>
      <c r="J19" s="24" t="n">
        <v>251</v>
      </c>
      <c r="K19" s="24" t="s">
        <v>24</v>
      </c>
      <c r="L19" s="24" t="s">
        <v>24</v>
      </c>
      <c r="M19" s="24" t="n">
        <v>0</v>
      </c>
      <c r="N19" s="24" t="s">
        <v>24</v>
      </c>
      <c r="O19" s="24" t="n">
        <v>0</v>
      </c>
      <c r="P19" s="61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39713</v>
      </c>
      <c r="C20" s="24" t="n">
        <v>20856</v>
      </c>
      <c r="D20" s="24" t="n">
        <v>17696</v>
      </c>
      <c r="E20" s="24" t="n">
        <v>3160</v>
      </c>
      <c r="F20" s="28" t="n">
        <v>0</v>
      </c>
      <c r="G20" s="28"/>
      <c r="H20" s="60"/>
      <c r="I20" s="24" t="n">
        <v>18857</v>
      </c>
      <c r="J20" s="24" t="n">
        <v>12925</v>
      </c>
      <c r="K20" s="24" t="n">
        <v>3249</v>
      </c>
      <c r="L20" s="24" t="n">
        <v>1983</v>
      </c>
      <c r="M20" s="24" t="n">
        <v>0</v>
      </c>
      <c r="N20" s="24" t="n">
        <v>700</v>
      </c>
      <c r="O20" s="24" t="n">
        <v>0</v>
      </c>
      <c r="P20" s="61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2096</v>
      </c>
      <c r="C21" s="24" t="n">
        <v>2096</v>
      </c>
      <c r="D21" s="24" t="n">
        <v>2096</v>
      </c>
      <c r="E21" s="24" t="s">
        <v>87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s">
        <v>24</v>
      </c>
      <c r="M21" s="24" t="s">
        <v>24</v>
      </c>
      <c r="N21" s="24" t="s">
        <v>24</v>
      </c>
      <c r="O21" s="24" t="n">
        <v>0</v>
      </c>
      <c r="P21" s="61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61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61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61453</v>
      </c>
      <c r="C24" s="24" t="n">
        <v>81300</v>
      </c>
      <c r="D24" s="24" t="n">
        <v>71267</v>
      </c>
      <c r="E24" s="24" t="n">
        <v>10033</v>
      </c>
      <c r="F24" s="28" t="n">
        <v>0</v>
      </c>
      <c r="G24" s="28"/>
      <c r="H24" s="60"/>
      <c r="I24" s="24" t="n">
        <v>80153</v>
      </c>
      <c r="J24" s="24" t="n">
        <v>57842</v>
      </c>
      <c r="K24" s="24" t="n">
        <v>12902</v>
      </c>
      <c r="L24" s="24" t="n">
        <v>6918</v>
      </c>
      <c r="M24" s="24" t="n">
        <v>0</v>
      </c>
      <c r="N24" s="24" t="n">
        <v>2491</v>
      </c>
      <c r="O24" s="24" t="n">
        <v>0</v>
      </c>
      <c r="P24" s="61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61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93625</v>
      </c>
      <c r="C26" s="24" t="n">
        <v>76421</v>
      </c>
      <c r="D26" s="24" t="n">
        <v>63977</v>
      </c>
      <c r="E26" s="24" t="n">
        <v>12444</v>
      </c>
      <c r="F26" s="28" t="n">
        <v>0</v>
      </c>
      <c r="G26" s="28"/>
      <c r="H26" s="60"/>
      <c r="I26" s="24" t="n">
        <v>17204</v>
      </c>
      <c r="J26" s="24" t="n">
        <v>0</v>
      </c>
      <c r="K26" s="24" t="n">
        <v>9445</v>
      </c>
      <c r="L26" s="24" t="n">
        <v>5263</v>
      </c>
      <c r="M26" s="24" t="n">
        <v>0</v>
      </c>
      <c r="N26" s="24" t="n">
        <v>2496</v>
      </c>
      <c r="O26" s="24" t="n">
        <v>0</v>
      </c>
      <c r="P26" s="61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61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23916</v>
      </c>
      <c r="C28" s="24" t="n">
        <v>12114</v>
      </c>
      <c r="D28" s="24" t="n">
        <v>11285</v>
      </c>
      <c r="E28" s="24" t="n">
        <v>829</v>
      </c>
      <c r="F28" s="28" t="n">
        <v>0</v>
      </c>
      <c r="G28" s="28"/>
      <c r="H28" s="60"/>
      <c r="I28" s="24" t="n">
        <v>11802</v>
      </c>
      <c r="J28" s="24" t="n">
        <v>8467</v>
      </c>
      <c r="K28" s="24" t="n">
        <v>2161</v>
      </c>
      <c r="L28" s="24" t="n">
        <v>896</v>
      </c>
      <c r="M28" s="24" t="n">
        <v>0</v>
      </c>
      <c r="N28" s="24" t="n">
        <v>278</v>
      </c>
      <c r="O28" s="24" t="n">
        <v>0</v>
      </c>
      <c r="P28" s="61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22</v>
      </c>
      <c r="C29" s="24" t="n">
        <v>22</v>
      </c>
      <c r="D29" s="24" t="n">
        <v>22</v>
      </c>
      <c r="E29" s="24" t="s">
        <v>87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s">
        <v>24</v>
      </c>
      <c r="M29" s="24" t="s">
        <v>24</v>
      </c>
      <c r="N29" s="24" t="s">
        <v>24</v>
      </c>
      <c r="O29" s="24" t="n">
        <v>0</v>
      </c>
      <c r="P29" s="61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22848</v>
      </c>
      <c r="C30" s="24" t="n">
        <v>11046</v>
      </c>
      <c r="D30" s="24" t="n">
        <v>10217</v>
      </c>
      <c r="E30" s="24" t="n">
        <v>829</v>
      </c>
      <c r="F30" s="28" t="n">
        <v>0</v>
      </c>
      <c r="G30" s="28"/>
      <c r="H30" s="60"/>
      <c r="I30" s="24" t="n">
        <v>11802</v>
      </c>
      <c r="J30" s="24" t="n">
        <v>8467</v>
      </c>
      <c r="K30" s="24" t="n">
        <v>2161</v>
      </c>
      <c r="L30" s="24" t="n">
        <v>896</v>
      </c>
      <c r="M30" s="24" t="n">
        <v>0</v>
      </c>
      <c r="N30" s="24" t="n">
        <v>278</v>
      </c>
      <c r="O30" s="24" t="n">
        <v>0</v>
      </c>
      <c r="P30" s="61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1046</v>
      </c>
      <c r="C31" s="24" t="n">
        <v>1046</v>
      </c>
      <c r="D31" s="24" t="n">
        <v>1046</v>
      </c>
      <c r="E31" s="24" t="s">
        <v>87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s">
        <v>24</v>
      </c>
      <c r="M31" s="24" t="s">
        <v>24</v>
      </c>
      <c r="N31" s="24" t="s">
        <v>24</v>
      </c>
      <c r="O31" s="24" t="n">
        <v>0</v>
      </c>
      <c r="P31" s="61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61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61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874</v>
      </c>
      <c r="C34" s="24" t="n">
        <v>396</v>
      </c>
      <c r="D34" s="24" t="n">
        <v>382</v>
      </c>
      <c r="E34" s="24" t="n">
        <v>14</v>
      </c>
      <c r="F34" s="28" t="n">
        <v>0</v>
      </c>
      <c r="G34" s="28"/>
      <c r="H34" s="60"/>
      <c r="I34" s="24" t="n">
        <v>478</v>
      </c>
      <c r="J34" s="24" t="n">
        <v>390</v>
      </c>
      <c r="K34" s="24" t="n">
        <v>79</v>
      </c>
      <c r="L34" s="24" t="n">
        <v>0</v>
      </c>
      <c r="M34" s="24" t="n">
        <v>0</v>
      </c>
      <c r="N34" s="24" t="n">
        <v>9</v>
      </c>
      <c r="O34" s="24" t="n">
        <v>0</v>
      </c>
      <c r="P34" s="24" t="n">
        <v>31</v>
      </c>
      <c r="Q34" s="61"/>
      <c r="R34" s="61" t="n">
        <v>382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493</v>
      </c>
      <c r="C35" s="24" t="n">
        <v>206</v>
      </c>
      <c r="D35" s="24" t="n">
        <v>199</v>
      </c>
      <c r="E35" s="24" t="n">
        <v>7</v>
      </c>
      <c r="F35" s="28" t="n">
        <v>0</v>
      </c>
      <c r="G35" s="28"/>
      <c r="H35" s="60"/>
      <c r="I35" s="24" t="n">
        <v>287</v>
      </c>
      <c r="J35" s="24" t="n">
        <v>242</v>
      </c>
      <c r="K35" s="24" t="n">
        <v>45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5"/>
      <c r="M36" s="65"/>
      <c r="N36" s="65"/>
      <c r="O36" s="64"/>
      <c r="P36" s="65"/>
      <c r="Q36" s="64"/>
      <c r="R36" s="64"/>
      <c r="S36" s="66"/>
    </row>
    <row r="37" customFormat="false" ht="12.75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86"/>
      <c r="M37" s="86"/>
      <c r="N37" s="86"/>
      <c r="O37" s="64"/>
      <c r="P37" s="86"/>
      <c r="Q37" s="64"/>
      <c r="R37" s="64"/>
      <c r="S37" s="66"/>
    </row>
    <row r="38" s="57" customFormat="true" ht="12.75" hidden="false" customHeight="false" outlineLevel="0" collapsed="false">
      <c r="A38" s="38" t="s">
        <v>88</v>
      </c>
      <c r="B38" s="36"/>
      <c r="C38" s="37"/>
      <c r="D38" s="37"/>
      <c r="E38" s="37"/>
      <c r="F38" s="68"/>
      <c r="G38" s="37"/>
      <c r="H38" s="37"/>
      <c r="I38" s="37"/>
      <c r="J38" s="37"/>
      <c r="K38" s="37"/>
      <c r="L38" s="37"/>
      <c r="M38" s="86"/>
      <c r="N38" s="86"/>
      <c r="O38" s="86"/>
      <c r="P38" s="86"/>
    </row>
    <row r="39" s="67" customFormat="true" ht="9" hidden="false" customHeight="true" outlineLevel="0" collapsed="false">
      <c r="A39" s="38" t="s">
        <v>89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</row>
    <row r="40" s="67" customFormat="true" ht="9" hidden="false" customHeight="true" outlineLevel="0" collapsed="false">
      <c r="A40" s="38" t="s">
        <v>90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  <c r="P40" s="68"/>
    </row>
    <row r="41" s="38" customFormat="true" ht="9" hidden="false" customHeight="true" outlineLevel="0" collapsed="false">
      <c r="A41" s="38" t="s">
        <v>34</v>
      </c>
      <c r="B41" s="83"/>
      <c r="C41" s="83"/>
      <c r="D41" s="83"/>
      <c r="E41" s="83"/>
      <c r="F41" s="70"/>
      <c r="G41" s="68"/>
      <c r="H41" s="83"/>
      <c r="I41" s="83"/>
      <c r="J41" s="83"/>
      <c r="K41" s="83"/>
      <c r="L41" s="83"/>
      <c r="M41" s="83"/>
      <c r="N41" s="83"/>
      <c r="O41" s="83"/>
      <c r="P41" s="83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68"/>
      <c r="H42" s="83"/>
      <c r="I42" s="83"/>
      <c r="J42" s="83"/>
      <c r="K42" s="83"/>
      <c r="L42" s="83"/>
      <c r="M42" s="83"/>
      <c r="N42" s="83"/>
      <c r="O42" s="83"/>
      <c r="P42" s="83"/>
    </row>
    <row r="43" s="38" customFormat="true" ht="9" hidden="false" customHeight="true" outlineLevel="0" collapsed="false">
      <c r="B43" s="70"/>
      <c r="C43" s="70"/>
      <c r="D43" s="70"/>
      <c r="E43" s="70"/>
      <c r="F43" s="70"/>
      <c r="G43" s="69"/>
      <c r="H43" s="70"/>
      <c r="I43" s="70"/>
      <c r="J43" s="70"/>
      <c r="K43" s="70"/>
      <c r="L43" s="70"/>
      <c r="M43" s="70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69"/>
      <c r="H44" s="70"/>
      <c r="I44" s="70"/>
      <c r="J44" s="70"/>
      <c r="K44" s="70"/>
      <c r="L44" s="70"/>
      <c r="M44" s="70"/>
    </row>
    <row r="45" s="38" customFormat="true" ht="9" hidden="false" customHeight="true" outlineLevel="0" collapsed="false">
      <c r="B45" s="70"/>
      <c r="C45" s="70"/>
      <c r="D45" s="70"/>
      <c r="E45" s="70"/>
      <c r="G45" s="69"/>
      <c r="H45" s="70"/>
      <c r="I45" s="70"/>
      <c r="J45" s="70"/>
      <c r="K45" s="70"/>
      <c r="L45" s="70"/>
      <c r="M45" s="70"/>
    </row>
    <row r="46" s="38" customFormat="true" ht="9" hidden="false" customHeight="true" outlineLevel="0" collapsed="false">
      <c r="B46" s="71"/>
      <c r="C46" s="71"/>
      <c r="D46" s="71"/>
      <c r="E46" s="71"/>
      <c r="F46" s="42"/>
      <c r="G46" s="71"/>
      <c r="H46" s="71"/>
      <c r="I46" s="71"/>
      <c r="J46" s="71"/>
      <c r="K46" s="71"/>
      <c r="L46" s="71"/>
      <c r="M46" s="71"/>
      <c r="N46" s="71"/>
    </row>
    <row r="47" s="38" customFormat="true" ht="9" hidden="false" customHeight="true" outlineLevel="0" collapsed="false">
      <c r="F47" s="42"/>
      <c r="G47" s="67"/>
    </row>
    <row r="48" s="42" customFormat="true" ht="9" hidden="false" customHeight="false" outlineLevel="0" collapsed="false">
      <c r="A48" s="38"/>
      <c r="G48" s="73"/>
    </row>
    <row r="49" s="42" customFormat="true" ht="9" hidden="false" customHeight="false" outlineLevel="0" collapsed="false">
      <c r="A49" s="38"/>
      <c r="G49" s="73"/>
    </row>
    <row r="50" s="42" customFormat="true" ht="9" hidden="false" customHeight="false" outlineLevel="0" collapsed="false">
      <c r="A50" s="38"/>
      <c r="G50" s="73"/>
    </row>
    <row r="51" s="42" customFormat="true" ht="9" hidden="false" customHeight="false" outlineLevel="0" collapsed="false">
      <c r="A51" s="38"/>
      <c r="G51" s="73"/>
    </row>
    <row r="52" s="42" customFormat="true" ht="9" hidden="false" customHeight="false" outlineLevel="0" collapsed="false">
      <c r="A52" s="38"/>
      <c r="G52" s="73"/>
    </row>
    <row r="53" s="42" customFormat="true" ht="9" hidden="false" customHeight="false" outlineLevel="0" collapsed="false">
      <c r="G53" s="73"/>
    </row>
    <row r="54" s="42" customFormat="true" ht="9" hidden="false" customHeight="false" outlineLevel="0" collapsed="false">
      <c r="G54" s="73"/>
    </row>
    <row r="55" s="42" customFormat="true" ht="9" hidden="false" customHeight="false" outlineLevel="0" collapsed="false">
      <c r="G55" s="73"/>
    </row>
    <row r="56" s="42" customFormat="true" ht="9" hidden="false" customHeight="false" outlineLevel="0" collapsed="false">
      <c r="G56" s="73"/>
    </row>
    <row r="57" s="42" customFormat="true" ht="9" hidden="false" customHeight="false" outlineLevel="0" collapsed="false">
      <c r="G57" s="73"/>
    </row>
    <row r="58" s="42" customFormat="true" ht="9" hidden="false" customHeight="false" outlineLevel="0" collapsed="false">
      <c r="G58" s="73"/>
    </row>
    <row r="59" s="42" customFormat="true" ht="9" hidden="false" customHeight="false" outlineLevel="0" collapsed="false">
      <c r="G59" s="73"/>
    </row>
    <row r="60" s="42" customFormat="true" ht="9" hidden="false" customHeight="false" outlineLevel="0" collapsed="false">
      <c r="G60" s="73"/>
    </row>
    <row r="61" s="42" customFormat="true" ht="9" hidden="false" customHeight="false" outlineLevel="0" collapsed="false">
      <c r="G61" s="73"/>
    </row>
    <row r="62" s="42" customFormat="true" ht="9" hidden="false" customHeight="false" outlineLevel="0" collapsed="false">
      <c r="G62" s="73"/>
    </row>
    <row r="63" s="42" customFormat="true" ht="9" hidden="false" customHeight="false" outlineLevel="0" collapsed="false">
      <c r="G63" s="73"/>
    </row>
    <row r="64" s="42" customFormat="true" ht="9" hidden="false" customHeight="false" outlineLevel="0" collapsed="false">
      <c r="G64" s="73"/>
    </row>
    <row r="65" s="42" customFormat="true" ht="9" hidden="false" customHeight="false" outlineLevel="0" collapsed="false">
      <c r="G65" s="73"/>
    </row>
    <row r="66" s="42" customFormat="true" ht="9" hidden="false" customHeight="false" outlineLevel="0" collapsed="false">
      <c r="G66" s="73"/>
    </row>
    <row r="67" s="42" customFormat="true" ht="9" hidden="false" customHeight="false" outlineLevel="0" collapsed="false">
      <c r="G67" s="73"/>
    </row>
    <row r="68" s="42" customFormat="true" ht="9" hidden="false" customHeight="false" outlineLevel="0" collapsed="false">
      <c r="G68" s="73"/>
    </row>
    <row r="69" s="42" customFormat="true" ht="9" hidden="false" customHeight="false" outlineLevel="0" collapsed="false">
      <c r="G69" s="73"/>
    </row>
    <row r="70" s="42" customFormat="true" ht="9" hidden="false" customHeight="false" outlineLevel="0" collapsed="false">
      <c r="G70" s="73"/>
    </row>
    <row r="71" s="42" customFormat="true" ht="9" hidden="false" customHeight="false" outlineLevel="0" collapsed="false">
      <c r="G71" s="73"/>
    </row>
    <row r="72" s="42" customFormat="true" ht="9" hidden="false" customHeight="false" outlineLevel="0" collapsed="false">
      <c r="G72" s="73"/>
    </row>
    <row r="73" s="42" customFormat="true" ht="9" hidden="false" customHeight="false" outlineLevel="0" collapsed="false">
      <c r="F73" s="75"/>
      <c r="G73" s="73"/>
    </row>
    <row r="74" s="42" customFormat="true" ht="9" hidden="false" customHeight="false" outlineLevel="0" collapsed="false">
      <c r="F74" s="75"/>
      <c r="G74" s="73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G78" s="73"/>
    </row>
    <row r="79" s="42" customFormat="true" ht="9" hidden="false" customHeight="false" outlineLevel="0" collapsed="false">
      <c r="G79" s="73"/>
    </row>
    <row r="80" s="42" customFormat="true" ht="9" hidden="false" customHeight="false" outlineLevel="0" collapsed="false">
      <c r="G80" s="73"/>
    </row>
    <row r="81" s="42" customFormat="true" ht="9" hidden="false" customHeight="false" outlineLevel="0" collapsed="false">
      <c r="G81" s="73"/>
    </row>
    <row r="82" s="42" customFormat="true" ht="9" hidden="false" customHeight="false" outlineLevel="0" collapsed="false">
      <c r="G82" s="73"/>
    </row>
    <row r="83" s="42" customFormat="true" ht="9" hidden="false" customHeight="false" outlineLevel="0" collapsed="false">
      <c r="G83" s="73"/>
    </row>
    <row r="84" s="42" customFormat="true" ht="9" hidden="false" customHeight="false" outlineLevel="0" collapsed="false">
      <c r="G84" s="73"/>
    </row>
    <row r="85" s="42" customFormat="true" ht="9" hidden="false" customHeight="false" outlineLevel="0" collapsed="false">
      <c r="G85" s="73"/>
    </row>
    <row r="86" s="42" customFormat="true" ht="9" hidden="false" customHeight="false" outlineLevel="0" collapsed="false">
      <c r="G86" s="73"/>
    </row>
    <row r="87" s="42" customFormat="true" ht="9" hidden="false" customHeight="false" outlineLevel="0" collapsed="false">
      <c r="G87" s="73"/>
    </row>
    <row r="88" s="42" customFormat="true" ht="9" hidden="false" customHeight="false" outlineLevel="0" collapsed="false">
      <c r="G88" s="73"/>
    </row>
    <row r="89" s="42" customFormat="true" ht="9" hidden="false" customHeight="false" outlineLevel="0" collapsed="false">
      <c r="G89" s="73"/>
    </row>
    <row r="90" s="42" customFormat="true" ht="9" hidden="false" customHeight="false" outlineLevel="0" collapsed="false">
      <c r="G90" s="73"/>
    </row>
    <row r="91" s="42" customFormat="true" ht="9" hidden="false" customHeight="false" outlineLevel="0" collapsed="false">
      <c r="G91" s="73"/>
    </row>
    <row r="92" s="42" customFormat="true" ht="9" hidden="false" customHeight="false" outlineLevel="0" collapsed="false">
      <c r="G92" s="73"/>
    </row>
    <row r="93" s="42" customFormat="true" ht="9" hidden="false" customHeight="false" outlineLevel="0" collapsed="false">
      <c r="G93" s="73"/>
    </row>
    <row r="94" s="42" customFormat="true" ht="9" hidden="false" customHeight="false" outlineLevel="0" collapsed="false">
      <c r="G94" s="73"/>
    </row>
    <row r="95" s="42" customFormat="true" ht="9" hidden="false" customHeight="false" outlineLevel="0" collapsed="false">
      <c r="G95" s="73"/>
    </row>
    <row r="96" s="42" customFormat="true" ht="9" hidden="false" customHeight="false" outlineLevel="0" collapsed="false">
      <c r="G96" s="73"/>
    </row>
    <row r="97" s="42" customFormat="true" ht="9" hidden="false" customHeight="false" outlineLevel="0" collapsed="false">
      <c r="G97" s="73"/>
    </row>
    <row r="98" s="42" customFormat="true" ht="9" hidden="false" customHeight="false" outlineLevel="0" collapsed="false">
      <c r="G98" s="73"/>
    </row>
    <row r="99" s="42" customFormat="true" ht="9" hidden="false" customHeight="false" outlineLevel="0" collapsed="false">
      <c r="G99" s="73"/>
    </row>
    <row r="100" s="42" customFormat="true" ht="9" hidden="false" customHeight="false" outlineLevel="0" collapsed="false">
      <c r="G100" s="73"/>
    </row>
    <row r="101" s="42" customFormat="true" ht="9" hidden="false" customHeight="false" outlineLevel="0" collapsed="false">
      <c r="G101" s="73"/>
    </row>
    <row r="102" s="42" customFormat="true" ht="9" hidden="false" customHeight="false" outlineLevel="0" collapsed="false">
      <c r="G102" s="73"/>
    </row>
    <row r="103" s="42" customFormat="true" ht="12.75" hidden="false" customHeight="false" outlineLevel="0" collapsed="false">
      <c r="F103" s="1"/>
      <c r="G103" s="73"/>
    </row>
    <row r="104" s="42" customFormat="true" ht="12.75" hidden="false" customHeight="false" outlineLevel="0" collapsed="false">
      <c r="F104" s="1"/>
      <c r="G104" s="73"/>
    </row>
  </sheetData>
  <mergeCells count="5">
    <mergeCell ref="A4:A5"/>
    <mergeCell ref="B4:B5"/>
    <mergeCell ref="C4:E4"/>
    <mergeCell ref="H4:H5"/>
    <mergeCell ref="I4:P4"/>
  </mergeCells>
  <conditionalFormatting sqref="E10:E65536 H16:IV16 F21 F1:F4 E6:F9 F23 F25:F26 F30 F22:O22 G17:O21 G1:I15 U33:IV65536 G33:T33 P17:IV31 G32:IV32 A1:E3 J5:P15 F17 E5 G23:O31 Q1:IV15 F34:T65536 B4:D65536 A52:A65536 A49:A50 A4:A40 A42:A47 J1:P3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0.28"/>
    <col collapsed="false" customWidth="true" hidden="false" outlineLevel="0" max="5" min="5" style="1" width="11.28"/>
    <col collapsed="false" customWidth="true" hidden="true" outlineLevel="0" max="7" min="6" style="1" width="12.7"/>
    <col collapsed="false" customWidth="true" hidden="false" outlineLevel="0" max="8" min="8" style="57" width="0.85"/>
    <col collapsed="false" customWidth="true" hidden="false" outlineLevel="0" max="11" min="9" style="1" width="10.28"/>
    <col collapsed="false" customWidth="true" hidden="true" outlineLevel="0" max="12" min="12" style="1" width="9.7"/>
    <col collapsed="false" customWidth="true" hidden="false" outlineLevel="0" max="13" min="13" style="1" width="10.28"/>
    <col collapsed="false" customWidth="true" hidden="true" outlineLevel="0" max="15" min="14" style="1" width="12.7"/>
    <col collapsed="false" customWidth="true" hidden="false" outlineLevel="0" max="16" min="16" style="1" width="9.28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3"/>
      <c r="J1" s="3"/>
      <c r="K1" s="3"/>
      <c r="L1" s="3"/>
      <c r="M1" s="4" t="s">
        <v>91</v>
      </c>
      <c r="N1" s="4"/>
      <c r="O1" s="4"/>
      <c r="P1" s="4"/>
    </row>
    <row r="2" s="9" customFormat="true" ht="15.95" hidden="false" customHeight="true" outlineLevel="0" collapsed="false">
      <c r="A2" s="2" t="s">
        <v>92</v>
      </c>
      <c r="B2" s="45"/>
      <c r="C2" s="8"/>
      <c r="D2" s="8"/>
      <c r="E2" s="8"/>
      <c r="F2" s="8"/>
      <c r="G2" s="8"/>
      <c r="H2" s="45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8"/>
      <c r="H3" s="10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24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58148</v>
      </c>
      <c r="C10" s="24" t="n">
        <v>39621</v>
      </c>
      <c r="D10" s="24" t="n">
        <v>29549</v>
      </c>
      <c r="E10" s="24" t="n">
        <v>10072</v>
      </c>
      <c r="F10" s="28" t="n">
        <v>0</v>
      </c>
      <c r="G10" s="28"/>
      <c r="H10" s="60"/>
      <c r="I10" s="24" t="n">
        <v>118527</v>
      </c>
      <c r="J10" s="24" t="n">
        <v>105268</v>
      </c>
      <c r="K10" s="24" t="n">
        <v>12305</v>
      </c>
      <c r="L10" s="24" t="n">
        <v>0</v>
      </c>
      <c r="M10" s="24" t="n">
        <v>954</v>
      </c>
      <c r="N10" s="24" t="n">
        <v>0</v>
      </c>
      <c r="O10" s="24" t="n">
        <v>0</v>
      </c>
      <c r="P10" s="24" t="n">
        <v>886</v>
      </c>
      <c r="Q10" s="61"/>
      <c r="R10" s="61" t="n">
        <v>28663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40099</v>
      </c>
      <c r="C11" s="24" t="n">
        <v>4724</v>
      </c>
      <c r="D11" s="24" t="n">
        <v>3492</v>
      </c>
      <c r="E11" s="24" t="n">
        <v>1232</v>
      </c>
      <c r="F11" s="28" t="n">
        <v>0</v>
      </c>
      <c r="G11" s="28"/>
      <c r="H11" s="60"/>
      <c r="I11" s="24" t="n">
        <v>35375</v>
      </c>
      <c r="J11" s="24" t="n">
        <v>30583</v>
      </c>
      <c r="K11" s="24" t="n">
        <v>4792</v>
      </c>
      <c r="L11" s="24" t="n">
        <v>0</v>
      </c>
      <c r="M11" s="24" t="s">
        <v>93</v>
      </c>
      <c r="N11" s="24" t="n">
        <v>0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39153</v>
      </c>
      <c r="C12" s="24" t="n">
        <v>6324</v>
      </c>
      <c r="D12" s="24" t="n">
        <v>4427</v>
      </c>
      <c r="E12" s="24" t="n">
        <v>1897</v>
      </c>
      <c r="F12" s="28" t="n">
        <v>0</v>
      </c>
      <c r="G12" s="28"/>
      <c r="H12" s="60"/>
      <c r="I12" s="24" t="n">
        <v>32829</v>
      </c>
      <c r="J12" s="24" t="n">
        <v>29699</v>
      </c>
      <c r="K12" s="24" t="n">
        <v>3130</v>
      </c>
      <c r="L12" s="24" t="n">
        <v>0</v>
      </c>
      <c r="M12" s="24" t="s">
        <v>93</v>
      </c>
      <c r="N12" s="24" t="n">
        <v>0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50498</v>
      </c>
      <c r="C13" s="24" t="n">
        <v>19015</v>
      </c>
      <c r="D13" s="24" t="n">
        <v>13790</v>
      </c>
      <c r="E13" s="24" t="n">
        <v>5225</v>
      </c>
      <c r="F13" s="28" t="n">
        <v>0</v>
      </c>
      <c r="G13" s="28"/>
      <c r="H13" s="60"/>
      <c r="I13" s="24" t="n">
        <v>31483</v>
      </c>
      <c r="J13" s="24" t="n">
        <v>28637</v>
      </c>
      <c r="K13" s="24" t="n">
        <v>2846</v>
      </c>
      <c r="L13" s="24" t="n">
        <v>0</v>
      </c>
      <c r="M13" s="24" t="s">
        <v>93</v>
      </c>
      <c r="N13" s="24" t="n">
        <v>0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23059</v>
      </c>
      <c r="C14" s="24" t="n">
        <v>5173</v>
      </c>
      <c r="D14" s="24" t="n">
        <v>3674</v>
      </c>
      <c r="E14" s="24" t="n">
        <v>1499</v>
      </c>
      <c r="F14" s="28" t="n">
        <v>0</v>
      </c>
      <c r="G14" s="28"/>
      <c r="H14" s="60"/>
      <c r="I14" s="24" t="n">
        <v>17886</v>
      </c>
      <c r="J14" s="24" t="n">
        <v>16349</v>
      </c>
      <c r="K14" s="24" t="n">
        <v>1537</v>
      </c>
      <c r="L14" s="24" t="n">
        <v>0</v>
      </c>
      <c r="M14" s="24" t="s">
        <v>93</v>
      </c>
      <c r="N14" s="24" t="n">
        <v>0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4385</v>
      </c>
      <c r="C15" s="24" t="n">
        <v>4385</v>
      </c>
      <c r="D15" s="24" t="n">
        <v>4166</v>
      </c>
      <c r="E15" s="24" t="n">
        <v>219</v>
      </c>
      <c r="F15" s="28" t="n">
        <v>0</v>
      </c>
      <c r="G15" s="28"/>
      <c r="H15" s="60"/>
      <c r="I15" s="24" t="n">
        <v>0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0</v>
      </c>
      <c r="O15" s="24" t="n">
        <v>0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954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954</v>
      </c>
      <c r="J16" s="24" t="n">
        <v>0</v>
      </c>
      <c r="K16" s="24" t="n">
        <v>0</v>
      </c>
      <c r="L16" s="24" t="n">
        <v>0</v>
      </c>
      <c r="M16" s="24" t="n">
        <v>954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3043</v>
      </c>
      <c r="C19" s="24" t="n">
        <v>3043</v>
      </c>
      <c r="D19" s="24" t="n">
        <v>3043</v>
      </c>
      <c r="E19" s="24" t="s">
        <v>24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s">
        <v>24</v>
      </c>
      <c r="N19" s="24" t="n">
        <v>0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36730</v>
      </c>
      <c r="C20" s="24" t="n">
        <v>28637</v>
      </c>
      <c r="D20" s="24" t="n">
        <v>18565</v>
      </c>
      <c r="E20" s="24" t="n">
        <v>10072</v>
      </c>
      <c r="F20" s="28" t="n">
        <v>0</v>
      </c>
      <c r="G20" s="28"/>
      <c r="H20" s="60"/>
      <c r="I20" s="24" t="n">
        <v>108093</v>
      </c>
      <c r="J20" s="24" t="n">
        <v>94834</v>
      </c>
      <c r="K20" s="24" t="n">
        <v>12305</v>
      </c>
      <c r="L20" s="24" t="n">
        <v>0</v>
      </c>
      <c r="M20" s="24" t="n">
        <v>954</v>
      </c>
      <c r="N20" s="24" t="n">
        <v>0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n">
        <v>16255</v>
      </c>
      <c r="C21" s="24" t="n">
        <v>7941</v>
      </c>
      <c r="D21" s="24" t="n">
        <v>7941</v>
      </c>
      <c r="E21" s="24" t="s">
        <v>24</v>
      </c>
      <c r="F21" s="28" t="n">
        <v>0</v>
      </c>
      <c r="G21" s="28"/>
      <c r="H21" s="60"/>
      <c r="I21" s="24" t="n">
        <v>8314</v>
      </c>
      <c r="J21" s="24" t="n">
        <v>8314</v>
      </c>
      <c r="K21" s="24" t="s">
        <v>24</v>
      </c>
      <c r="L21" s="24" t="n">
        <v>0</v>
      </c>
      <c r="M21" s="24" t="s">
        <v>24</v>
      </c>
      <c r="N21" s="24" t="n">
        <v>0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648633</v>
      </c>
      <c r="C24" s="24" t="n">
        <v>144712</v>
      </c>
      <c r="D24" s="24" t="n">
        <v>118467</v>
      </c>
      <c r="E24" s="24" t="n">
        <v>26245</v>
      </c>
      <c r="F24" s="28" t="n">
        <v>0</v>
      </c>
      <c r="G24" s="28"/>
      <c r="H24" s="60"/>
      <c r="I24" s="24" t="n">
        <v>503921</v>
      </c>
      <c r="J24" s="24" t="n">
        <v>450089</v>
      </c>
      <c r="K24" s="24" t="n">
        <v>49276</v>
      </c>
      <c r="L24" s="24" t="n">
        <v>0</v>
      </c>
      <c r="M24" s="24" t="n">
        <v>4556</v>
      </c>
      <c r="N24" s="24" t="n">
        <v>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182955</v>
      </c>
      <c r="C26" s="24" t="n">
        <v>132703</v>
      </c>
      <c r="D26" s="24" t="n">
        <v>101748</v>
      </c>
      <c r="E26" s="24" t="n">
        <v>30955</v>
      </c>
      <c r="F26" s="28" t="n">
        <v>0</v>
      </c>
      <c r="G26" s="28"/>
      <c r="H26" s="60"/>
      <c r="I26" s="24" t="n">
        <v>50252</v>
      </c>
      <c r="J26" s="24" t="s">
        <v>24</v>
      </c>
      <c r="K26" s="24" t="n">
        <v>45784</v>
      </c>
      <c r="L26" s="24" t="n">
        <v>0</v>
      </c>
      <c r="M26" s="24" t="n">
        <v>4468</v>
      </c>
      <c r="N26" s="24" t="n">
        <v>0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87663</v>
      </c>
      <c r="C28" s="24" t="n">
        <v>16997</v>
      </c>
      <c r="D28" s="24" t="n">
        <v>13458</v>
      </c>
      <c r="E28" s="24" t="n">
        <v>3539</v>
      </c>
      <c r="F28" s="28" t="n">
        <v>0</v>
      </c>
      <c r="G28" s="28"/>
      <c r="H28" s="60"/>
      <c r="I28" s="24" t="n">
        <v>70666</v>
      </c>
      <c r="J28" s="24" t="n">
        <v>64368</v>
      </c>
      <c r="K28" s="24" t="n">
        <v>5885</v>
      </c>
      <c r="L28" s="24" t="n">
        <v>0</v>
      </c>
      <c r="M28" s="24" t="n">
        <v>413</v>
      </c>
      <c r="N28" s="24" t="n">
        <v>0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1696</v>
      </c>
      <c r="C29" s="24" t="n">
        <v>1204</v>
      </c>
      <c r="D29" s="24" t="n">
        <v>1204</v>
      </c>
      <c r="E29" s="24" t="s">
        <v>24</v>
      </c>
      <c r="F29" s="28" t="n">
        <v>0</v>
      </c>
      <c r="G29" s="28"/>
      <c r="H29" s="60"/>
      <c r="I29" s="24" t="n">
        <v>492</v>
      </c>
      <c r="J29" s="24" t="s">
        <v>24</v>
      </c>
      <c r="K29" s="24" t="n">
        <v>492</v>
      </c>
      <c r="L29" s="24" t="n">
        <v>0</v>
      </c>
      <c r="M29" s="24" t="s">
        <v>24</v>
      </c>
      <c r="N29" s="24" t="n">
        <v>0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76346</v>
      </c>
      <c r="C30" s="24" t="n">
        <v>12549</v>
      </c>
      <c r="D30" s="24" t="n">
        <v>9010</v>
      </c>
      <c r="E30" s="24" t="n">
        <v>3539</v>
      </c>
      <c r="F30" s="28" t="n">
        <v>0</v>
      </c>
      <c r="G30" s="28"/>
      <c r="H30" s="60"/>
      <c r="I30" s="24" t="n">
        <v>63797</v>
      </c>
      <c r="J30" s="24" t="n">
        <v>57991</v>
      </c>
      <c r="K30" s="24" t="n">
        <v>5393</v>
      </c>
      <c r="L30" s="24" t="n">
        <v>0</v>
      </c>
      <c r="M30" s="24" t="n">
        <v>413</v>
      </c>
      <c r="N30" s="24" t="n">
        <v>0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n">
        <v>9621</v>
      </c>
      <c r="C31" s="24" t="n">
        <v>3244</v>
      </c>
      <c r="D31" s="24" t="n">
        <v>3244</v>
      </c>
      <c r="E31" s="24" t="s">
        <v>24</v>
      </c>
      <c r="F31" s="28" t="n">
        <v>0</v>
      </c>
      <c r="G31" s="28"/>
      <c r="H31" s="60"/>
      <c r="I31" s="24" t="n">
        <v>6377</v>
      </c>
      <c r="J31" s="24" t="n">
        <v>6377</v>
      </c>
      <c r="K31" s="24" t="s">
        <v>24</v>
      </c>
      <c r="L31" s="24" t="n">
        <v>0</v>
      </c>
      <c r="M31" s="24" t="s">
        <v>24</v>
      </c>
      <c r="N31" s="24" t="n">
        <v>0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4355</v>
      </c>
      <c r="C34" s="24" t="n">
        <v>572</v>
      </c>
      <c r="D34" s="24" t="n">
        <v>503</v>
      </c>
      <c r="E34" s="24" t="n">
        <v>69</v>
      </c>
      <c r="F34" s="28" t="n">
        <v>0</v>
      </c>
      <c r="G34" s="28"/>
      <c r="H34" s="60"/>
      <c r="I34" s="24" t="n">
        <v>3783</v>
      </c>
      <c r="J34" s="24" t="n">
        <v>3421</v>
      </c>
      <c r="K34" s="24" t="n">
        <v>356</v>
      </c>
      <c r="L34" s="24" t="n">
        <v>0</v>
      </c>
      <c r="M34" s="24" t="n">
        <v>6</v>
      </c>
      <c r="N34" s="24" t="n">
        <v>0</v>
      </c>
      <c r="O34" s="24" t="n">
        <v>0</v>
      </c>
      <c r="P34" s="24" t="n">
        <v>10</v>
      </c>
      <c r="Q34" s="61"/>
      <c r="R34" s="61" t="n">
        <v>503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2701</v>
      </c>
      <c r="C35" s="24" t="n">
        <v>281</v>
      </c>
      <c r="D35" s="24" t="n">
        <v>259</v>
      </c>
      <c r="E35" s="24" t="n">
        <v>22</v>
      </c>
      <c r="F35" s="28" t="n">
        <v>0</v>
      </c>
      <c r="G35" s="28"/>
      <c r="H35" s="60"/>
      <c r="I35" s="24" t="n">
        <v>2420</v>
      </c>
      <c r="J35" s="24" t="n">
        <v>2163</v>
      </c>
      <c r="K35" s="24" t="n">
        <v>253</v>
      </c>
      <c r="L35" s="24" t="n">
        <v>0</v>
      </c>
      <c r="M35" s="24" t="n">
        <v>4</v>
      </c>
      <c r="N35" s="24" t="n">
        <v>0</v>
      </c>
      <c r="O35" s="24" t="n">
        <v>0</v>
      </c>
      <c r="P35" s="61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4"/>
      <c r="O36" s="64"/>
      <c r="P36" s="65"/>
      <c r="Q36" s="64"/>
      <c r="R36" s="64"/>
      <c r="S36" s="66"/>
    </row>
    <row r="37" s="8" customFormat="true" ht="12.75" hidden="false" customHeight="true" outlineLevel="0" collapsed="false">
      <c r="A37" s="26"/>
      <c r="B37" s="89"/>
      <c r="C37" s="90"/>
      <c r="D37" s="90"/>
      <c r="E37" s="90"/>
      <c r="F37" s="68"/>
      <c r="G37" s="90"/>
      <c r="H37" s="91"/>
      <c r="I37" s="90"/>
      <c r="J37" s="90"/>
      <c r="K37" s="90"/>
      <c r="L37" s="90"/>
      <c r="M37" s="81"/>
      <c r="N37" s="81"/>
      <c r="O37" s="81"/>
      <c r="P37" s="81"/>
      <c r="Q37" s="82"/>
    </row>
    <row r="38" s="8" customFormat="true" ht="12.75" hidden="false" customHeight="true" outlineLevel="0" collapsed="false">
      <c r="A38" s="38" t="s">
        <v>32</v>
      </c>
      <c r="B38" s="89"/>
      <c r="C38" s="90"/>
      <c r="D38" s="90"/>
      <c r="E38" s="90"/>
      <c r="F38" s="68"/>
      <c r="G38" s="90"/>
      <c r="H38" s="91"/>
      <c r="I38" s="90"/>
      <c r="J38" s="90"/>
      <c r="K38" s="90"/>
      <c r="L38" s="90"/>
      <c r="M38" s="81"/>
      <c r="N38" s="81"/>
      <c r="O38" s="81"/>
      <c r="P38" s="81"/>
      <c r="Q38" s="82"/>
    </row>
    <row r="39" s="8" customFormat="true" ht="12.75" hidden="false" customHeight="true" outlineLevel="0" collapsed="false">
      <c r="A39" s="38" t="s">
        <v>52</v>
      </c>
      <c r="B39" s="89"/>
      <c r="C39" s="90"/>
      <c r="D39" s="90"/>
      <c r="E39" s="90"/>
      <c r="F39" s="68"/>
      <c r="G39" s="90"/>
      <c r="H39" s="91"/>
      <c r="I39" s="90"/>
      <c r="J39" s="90"/>
      <c r="K39" s="90"/>
      <c r="L39" s="90"/>
      <c r="M39" s="81"/>
      <c r="N39" s="81"/>
      <c r="O39" s="81"/>
      <c r="P39" s="81"/>
      <c r="Q39" s="82"/>
    </row>
    <row r="40" s="57" customFormat="true" ht="12.75" hidden="false" customHeight="true" outlineLevel="0" collapsed="false">
      <c r="A40" s="38" t="s">
        <v>94</v>
      </c>
      <c r="B40" s="92"/>
      <c r="C40" s="93"/>
      <c r="D40" s="93"/>
      <c r="E40" s="93"/>
      <c r="F40" s="69"/>
      <c r="G40" s="93"/>
      <c r="H40" s="93"/>
      <c r="I40" s="93"/>
      <c r="J40" s="68"/>
      <c r="K40" s="93"/>
      <c r="L40" s="93"/>
      <c r="M40" s="86"/>
      <c r="N40" s="86"/>
      <c r="O40" s="86"/>
      <c r="P40" s="86"/>
      <c r="Q40" s="87"/>
    </row>
    <row r="41" s="38" customFormat="true" ht="9" hidden="false" customHeight="true" outlineLevel="0" collapsed="false">
      <c r="A41" s="38" t="s">
        <v>34</v>
      </c>
      <c r="B41" s="83"/>
      <c r="C41" s="83"/>
      <c r="D41" s="83"/>
      <c r="E41" s="83"/>
      <c r="F41" s="70"/>
      <c r="G41" s="83"/>
      <c r="H41" s="68"/>
      <c r="I41" s="83"/>
      <c r="J41" s="83"/>
      <c r="K41" s="83"/>
      <c r="L41" s="83"/>
      <c r="M41" s="83"/>
      <c r="N41" s="83"/>
      <c r="O41" s="83"/>
      <c r="P41" s="83"/>
      <c r="Q41" s="83"/>
    </row>
    <row r="42" s="38" customFormat="true" ht="9" hidden="false" customHeight="true" outlineLevel="0" collapsed="false">
      <c r="A42" s="38" t="s">
        <v>35</v>
      </c>
      <c r="B42" s="83"/>
      <c r="C42" s="83"/>
      <c r="D42" s="83"/>
      <c r="E42" s="83"/>
      <c r="F42" s="70"/>
      <c r="G42" s="83"/>
      <c r="H42" s="68"/>
      <c r="I42" s="83"/>
      <c r="J42" s="83"/>
      <c r="K42" s="83"/>
      <c r="L42" s="83"/>
      <c r="M42" s="83"/>
      <c r="N42" s="83"/>
      <c r="O42" s="83"/>
      <c r="P42" s="83"/>
      <c r="Q42" s="83"/>
    </row>
    <row r="43" s="38" customFormat="true" ht="9" hidden="false" customHeight="true" outlineLevel="0" collapsed="false">
      <c r="B43" s="83"/>
      <c r="C43" s="83"/>
      <c r="D43" s="83"/>
      <c r="E43" s="83"/>
      <c r="F43" s="70"/>
      <c r="G43" s="83"/>
      <c r="H43" s="68"/>
      <c r="I43" s="83"/>
      <c r="J43" s="83"/>
      <c r="K43" s="83"/>
      <c r="L43" s="83"/>
      <c r="M43" s="83"/>
      <c r="N43" s="83"/>
      <c r="O43" s="83"/>
      <c r="P43" s="83"/>
      <c r="Q43" s="83"/>
    </row>
    <row r="44" s="38" customFormat="true" ht="9" hidden="false" customHeight="true" outlineLevel="0" collapsed="false">
      <c r="B44" s="70"/>
      <c r="C44" s="70"/>
      <c r="D44" s="70"/>
      <c r="E44" s="70"/>
      <c r="F44" s="71"/>
      <c r="G44" s="70"/>
      <c r="H44" s="69"/>
      <c r="I44" s="70"/>
      <c r="J44" s="70"/>
      <c r="K44" s="70"/>
      <c r="L44" s="70"/>
      <c r="M44" s="70"/>
      <c r="N44" s="70"/>
    </row>
    <row r="45" s="38" customFormat="true" ht="9" hidden="false" customHeight="true" outlineLevel="0" collapsed="false">
      <c r="B45" s="70"/>
      <c r="C45" s="70"/>
      <c r="D45" s="70"/>
      <c r="E45" s="70"/>
      <c r="G45" s="70"/>
      <c r="H45" s="69"/>
      <c r="I45" s="70"/>
      <c r="J45" s="70"/>
      <c r="K45" s="70"/>
      <c r="L45" s="70"/>
      <c r="M45" s="70"/>
      <c r="N45" s="70"/>
    </row>
    <row r="46" s="38" customFormat="true" ht="9" hidden="false" customHeight="true" outlineLevel="0" collapsed="false">
      <c r="B46" s="70"/>
      <c r="C46" s="70"/>
      <c r="D46" s="70"/>
      <c r="E46" s="70"/>
      <c r="F46" s="42"/>
      <c r="G46" s="70"/>
      <c r="H46" s="69"/>
      <c r="I46" s="70"/>
      <c r="J46" s="70"/>
      <c r="K46" s="70"/>
      <c r="L46" s="70"/>
      <c r="M46" s="70"/>
      <c r="N46" s="70"/>
    </row>
    <row r="47" s="38" customFormat="true" ht="9" hidden="false" customHeight="true" outlineLevel="0" collapsed="false">
      <c r="B47" s="71"/>
      <c r="C47" s="71"/>
      <c r="D47" s="71"/>
      <c r="E47" s="71"/>
      <c r="F47" s="42"/>
      <c r="G47" s="71"/>
      <c r="H47" s="71"/>
      <c r="I47" s="71"/>
      <c r="J47" s="71"/>
      <c r="K47" s="71"/>
      <c r="L47" s="71"/>
      <c r="M47" s="71"/>
      <c r="N47" s="71"/>
    </row>
    <row r="48" s="38" customFormat="true" ht="9" hidden="false" customHeight="true" outlineLevel="0" collapsed="false">
      <c r="F48" s="42"/>
      <c r="H48" s="67"/>
    </row>
    <row r="49" s="42" customFormat="true" ht="9" hidden="false" customHeight="false" outlineLevel="0" collapsed="false">
      <c r="A49" s="38"/>
      <c r="H49" s="73"/>
    </row>
    <row r="50" s="42" customFormat="true" ht="9" hidden="false" customHeight="false" outlineLevel="0" collapsed="false">
      <c r="A50" s="38"/>
      <c r="H50" s="73"/>
    </row>
    <row r="51" s="42" customFormat="true" ht="9" hidden="false" customHeight="false" outlineLevel="0" collapsed="false">
      <c r="A51" s="38"/>
      <c r="H51" s="73"/>
    </row>
    <row r="52" s="42" customFormat="true" ht="9" hidden="false" customHeight="false" outlineLevel="0" collapsed="false">
      <c r="A52" s="38"/>
      <c r="H52" s="73"/>
    </row>
    <row r="53" s="42" customFormat="true" ht="9" hidden="false" customHeight="false" outlineLevel="0" collapsed="false">
      <c r="H53" s="73"/>
    </row>
    <row r="54" s="42" customFormat="true" ht="9" hidden="false" customHeight="false" outlineLevel="0" collapsed="false">
      <c r="H54" s="73"/>
    </row>
    <row r="55" s="42" customFormat="true" ht="9" hidden="false" customHeight="false" outlineLevel="0" collapsed="false">
      <c r="H55" s="73"/>
    </row>
    <row r="56" s="42" customFormat="true" ht="9" hidden="false" customHeight="false" outlineLevel="0" collapsed="false">
      <c r="H56" s="73"/>
    </row>
    <row r="57" s="42" customFormat="true" ht="9" hidden="false" customHeight="false" outlineLevel="0" collapsed="false">
      <c r="H57" s="73"/>
    </row>
    <row r="58" s="42" customFormat="true" ht="9" hidden="false" customHeight="false" outlineLevel="0" collapsed="false">
      <c r="H58" s="73"/>
    </row>
    <row r="59" s="42" customFormat="true" ht="9" hidden="false" customHeight="false" outlineLevel="0" collapsed="false">
      <c r="H59" s="73"/>
    </row>
    <row r="60" s="42" customFormat="true" ht="9" hidden="false" customHeight="false" outlineLevel="0" collapsed="false">
      <c r="H60" s="73"/>
    </row>
    <row r="61" s="42" customFormat="true" ht="9" hidden="false" customHeight="false" outlineLevel="0" collapsed="false">
      <c r="H61" s="73"/>
    </row>
    <row r="62" s="42" customFormat="true" ht="9" hidden="false" customHeight="false" outlineLevel="0" collapsed="false">
      <c r="H62" s="73"/>
    </row>
    <row r="63" s="42" customFormat="true" ht="9" hidden="false" customHeight="false" outlineLevel="0" collapsed="false">
      <c r="H63" s="73"/>
    </row>
    <row r="64" s="42" customFormat="true" ht="9" hidden="false" customHeight="false" outlineLevel="0" collapsed="false">
      <c r="H64" s="73"/>
    </row>
    <row r="65" s="42" customFormat="true" ht="9" hidden="false" customHeight="false" outlineLevel="0" collapsed="false">
      <c r="H65" s="73"/>
    </row>
    <row r="66" s="42" customFormat="true" ht="9" hidden="false" customHeight="false" outlineLevel="0" collapsed="false">
      <c r="H66" s="73"/>
    </row>
    <row r="67" s="42" customFormat="true" ht="9" hidden="false" customHeight="false" outlineLevel="0" collapsed="false">
      <c r="H67" s="73"/>
    </row>
    <row r="68" s="42" customFormat="true" ht="9" hidden="false" customHeight="false" outlineLevel="0" collapsed="false">
      <c r="H68" s="73"/>
    </row>
    <row r="69" s="42" customFormat="true" ht="9" hidden="false" customHeight="false" outlineLevel="0" collapsed="false">
      <c r="H69" s="73"/>
    </row>
    <row r="70" s="42" customFormat="true" ht="9" hidden="false" customHeight="false" outlineLevel="0" collapsed="false">
      <c r="H70" s="73"/>
    </row>
    <row r="71" s="42" customFormat="true" ht="9" hidden="false" customHeight="false" outlineLevel="0" collapsed="false">
      <c r="H71" s="73"/>
    </row>
    <row r="72" s="42" customFormat="true" ht="9" hidden="false" customHeight="false" outlineLevel="0" collapsed="false">
      <c r="H72" s="73"/>
    </row>
    <row r="73" s="42" customFormat="true" ht="9" hidden="false" customHeight="false" outlineLevel="0" collapsed="false">
      <c r="F73" s="75"/>
      <c r="H73" s="73"/>
    </row>
    <row r="74" s="42" customFormat="true" ht="9" hidden="false" customHeight="false" outlineLevel="0" collapsed="false">
      <c r="F74" s="75"/>
      <c r="H74" s="73"/>
    </row>
    <row r="75" s="42" customFormat="true" ht="9" hidden="false" customHeight="false" outlineLevel="0" collapsed="false">
      <c r="F75" s="75"/>
      <c r="H75" s="73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s="42" customFormat="true" ht="9" hidden="false" customHeight="false" outlineLevel="0" collapsed="false">
      <c r="A78" s="74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</row>
    <row r="79" s="42" customFormat="true" ht="9" hidden="false" customHeight="false" outlineLevel="0" collapsed="false">
      <c r="H79" s="73"/>
    </row>
    <row r="80" s="42" customFormat="true" ht="9" hidden="false" customHeight="false" outlineLevel="0" collapsed="false">
      <c r="H80" s="73"/>
    </row>
    <row r="81" s="42" customFormat="true" ht="9" hidden="false" customHeight="false" outlineLevel="0" collapsed="false">
      <c r="H81" s="73"/>
    </row>
    <row r="82" s="42" customFormat="true" ht="9" hidden="false" customHeight="false" outlineLevel="0" collapsed="false">
      <c r="H82" s="73"/>
    </row>
    <row r="83" s="42" customFormat="true" ht="9" hidden="false" customHeight="false" outlineLevel="0" collapsed="false">
      <c r="H83" s="73"/>
    </row>
    <row r="84" s="42" customFormat="true" ht="9" hidden="false" customHeight="false" outlineLevel="0" collapsed="false">
      <c r="H84" s="73"/>
    </row>
    <row r="85" s="42" customFormat="true" ht="9" hidden="false" customHeight="false" outlineLevel="0" collapsed="false">
      <c r="H85" s="73"/>
    </row>
    <row r="86" s="42" customFormat="true" ht="9" hidden="false" customHeight="false" outlineLevel="0" collapsed="false">
      <c r="H86" s="73"/>
    </row>
    <row r="87" s="42" customFormat="true" ht="9" hidden="false" customHeight="false" outlineLevel="0" collapsed="false">
      <c r="H87" s="73"/>
    </row>
    <row r="88" s="42" customFormat="true" ht="9" hidden="false" customHeight="false" outlineLevel="0" collapsed="false">
      <c r="H88" s="73"/>
    </row>
    <row r="89" s="42" customFormat="true" ht="9" hidden="false" customHeight="false" outlineLevel="0" collapsed="false">
      <c r="H89" s="73"/>
    </row>
    <row r="90" s="42" customFormat="true" ht="9" hidden="false" customHeight="false" outlineLevel="0" collapsed="false">
      <c r="H90" s="73"/>
    </row>
    <row r="91" s="42" customFormat="true" ht="9" hidden="false" customHeight="false" outlineLevel="0" collapsed="false">
      <c r="H91" s="73"/>
    </row>
    <row r="92" s="42" customFormat="true" ht="9" hidden="false" customHeight="false" outlineLevel="0" collapsed="false">
      <c r="H92" s="73"/>
    </row>
    <row r="93" s="42" customFormat="true" ht="9" hidden="false" customHeight="false" outlineLevel="0" collapsed="false">
      <c r="H93" s="73"/>
    </row>
    <row r="94" s="42" customFormat="true" ht="9" hidden="false" customHeight="false" outlineLevel="0" collapsed="false">
      <c r="H94" s="73"/>
    </row>
    <row r="95" s="42" customFormat="true" ht="9" hidden="false" customHeight="false" outlineLevel="0" collapsed="false">
      <c r="H95" s="73"/>
    </row>
    <row r="96" s="42" customFormat="true" ht="9" hidden="false" customHeight="false" outlineLevel="0" collapsed="false">
      <c r="H96" s="73"/>
    </row>
    <row r="97" s="42" customFormat="true" ht="9" hidden="false" customHeight="false" outlineLevel="0" collapsed="false">
      <c r="H97" s="73"/>
    </row>
    <row r="98" s="42" customFormat="true" ht="9" hidden="false" customHeight="false" outlineLevel="0" collapsed="false">
      <c r="H98" s="73"/>
    </row>
    <row r="99" s="42" customFormat="true" ht="9" hidden="false" customHeight="false" outlineLevel="0" collapsed="false">
      <c r="H99" s="73"/>
    </row>
    <row r="100" s="42" customFormat="true" ht="9" hidden="false" customHeight="false" outlineLevel="0" collapsed="false">
      <c r="H100" s="73"/>
    </row>
    <row r="101" s="42" customFormat="true" ht="9" hidden="false" customHeight="false" outlineLevel="0" collapsed="false">
      <c r="H101" s="73"/>
    </row>
    <row r="102" s="42" customFormat="true" ht="9" hidden="false" customHeight="false" outlineLevel="0" collapsed="false">
      <c r="H102" s="73"/>
    </row>
    <row r="103" s="42" customFormat="true" ht="12.75" hidden="false" customHeight="false" outlineLevel="0" collapsed="false">
      <c r="F103" s="1"/>
      <c r="H103" s="73"/>
    </row>
    <row r="104" s="42" customFormat="true" ht="12.75" hidden="false" customHeight="false" outlineLevel="0" collapsed="false">
      <c r="F104" s="1"/>
      <c r="H104" s="73"/>
    </row>
    <row r="105" s="42" customFormat="true" ht="12.75" hidden="false" customHeight="false" outlineLevel="0" collapsed="false">
      <c r="F105" s="1"/>
      <c r="H105" s="73"/>
    </row>
  </sheetData>
  <mergeCells count="6">
    <mergeCell ref="M1:P1"/>
    <mergeCell ref="A4:A5"/>
    <mergeCell ref="B4:B5"/>
    <mergeCell ref="C4:E4"/>
    <mergeCell ref="H4:H5"/>
    <mergeCell ref="I4:P4"/>
  </mergeCells>
  <conditionalFormatting sqref="F17 A1:E3 F21 F1:F4 F23 F25:F26 F30 F22:O22 Q1:IV65536 G17:O21 D10:E65536 E5 P5:P65536 D4:D5 B4:C65536 N2:P3 D6:F9 J1:M3 J5:O15 G1:I15 A52:A65536 G23:O33 H16:O16 F34:O65536 A44:A47 A49:A50 A42 A4:A40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0.71"/>
    <col collapsed="false" customWidth="true" hidden="true" outlineLevel="0" max="5" min="5" style="57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3" min="12" style="1" width="10.71"/>
    <col collapsed="false" customWidth="true" hidden="false" outlineLevel="0" max="14" min="14" style="1" width="8.7"/>
    <col collapsed="false" customWidth="true" hidden="tru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M1" s="4" t="s">
        <v>95</v>
      </c>
      <c r="N1" s="4"/>
      <c r="O1" s="4"/>
      <c r="P1" s="4"/>
    </row>
    <row r="2" s="9" customFormat="true" ht="15.95" hidden="false" customHeight="true" outlineLevel="0" collapsed="false">
      <c r="A2" s="2" t="s">
        <v>96</v>
      </c>
      <c r="B2" s="45"/>
      <c r="C2" s="8"/>
      <c r="D2" s="8"/>
      <c r="E2" s="45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48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8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61</v>
      </c>
      <c r="N5" s="16" t="s">
        <v>43</v>
      </c>
      <c r="O5" s="16" t="s">
        <v>62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 t="s">
        <v>3</v>
      </c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38231</v>
      </c>
      <c r="C10" s="24" t="n">
        <v>16856</v>
      </c>
      <c r="D10" s="24" t="n">
        <v>16856</v>
      </c>
      <c r="E10" s="28" t="n">
        <v>0</v>
      </c>
      <c r="F10" s="28" t="n">
        <v>0</v>
      </c>
      <c r="G10" s="28"/>
      <c r="H10" s="60"/>
      <c r="I10" s="24" t="n">
        <v>21375</v>
      </c>
      <c r="J10" s="24" t="n">
        <v>17299</v>
      </c>
      <c r="K10" s="24" t="n">
        <v>2794</v>
      </c>
      <c r="L10" s="24" t="n">
        <v>0</v>
      </c>
      <c r="M10" s="24" t="n">
        <v>0</v>
      </c>
      <c r="N10" s="24" t="n">
        <v>1282</v>
      </c>
      <c r="O10" s="24" t="n">
        <v>0</v>
      </c>
      <c r="P10" s="24" t="n">
        <v>4765</v>
      </c>
      <c r="Q10" s="61"/>
      <c r="R10" s="61" t="n">
        <v>12091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8715</v>
      </c>
      <c r="C11" s="24" t="n">
        <v>2479</v>
      </c>
      <c r="D11" s="24" t="n">
        <v>2479</v>
      </c>
      <c r="E11" s="28" t="n">
        <v>0</v>
      </c>
      <c r="F11" s="28" t="n">
        <v>0</v>
      </c>
      <c r="G11" s="28"/>
      <c r="H11" s="60"/>
      <c r="I11" s="24" t="n">
        <v>6236</v>
      </c>
      <c r="J11" s="24" t="n">
        <v>5244</v>
      </c>
      <c r="K11" s="24" t="n">
        <v>906</v>
      </c>
      <c r="L11" s="24" t="n">
        <v>0</v>
      </c>
      <c r="M11" s="24" t="n">
        <v>0</v>
      </c>
      <c r="N11" s="24" t="n">
        <v>86</v>
      </c>
      <c r="O11" s="24" t="n">
        <v>0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10357</v>
      </c>
      <c r="C12" s="24" t="n">
        <v>3298</v>
      </c>
      <c r="D12" s="24" t="n">
        <v>3298</v>
      </c>
      <c r="E12" s="28" t="n">
        <v>0</v>
      </c>
      <c r="F12" s="28" t="n">
        <v>0</v>
      </c>
      <c r="G12" s="28"/>
      <c r="H12" s="60"/>
      <c r="I12" s="24" t="n">
        <v>7059</v>
      </c>
      <c r="J12" s="24" t="n">
        <v>5629</v>
      </c>
      <c r="K12" s="24" t="n">
        <v>1145</v>
      </c>
      <c r="L12" s="24" t="n">
        <v>0</v>
      </c>
      <c r="M12" s="24" t="n">
        <v>0</v>
      </c>
      <c r="N12" s="24" t="n">
        <v>285</v>
      </c>
      <c r="O12" s="24" t="n">
        <v>0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14304</v>
      </c>
      <c r="C13" s="24" t="n">
        <v>8547</v>
      </c>
      <c r="D13" s="24" t="n">
        <v>8547</v>
      </c>
      <c r="E13" s="28" t="n">
        <v>0</v>
      </c>
      <c r="F13" s="28" t="n">
        <v>0</v>
      </c>
      <c r="G13" s="28"/>
      <c r="H13" s="60"/>
      <c r="I13" s="24" t="n">
        <v>5757</v>
      </c>
      <c r="J13" s="24" t="n">
        <v>4908</v>
      </c>
      <c r="K13" s="24" t="n">
        <v>493</v>
      </c>
      <c r="L13" s="24" t="n">
        <v>0</v>
      </c>
      <c r="M13" s="24" t="n">
        <v>0</v>
      </c>
      <c r="N13" s="24" t="n">
        <v>356</v>
      </c>
      <c r="O13" s="24" t="n">
        <v>0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4226</v>
      </c>
      <c r="C14" s="24" t="n">
        <v>2193</v>
      </c>
      <c r="D14" s="24" t="n">
        <v>2193</v>
      </c>
      <c r="E14" s="28" t="n">
        <v>0</v>
      </c>
      <c r="F14" s="28" t="n">
        <v>0</v>
      </c>
      <c r="G14" s="28"/>
      <c r="H14" s="60"/>
      <c r="I14" s="24" t="n">
        <v>2033</v>
      </c>
      <c r="J14" s="24" t="n">
        <v>1518</v>
      </c>
      <c r="K14" s="24" t="n">
        <v>250</v>
      </c>
      <c r="L14" s="24" t="n">
        <v>0</v>
      </c>
      <c r="M14" s="24" t="n">
        <v>0</v>
      </c>
      <c r="N14" s="24" t="n">
        <v>265</v>
      </c>
      <c r="O14" s="24" t="n">
        <v>0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629</v>
      </c>
      <c r="C15" s="24" t="n">
        <v>339</v>
      </c>
      <c r="D15" s="24" t="n">
        <v>339</v>
      </c>
      <c r="E15" s="28" t="n">
        <v>0</v>
      </c>
      <c r="F15" s="28" t="n">
        <v>0</v>
      </c>
      <c r="G15" s="28"/>
      <c r="H15" s="60"/>
      <c r="I15" s="24" t="n">
        <v>29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290</v>
      </c>
      <c r="O15" s="24" t="n">
        <v>0</v>
      </c>
      <c r="P15" s="24"/>
      <c r="Q15" s="61"/>
      <c r="R15" s="61"/>
      <c r="S15" s="62"/>
    </row>
    <row r="16" s="9" customFormat="true" ht="15" hidden="true" customHeight="true" outlineLevel="0" collapsed="false">
      <c r="A16" s="25" t="s">
        <v>67</v>
      </c>
      <c r="B16" s="63" t="n">
        <v>0</v>
      </c>
      <c r="C16" s="24" t="n">
        <v>0</v>
      </c>
      <c r="D16" s="24" t="n">
        <v>0</v>
      </c>
      <c r="E16" s="28" t="n">
        <v>0</v>
      </c>
      <c r="F16" s="28" t="n">
        <v>0</v>
      </c>
      <c r="G16" s="28"/>
      <c r="H16" s="60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2</v>
      </c>
      <c r="C19" s="24" t="n">
        <v>2</v>
      </c>
      <c r="D19" s="24" t="n">
        <v>2</v>
      </c>
      <c r="E19" s="28" t="n">
        <v>0</v>
      </c>
      <c r="F19" s="28" t="n">
        <v>0</v>
      </c>
      <c r="G19" s="28"/>
      <c r="H19" s="60"/>
      <c r="I19" s="24" t="s">
        <v>24</v>
      </c>
      <c r="J19" s="24" t="s">
        <v>24</v>
      </c>
      <c r="K19" s="24" t="s">
        <v>24</v>
      </c>
      <c r="L19" s="24" t="n">
        <v>0</v>
      </c>
      <c r="M19" s="24" t="n">
        <v>0</v>
      </c>
      <c r="N19" s="24" t="s">
        <v>24</v>
      </c>
      <c r="O19" s="24" t="n">
        <v>0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38210</v>
      </c>
      <c r="C20" s="24" t="n">
        <v>16854</v>
      </c>
      <c r="D20" s="24" t="n">
        <v>16854</v>
      </c>
      <c r="E20" s="28" t="n">
        <v>0</v>
      </c>
      <c r="F20" s="28" t="n">
        <v>0</v>
      </c>
      <c r="G20" s="28"/>
      <c r="H20" s="60"/>
      <c r="I20" s="24" t="n">
        <v>21356</v>
      </c>
      <c r="J20" s="24" t="n">
        <v>17280</v>
      </c>
      <c r="K20" s="24" t="n">
        <v>2794</v>
      </c>
      <c r="L20" s="24" t="n">
        <v>0</v>
      </c>
      <c r="M20" s="24" t="n">
        <v>0</v>
      </c>
      <c r="N20" s="24" t="n">
        <v>1282</v>
      </c>
      <c r="O20" s="24" t="n">
        <v>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s">
        <v>24</v>
      </c>
      <c r="C21" s="24" t="s">
        <v>24</v>
      </c>
      <c r="D21" s="24" t="s">
        <v>24</v>
      </c>
      <c r="E21" s="28" t="n">
        <v>0</v>
      </c>
      <c r="F21" s="28" t="n">
        <v>0</v>
      </c>
      <c r="G21" s="28"/>
      <c r="H21" s="60"/>
      <c r="I21" s="24" t="s">
        <v>24</v>
      </c>
      <c r="J21" s="24" t="s">
        <v>24</v>
      </c>
      <c r="K21" s="24" t="s">
        <v>24</v>
      </c>
      <c r="L21" s="24" t="n">
        <v>0</v>
      </c>
      <c r="M21" s="24" t="n">
        <v>0</v>
      </c>
      <c r="N21" s="24" t="s">
        <v>24</v>
      </c>
      <c r="O21" s="24" t="n">
        <v>0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8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124796</v>
      </c>
      <c r="C24" s="24" t="n">
        <v>58540</v>
      </c>
      <c r="D24" s="24" t="n">
        <v>58540</v>
      </c>
      <c r="E24" s="28" t="n">
        <v>0</v>
      </c>
      <c r="F24" s="28" t="n">
        <v>0</v>
      </c>
      <c r="G24" s="28"/>
      <c r="H24" s="60"/>
      <c r="I24" s="24" t="n">
        <v>66256</v>
      </c>
      <c r="J24" s="24" t="n">
        <v>49593</v>
      </c>
      <c r="K24" s="24" t="n">
        <v>11653</v>
      </c>
      <c r="L24" s="24" t="n">
        <v>0</v>
      </c>
      <c r="M24" s="24" t="n">
        <v>0</v>
      </c>
      <c r="N24" s="24" t="n">
        <v>5010</v>
      </c>
      <c r="O24" s="24" t="n">
        <v>0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66480</v>
      </c>
      <c r="C26" s="24" t="n">
        <v>54162</v>
      </c>
      <c r="D26" s="24" t="n">
        <v>54162</v>
      </c>
      <c r="E26" s="28" t="n">
        <v>0</v>
      </c>
      <c r="F26" s="28" t="n">
        <v>0</v>
      </c>
      <c r="G26" s="28"/>
      <c r="H26" s="60"/>
      <c r="I26" s="24" t="n">
        <v>12318</v>
      </c>
      <c r="J26" s="24" t="s">
        <v>24</v>
      </c>
      <c r="K26" s="24" t="n">
        <v>8551</v>
      </c>
      <c r="L26" s="24" t="n">
        <v>0</v>
      </c>
      <c r="M26" s="24" t="n">
        <v>0</v>
      </c>
      <c r="N26" s="24" t="n">
        <v>3767</v>
      </c>
      <c r="O26" s="24" t="n">
        <v>0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23654</v>
      </c>
      <c r="C28" s="24" t="n">
        <v>10496</v>
      </c>
      <c r="D28" s="24" t="n">
        <v>10496</v>
      </c>
      <c r="E28" s="28" t="n">
        <v>0</v>
      </c>
      <c r="F28" s="28" t="n">
        <v>0</v>
      </c>
      <c r="G28" s="28"/>
      <c r="H28" s="60"/>
      <c r="I28" s="24" t="n">
        <v>13158</v>
      </c>
      <c r="J28" s="24" t="n">
        <v>11066</v>
      </c>
      <c r="K28" s="24" t="n">
        <v>1310</v>
      </c>
      <c r="L28" s="24" t="n">
        <v>0</v>
      </c>
      <c r="M28" s="24" t="n">
        <v>0</v>
      </c>
      <c r="N28" s="24" t="n">
        <v>782</v>
      </c>
      <c r="O28" s="24" t="n">
        <v>0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s">
        <v>24</v>
      </c>
      <c r="C29" s="24" t="s">
        <v>24</v>
      </c>
      <c r="D29" s="24" t="s">
        <v>24</v>
      </c>
      <c r="E29" s="28" t="n">
        <v>0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n">
        <v>0</v>
      </c>
      <c r="M29" s="24" t="n">
        <v>0</v>
      </c>
      <c r="N29" s="24" t="s">
        <v>24</v>
      </c>
      <c r="O29" s="24" t="n">
        <v>0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23654</v>
      </c>
      <c r="C30" s="24" t="n">
        <v>10496</v>
      </c>
      <c r="D30" s="24" t="n">
        <v>10496</v>
      </c>
      <c r="E30" s="28" t="n">
        <v>0</v>
      </c>
      <c r="F30" s="28" t="n">
        <v>0</v>
      </c>
      <c r="G30" s="28"/>
      <c r="H30" s="60"/>
      <c r="I30" s="24" t="n">
        <v>13158</v>
      </c>
      <c r="J30" s="24" t="n">
        <v>11066</v>
      </c>
      <c r="K30" s="24" t="n">
        <v>1310</v>
      </c>
      <c r="L30" s="24" t="n">
        <v>0</v>
      </c>
      <c r="M30" s="24" t="n">
        <v>0</v>
      </c>
      <c r="N30" s="24" t="n">
        <v>782</v>
      </c>
      <c r="O30" s="24" t="n">
        <v>0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8" t="n">
        <v>0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n">
        <v>0</v>
      </c>
      <c r="M31" s="24" t="n">
        <v>0</v>
      </c>
      <c r="N31" s="24" t="s">
        <v>24</v>
      </c>
      <c r="O31" s="24" t="n">
        <v>0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8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8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 t="s">
        <v>3</v>
      </c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668</v>
      </c>
      <c r="C34" s="24" t="n">
        <v>280</v>
      </c>
      <c r="D34" s="24" t="n">
        <v>280</v>
      </c>
      <c r="E34" s="28" t="n">
        <v>0</v>
      </c>
      <c r="F34" s="28" t="n">
        <v>0</v>
      </c>
      <c r="G34" s="28"/>
      <c r="H34" s="60"/>
      <c r="I34" s="24" t="n">
        <v>388</v>
      </c>
      <c r="J34" s="24" t="n">
        <v>310</v>
      </c>
      <c r="K34" s="24" t="n">
        <v>78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57</v>
      </c>
      <c r="Q34" s="61"/>
      <c r="R34" s="61" t="n">
        <v>280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418</v>
      </c>
      <c r="C35" s="24" t="n">
        <v>173</v>
      </c>
      <c r="D35" s="24" t="n">
        <v>173</v>
      </c>
      <c r="E35" s="28" t="n">
        <v>0</v>
      </c>
      <c r="F35" s="28" t="n">
        <v>0</v>
      </c>
      <c r="G35" s="28"/>
      <c r="H35" s="60"/>
      <c r="I35" s="24" t="n">
        <v>245</v>
      </c>
      <c r="J35" s="24" t="n">
        <v>194</v>
      </c>
      <c r="K35" s="24" t="n">
        <v>51</v>
      </c>
      <c r="L35" s="24" t="n">
        <v>0</v>
      </c>
      <c r="M35" s="24" t="n">
        <v>0</v>
      </c>
      <c r="N35" s="24" t="n">
        <v>0</v>
      </c>
      <c r="O35" s="24" t="n">
        <v>0</v>
      </c>
      <c r="P35" s="61"/>
      <c r="Q35" s="61"/>
      <c r="R35" s="61"/>
      <c r="S35" s="62"/>
    </row>
    <row r="36" s="57" customFormat="true" ht="12.75" hidden="false" customHeight="false" outlineLevel="0" collapsed="false">
      <c r="A36" s="35"/>
      <c r="B36" s="36"/>
      <c r="C36" s="37"/>
      <c r="D36" s="37"/>
      <c r="E36" s="37"/>
      <c r="F36" s="34"/>
      <c r="G36" s="37"/>
      <c r="H36" s="37"/>
      <c r="I36" s="37"/>
      <c r="J36" s="37"/>
      <c r="K36" s="37"/>
      <c r="L36" s="64"/>
      <c r="M36" s="64"/>
      <c r="N36" s="64"/>
      <c r="O36" s="64"/>
      <c r="P36" s="65"/>
      <c r="Q36" s="86"/>
      <c r="R36" s="86"/>
      <c r="S36" s="87"/>
    </row>
    <row r="37" s="99" customFormat="true" ht="12.75" hidden="false" customHeight="true" outlineLevel="0" collapsed="false">
      <c r="A37" s="94"/>
      <c r="B37" s="95"/>
      <c r="C37" s="96"/>
      <c r="D37" s="96"/>
      <c r="E37" s="96"/>
      <c r="F37" s="68"/>
      <c r="G37" s="96"/>
      <c r="H37" s="96"/>
      <c r="I37" s="96"/>
      <c r="J37" s="96"/>
      <c r="K37" s="97"/>
      <c r="L37" s="97"/>
      <c r="M37" s="97"/>
      <c r="N37" s="97"/>
      <c r="O37" s="98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57" customFormat="true" ht="12.75" hidden="false" customHeight="true" outlineLevel="0" collapsed="false">
      <c r="A38" s="38" t="s">
        <v>32</v>
      </c>
      <c r="B38" s="36"/>
      <c r="C38" s="37"/>
      <c r="D38" s="37"/>
      <c r="E38" s="37"/>
      <c r="F38" s="68"/>
      <c r="G38" s="37"/>
      <c r="H38" s="37"/>
      <c r="I38" s="37"/>
      <c r="J38" s="37"/>
      <c r="K38" s="86"/>
      <c r="L38" s="86"/>
      <c r="M38" s="86"/>
      <c r="N38" s="86"/>
      <c r="O38" s="87"/>
    </row>
    <row r="39" s="67" customFormat="true" ht="12.75" hidden="false" customHeight="true" outlineLevel="0" collapsed="false">
      <c r="A39" s="38" t="s">
        <v>97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</row>
    <row r="40" s="67" customFormat="true" ht="12.75" hidden="false" customHeight="true" outlineLevel="0" collapsed="false">
      <c r="A40" s="38" t="s">
        <v>34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  <c r="N40" s="68"/>
      <c r="O40" s="68"/>
    </row>
    <row r="41" s="67" customFormat="true" ht="12.75" hidden="false" customHeight="true" outlineLevel="0" collapsed="false">
      <c r="A41" s="38"/>
      <c r="B41" s="68"/>
      <c r="C41" s="68"/>
      <c r="D41" s="68"/>
      <c r="E41" s="68"/>
      <c r="F41" s="70"/>
      <c r="G41" s="68"/>
      <c r="H41" s="68"/>
      <c r="I41" s="68"/>
      <c r="J41" s="68"/>
      <c r="K41" s="68"/>
      <c r="L41" s="68"/>
      <c r="M41" s="68"/>
      <c r="N41" s="68"/>
      <c r="O41" s="68"/>
    </row>
    <row r="42" s="67" customFormat="true" ht="12.75" hidden="false" customHeight="true" outlineLevel="0" collapsed="false">
      <c r="A42" s="38" t="s">
        <v>3</v>
      </c>
      <c r="B42" s="68"/>
      <c r="C42" s="68"/>
      <c r="D42" s="68"/>
      <c r="E42" s="68"/>
      <c r="F42" s="70"/>
      <c r="G42" s="68"/>
      <c r="H42" s="68"/>
      <c r="I42" s="68"/>
      <c r="J42" s="68"/>
      <c r="K42" s="68"/>
      <c r="L42" s="68"/>
      <c r="M42" s="68"/>
      <c r="N42" s="68"/>
      <c r="O42" s="68"/>
    </row>
    <row r="43" s="67" customFormat="true" ht="9" hidden="false" customHeight="true" outlineLevel="0" collapsed="false">
      <c r="B43" s="69"/>
      <c r="C43" s="69"/>
      <c r="D43" s="69"/>
      <c r="E43" s="69"/>
      <c r="F43" s="70"/>
      <c r="G43" s="69"/>
      <c r="H43" s="69"/>
      <c r="I43" s="69"/>
      <c r="J43" s="69"/>
      <c r="K43" s="69"/>
      <c r="L43" s="69"/>
    </row>
    <row r="44" s="67" customFormat="true" ht="9" hidden="false" customHeight="true" outlineLevel="0" collapsed="false">
      <c r="B44" s="69"/>
      <c r="C44" s="69"/>
      <c r="D44" s="69"/>
      <c r="E44" s="69"/>
      <c r="F44" s="71"/>
      <c r="G44" s="69"/>
      <c r="H44" s="69"/>
      <c r="I44" s="69"/>
      <c r="J44" s="69"/>
      <c r="K44" s="69"/>
      <c r="L44" s="69"/>
    </row>
    <row r="45" s="67" customFormat="true" ht="9" hidden="false" customHeight="true" outlineLevel="0" collapsed="false">
      <c r="B45" s="69"/>
      <c r="C45" s="69"/>
      <c r="D45" s="69"/>
      <c r="E45" s="69"/>
      <c r="F45" s="38"/>
      <c r="G45" s="69"/>
      <c r="H45" s="69"/>
      <c r="I45" s="69"/>
      <c r="J45" s="69"/>
      <c r="K45" s="69"/>
      <c r="L45" s="69"/>
    </row>
    <row r="46" s="67" customFormat="true" ht="9" hidden="false" customHeight="true" outlineLevel="0" collapsed="false">
      <c r="A46" s="38"/>
      <c r="B46" s="100"/>
      <c r="C46" s="100"/>
      <c r="D46" s="100"/>
      <c r="E46" s="100"/>
      <c r="F46" s="42"/>
      <c r="G46" s="100"/>
      <c r="H46" s="100"/>
      <c r="I46" s="100"/>
      <c r="J46" s="100"/>
      <c r="K46" s="100"/>
      <c r="L46" s="100"/>
    </row>
    <row r="47" s="67" customFormat="true" ht="9" hidden="false" customHeight="true" outlineLevel="0" collapsed="false">
      <c r="A47" s="38"/>
      <c r="F47" s="42"/>
    </row>
    <row r="48" s="73" customFormat="true" ht="9" hidden="false" customHeight="false" outlineLevel="0" collapsed="false">
      <c r="A48" s="38"/>
      <c r="F48" s="42"/>
    </row>
    <row r="49" s="73" customFormat="true" ht="9" hidden="false" customHeight="false" outlineLevel="0" collapsed="false">
      <c r="A49" s="38"/>
      <c r="F49" s="42"/>
    </row>
    <row r="50" s="42" customFormat="true" ht="9" hidden="false" customHeight="false" outlineLevel="0" collapsed="false">
      <c r="A50" s="38"/>
      <c r="E50" s="73"/>
    </row>
    <row r="51" s="42" customFormat="true" ht="9" hidden="false" customHeight="false" outlineLevel="0" collapsed="false">
      <c r="A51" s="38"/>
      <c r="E51" s="73"/>
    </row>
    <row r="52" s="42" customFormat="true" ht="9" hidden="false" customHeight="false" outlineLevel="0" collapsed="false">
      <c r="A52" s="38"/>
      <c r="E52" s="73"/>
    </row>
    <row r="53" s="42" customFormat="true" ht="9" hidden="false" customHeight="false" outlineLevel="0" collapsed="false">
      <c r="E53" s="73"/>
    </row>
    <row r="54" s="42" customFormat="true" ht="9" hidden="false" customHeight="false" outlineLevel="0" collapsed="false">
      <c r="E54" s="73"/>
    </row>
    <row r="55" s="42" customFormat="true" ht="9" hidden="false" customHeight="false" outlineLevel="0" collapsed="false">
      <c r="E55" s="73"/>
    </row>
    <row r="56" s="42" customFormat="true" ht="9" hidden="false" customHeight="false" outlineLevel="0" collapsed="false">
      <c r="E56" s="73"/>
    </row>
    <row r="57" s="42" customFormat="true" ht="9" hidden="false" customHeight="false" outlineLevel="0" collapsed="false">
      <c r="E57" s="73"/>
    </row>
    <row r="58" s="42" customFormat="true" ht="9" hidden="false" customHeight="false" outlineLevel="0" collapsed="false">
      <c r="E58" s="73"/>
    </row>
    <row r="59" s="42" customFormat="true" ht="9" hidden="false" customHeight="false" outlineLevel="0" collapsed="false">
      <c r="E59" s="73"/>
    </row>
    <row r="60" s="42" customFormat="true" ht="9" hidden="false" customHeight="false" outlineLevel="0" collapsed="false">
      <c r="E60" s="73"/>
    </row>
    <row r="61" s="42" customFormat="true" ht="9" hidden="false" customHeight="false" outlineLevel="0" collapsed="false">
      <c r="E61" s="73"/>
    </row>
    <row r="62" s="42" customFormat="true" ht="9" hidden="false" customHeight="false" outlineLevel="0" collapsed="false">
      <c r="E62" s="73"/>
    </row>
    <row r="63" s="42" customFormat="true" ht="9" hidden="false" customHeight="false" outlineLevel="0" collapsed="false">
      <c r="E63" s="73"/>
    </row>
    <row r="64" s="42" customFormat="true" ht="9" hidden="false" customHeight="false" outlineLevel="0" collapsed="false">
      <c r="E64" s="73"/>
    </row>
    <row r="65" s="42" customFormat="true" ht="9" hidden="false" customHeight="false" outlineLevel="0" collapsed="false">
      <c r="E65" s="73"/>
    </row>
    <row r="66" s="42" customFormat="true" ht="9" hidden="false" customHeight="false" outlineLevel="0" collapsed="false">
      <c r="E66" s="73"/>
    </row>
    <row r="67" s="42" customFormat="true" ht="9" hidden="false" customHeight="false" outlineLevel="0" collapsed="false">
      <c r="E67" s="73"/>
    </row>
    <row r="68" s="42" customFormat="true" ht="9" hidden="false" customHeight="false" outlineLevel="0" collapsed="false">
      <c r="E68" s="73"/>
    </row>
    <row r="69" s="42" customFormat="true" ht="9" hidden="false" customHeight="false" outlineLevel="0" collapsed="false">
      <c r="E69" s="73"/>
    </row>
    <row r="70" s="42" customFormat="true" ht="9" hidden="false" customHeight="false" outlineLevel="0" collapsed="false">
      <c r="E70" s="73"/>
    </row>
    <row r="71" s="42" customFormat="true" ht="9" hidden="false" customHeight="false" outlineLevel="0" collapsed="false">
      <c r="E71" s="73"/>
    </row>
    <row r="72" s="42" customFormat="true" ht="9" hidden="false" customHeight="false" outlineLevel="0" collapsed="false">
      <c r="E72" s="73"/>
    </row>
    <row r="73" s="42" customFormat="true" ht="9" hidden="false" customHeight="false" outlineLevel="0" collapsed="false">
      <c r="E73" s="73"/>
      <c r="F73" s="75"/>
    </row>
    <row r="74" s="42" customFormat="true" ht="9" hidden="false" customHeight="false" outlineLevel="0" collapsed="false">
      <c r="E74" s="73"/>
      <c r="F74" s="75"/>
    </row>
    <row r="75" s="42" customFormat="true" ht="9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</row>
    <row r="76" s="42" customFormat="true" ht="9" hidden="false" customHeight="false" outlineLevel="0" collapsed="false">
      <c r="A76" s="74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</row>
    <row r="77" s="42" customFormat="true" ht="9" hidden="false" customHeight="false" outlineLevel="0" collapsed="false">
      <c r="A77" s="74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</row>
    <row r="78" s="42" customFormat="true" ht="9" hidden="false" customHeight="false" outlineLevel="0" collapsed="false">
      <c r="E78" s="73"/>
    </row>
    <row r="79" s="42" customFormat="true" ht="9" hidden="false" customHeight="false" outlineLevel="0" collapsed="false">
      <c r="E79" s="73"/>
    </row>
    <row r="80" s="42" customFormat="true" ht="9" hidden="false" customHeight="false" outlineLevel="0" collapsed="false">
      <c r="E80" s="73"/>
    </row>
    <row r="81" s="42" customFormat="true" ht="9" hidden="false" customHeight="false" outlineLevel="0" collapsed="false">
      <c r="E81" s="73"/>
    </row>
    <row r="82" s="42" customFormat="true" ht="9" hidden="false" customHeight="false" outlineLevel="0" collapsed="false">
      <c r="E82" s="73"/>
    </row>
    <row r="83" s="42" customFormat="true" ht="9" hidden="false" customHeight="false" outlineLevel="0" collapsed="false">
      <c r="E83" s="73"/>
    </row>
    <row r="84" s="42" customFormat="true" ht="9" hidden="false" customHeight="false" outlineLevel="0" collapsed="false">
      <c r="E84" s="73"/>
    </row>
    <row r="85" s="42" customFormat="true" ht="9" hidden="false" customHeight="false" outlineLevel="0" collapsed="false">
      <c r="E85" s="73"/>
    </row>
    <row r="86" s="42" customFormat="true" ht="9" hidden="false" customHeight="false" outlineLevel="0" collapsed="false">
      <c r="E86" s="73"/>
    </row>
    <row r="87" s="42" customFormat="true" ht="9" hidden="false" customHeight="false" outlineLevel="0" collapsed="false">
      <c r="E87" s="73"/>
    </row>
    <row r="88" s="42" customFormat="true" ht="9" hidden="false" customHeight="false" outlineLevel="0" collapsed="false">
      <c r="E88" s="73"/>
    </row>
    <row r="89" s="42" customFormat="true" ht="9" hidden="false" customHeight="false" outlineLevel="0" collapsed="false">
      <c r="E89" s="73"/>
    </row>
    <row r="90" s="42" customFormat="true" ht="9" hidden="false" customHeight="false" outlineLevel="0" collapsed="false">
      <c r="E90" s="73"/>
    </row>
    <row r="91" s="42" customFormat="true" ht="9" hidden="false" customHeight="false" outlineLevel="0" collapsed="false">
      <c r="E91" s="73"/>
    </row>
    <row r="92" s="42" customFormat="true" ht="9" hidden="false" customHeight="false" outlineLevel="0" collapsed="false">
      <c r="E92" s="73"/>
    </row>
    <row r="93" s="42" customFormat="true" ht="9" hidden="false" customHeight="false" outlineLevel="0" collapsed="false">
      <c r="E93" s="73"/>
    </row>
    <row r="94" s="42" customFormat="true" ht="9" hidden="false" customHeight="false" outlineLevel="0" collapsed="false">
      <c r="E94" s="73"/>
    </row>
    <row r="95" s="42" customFormat="true" ht="9" hidden="false" customHeight="false" outlineLevel="0" collapsed="false">
      <c r="E95" s="73"/>
    </row>
    <row r="96" s="42" customFormat="true" ht="9" hidden="false" customHeight="false" outlineLevel="0" collapsed="false">
      <c r="E96" s="73"/>
    </row>
    <row r="97" s="42" customFormat="true" ht="9" hidden="false" customHeight="false" outlineLevel="0" collapsed="false">
      <c r="E97" s="73"/>
    </row>
    <row r="98" s="42" customFormat="true" ht="9" hidden="false" customHeight="false" outlineLevel="0" collapsed="false">
      <c r="E98" s="73"/>
    </row>
    <row r="99" s="42" customFormat="true" ht="9" hidden="false" customHeight="false" outlineLevel="0" collapsed="false">
      <c r="E99" s="73"/>
    </row>
    <row r="100" s="42" customFormat="true" ht="9" hidden="false" customHeight="false" outlineLevel="0" collapsed="false">
      <c r="E100" s="73"/>
    </row>
    <row r="101" s="42" customFormat="true" ht="9" hidden="false" customHeight="false" outlineLevel="0" collapsed="false">
      <c r="E101" s="73"/>
    </row>
    <row r="102" s="42" customFormat="true" ht="9" hidden="false" customHeight="false" outlineLevel="0" collapsed="false">
      <c r="E102" s="73"/>
    </row>
    <row r="103" s="42" customFormat="true" ht="12.75" hidden="false" customHeight="false" outlineLevel="0" collapsed="false">
      <c r="E103" s="73"/>
      <c r="F103" s="1"/>
    </row>
    <row r="104" s="42" customFormat="true" ht="12.75" hidden="false" customHeight="false" outlineLevel="0" collapsed="false">
      <c r="E104" s="73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1:F21 F1:F4 E6:F9 E23:F23 E25:F26 E30:F30 E22:O22 A1:E3 G17:O21 E17:F17 E4:E5 M2:P3 E34:O65536 Q1:IV65536 J1:L3 J5:O15 G1:I15 P5:P65536 G23:O33 H16:O16 B4:D65536 A52:A65536 A49:A50 A41:A47 A4:A3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7" width="12.7"/>
    <col collapsed="false" customWidth="true" hidden="false" outlineLevel="0" max="8" min="8" style="1" width="0.85"/>
    <col collapsed="false" customWidth="true" hidden="false" outlineLevel="0" max="10" min="9" style="1" width="8.28"/>
    <col collapsed="false" customWidth="true" hidden="false" outlineLevel="0" max="11" min="11" style="1" width="7.7"/>
    <col collapsed="false" customWidth="true" hidden="true" outlineLevel="0" max="12" min="12" style="1" width="12.7"/>
    <col collapsed="false" customWidth="true" hidden="false" outlineLevel="0" max="13" min="13" style="1" width="8.28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16" min="16" style="1" width="7.28"/>
    <col collapsed="false" customWidth="false" hidden="false" outlineLevel="0" max="17" min="17" style="1" width="11.42"/>
    <col collapsed="false" customWidth="true" hidden="true" outlineLevel="0" max="20" min="18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98</v>
      </c>
      <c r="N1" s="4"/>
      <c r="O1" s="4"/>
      <c r="P1" s="4"/>
    </row>
    <row r="2" s="9" customFormat="true" ht="15.95" hidden="false" customHeight="true" outlineLevel="0" collapsed="false">
      <c r="A2" s="2" t="s">
        <v>99</v>
      </c>
      <c r="B2" s="45"/>
      <c r="C2" s="8"/>
      <c r="D2" s="8"/>
      <c r="E2" s="8"/>
      <c r="F2" s="8"/>
      <c r="G2" s="45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76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48"/>
      <c r="G4" s="48"/>
      <c r="H4" s="15"/>
      <c r="I4" s="16" t="s">
        <v>5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86</v>
      </c>
      <c r="E5" s="16" t="s">
        <v>10</v>
      </c>
      <c r="F5" s="16" t="s">
        <v>59</v>
      </c>
      <c r="G5" s="49"/>
      <c r="H5" s="15"/>
      <c r="I5" s="48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00</v>
      </c>
      <c r="P5" s="16" t="s">
        <v>63</v>
      </c>
    </row>
    <row r="6" s="22" customFormat="true" ht="11.25" hidden="false" customHeight="false" outlineLevel="0" collapsed="false">
      <c r="A6" s="18"/>
      <c r="B6" s="58"/>
      <c r="C6" s="59"/>
      <c r="D6" s="59"/>
      <c r="E6" s="18"/>
      <c r="F6" s="18"/>
      <c r="G6" s="18"/>
      <c r="H6" s="18"/>
      <c r="I6" s="59"/>
      <c r="J6" s="59"/>
      <c r="K6" s="59"/>
    </row>
    <row r="7" s="9" customFormat="true" ht="12.75" hidden="false" customHeight="false" outlineLevel="0" collapsed="false">
      <c r="A7" s="23" t="s">
        <v>13</v>
      </c>
      <c r="B7" s="24"/>
      <c r="C7" s="24"/>
      <c r="D7" s="24"/>
      <c r="E7" s="24"/>
      <c r="F7" s="24"/>
      <c r="G7" s="24"/>
      <c r="H7" s="60"/>
      <c r="I7" s="24"/>
      <c r="J7" s="24"/>
      <c r="K7" s="24"/>
      <c r="L7" s="61"/>
      <c r="M7" s="61"/>
      <c r="N7" s="61"/>
      <c r="O7" s="61"/>
      <c r="P7" s="61"/>
      <c r="Q7" s="61"/>
      <c r="R7" s="61"/>
      <c r="S7" s="62"/>
    </row>
    <row r="8" s="9" customFormat="true" ht="6" hidden="false" customHeight="true" outlineLevel="0" collapsed="false">
      <c r="A8" s="25"/>
      <c r="B8" s="24"/>
      <c r="C8" s="24"/>
      <c r="D8" s="24"/>
      <c r="E8" s="24"/>
      <c r="F8" s="24"/>
      <c r="G8" s="24"/>
      <c r="H8" s="60"/>
      <c r="I8" s="24"/>
      <c r="J8" s="24"/>
      <c r="K8" s="24"/>
      <c r="L8" s="61"/>
      <c r="M8" s="61"/>
      <c r="N8" s="61"/>
      <c r="O8" s="61"/>
      <c r="P8" s="61"/>
      <c r="Q8" s="61"/>
      <c r="R8" s="61"/>
      <c r="S8" s="62"/>
    </row>
    <row r="9" s="9" customFormat="true" ht="15" hidden="false" customHeight="true" outlineLevel="0" collapsed="false">
      <c r="A9" s="26" t="s">
        <v>64</v>
      </c>
      <c r="B9" s="24" t="s">
        <v>3</v>
      </c>
      <c r="C9" s="24"/>
      <c r="D9" s="24"/>
      <c r="E9" s="24"/>
      <c r="F9" s="24"/>
      <c r="G9" s="24"/>
      <c r="H9" s="60"/>
      <c r="I9" s="24"/>
      <c r="J9" s="24"/>
      <c r="K9" s="24"/>
      <c r="L9" s="61"/>
      <c r="M9" s="61"/>
      <c r="N9" s="61"/>
      <c r="O9" s="61"/>
      <c r="P9" s="61"/>
      <c r="Q9" s="61"/>
      <c r="R9" s="61"/>
      <c r="S9" s="62"/>
    </row>
    <row r="10" s="9" customFormat="true" ht="15" hidden="false" customHeight="true" outlineLevel="0" collapsed="false">
      <c r="A10" s="26" t="s">
        <v>15</v>
      </c>
      <c r="B10" s="63" t="n">
        <v>141464</v>
      </c>
      <c r="C10" s="24" t="n">
        <v>103019</v>
      </c>
      <c r="D10" s="24" t="n">
        <v>77212</v>
      </c>
      <c r="E10" s="24" t="n">
        <v>25807</v>
      </c>
      <c r="F10" s="28" t="n">
        <v>0</v>
      </c>
      <c r="G10" s="28"/>
      <c r="H10" s="60"/>
      <c r="I10" s="24" t="n">
        <v>38445</v>
      </c>
      <c r="J10" s="24" t="n">
        <v>21278</v>
      </c>
      <c r="K10" s="24" t="n">
        <v>7349</v>
      </c>
      <c r="L10" s="24" t="n">
        <v>0</v>
      </c>
      <c r="M10" s="24" t="n">
        <v>2741</v>
      </c>
      <c r="N10" s="24" t="n">
        <v>137</v>
      </c>
      <c r="O10" s="24" t="n">
        <v>6940</v>
      </c>
      <c r="P10" s="24" t="n">
        <v>869</v>
      </c>
      <c r="Q10" s="61"/>
      <c r="R10" s="61" t="n">
        <v>76343</v>
      </c>
      <c r="S10" s="62" t="n">
        <v>0</v>
      </c>
    </row>
    <row r="11" s="9" customFormat="true" ht="15" hidden="false" customHeight="true" outlineLevel="0" collapsed="false">
      <c r="A11" s="25" t="s">
        <v>65</v>
      </c>
      <c r="B11" s="63" t="n">
        <v>22520</v>
      </c>
      <c r="C11" s="24" t="n">
        <v>12717</v>
      </c>
      <c r="D11" s="24" t="n">
        <v>9729</v>
      </c>
      <c r="E11" s="24" t="n">
        <v>2988</v>
      </c>
      <c r="F11" s="28" t="n">
        <v>0</v>
      </c>
      <c r="G11" s="28"/>
      <c r="H11" s="60"/>
      <c r="I11" s="24" t="n">
        <v>9803</v>
      </c>
      <c r="J11" s="24" t="n">
        <v>5648</v>
      </c>
      <c r="K11" s="24" t="n">
        <v>2090</v>
      </c>
      <c r="L11" s="24" t="n">
        <v>0</v>
      </c>
      <c r="M11" s="24" t="s">
        <v>93</v>
      </c>
      <c r="N11" s="24" t="n">
        <v>32</v>
      </c>
      <c r="O11" s="24" t="n">
        <v>2033</v>
      </c>
      <c r="P11" s="24"/>
      <c r="Q11" s="61"/>
      <c r="R11" s="61"/>
      <c r="S11" s="62"/>
    </row>
    <row r="12" s="9" customFormat="true" ht="15" hidden="false" customHeight="true" outlineLevel="0" collapsed="false">
      <c r="A12" s="25" t="s">
        <v>17</v>
      </c>
      <c r="B12" s="63" t="n">
        <v>27193</v>
      </c>
      <c r="C12" s="24" t="n">
        <v>15782</v>
      </c>
      <c r="D12" s="24" t="n">
        <v>11608</v>
      </c>
      <c r="E12" s="24" t="n">
        <v>4174</v>
      </c>
      <c r="F12" s="28" t="n">
        <v>0</v>
      </c>
      <c r="G12" s="28"/>
      <c r="H12" s="60"/>
      <c r="I12" s="24" t="n">
        <v>11411</v>
      </c>
      <c r="J12" s="24" t="n">
        <v>6333</v>
      </c>
      <c r="K12" s="24" t="n">
        <v>2310</v>
      </c>
      <c r="L12" s="24" t="n">
        <v>0</v>
      </c>
      <c r="M12" s="24" t="s">
        <v>93</v>
      </c>
      <c r="N12" s="24" t="n">
        <v>14</v>
      </c>
      <c r="O12" s="24" t="n">
        <v>2754</v>
      </c>
      <c r="P12" s="24"/>
      <c r="Q12" s="61"/>
      <c r="R12" s="61"/>
      <c r="S12" s="62"/>
    </row>
    <row r="13" s="9" customFormat="true" ht="15" hidden="false" customHeight="true" outlineLevel="0" collapsed="false">
      <c r="A13" s="25" t="s">
        <v>18</v>
      </c>
      <c r="B13" s="63" t="n">
        <v>63551</v>
      </c>
      <c r="C13" s="24" t="n">
        <v>53493</v>
      </c>
      <c r="D13" s="24" t="n">
        <v>38640</v>
      </c>
      <c r="E13" s="24" t="n">
        <v>14853</v>
      </c>
      <c r="F13" s="28" t="n">
        <v>0</v>
      </c>
      <c r="G13" s="28"/>
      <c r="H13" s="60"/>
      <c r="I13" s="24" t="n">
        <v>10058</v>
      </c>
      <c r="J13" s="24" t="n">
        <v>6607</v>
      </c>
      <c r="K13" s="24" t="n">
        <v>2077</v>
      </c>
      <c r="L13" s="24" t="n">
        <v>0</v>
      </c>
      <c r="M13" s="24" t="s">
        <v>93</v>
      </c>
      <c r="N13" s="24" t="n">
        <v>58</v>
      </c>
      <c r="O13" s="24" t="n">
        <v>1316</v>
      </c>
      <c r="P13" s="24"/>
      <c r="Q13" s="61"/>
      <c r="R13" s="61"/>
      <c r="S13" s="62"/>
    </row>
    <row r="14" s="9" customFormat="true" ht="15" hidden="false" customHeight="true" outlineLevel="0" collapsed="false">
      <c r="A14" s="25" t="s">
        <v>19</v>
      </c>
      <c r="B14" s="63" t="n">
        <v>18564</v>
      </c>
      <c r="C14" s="24" t="n">
        <v>14341</v>
      </c>
      <c r="D14" s="24" t="n">
        <v>11297</v>
      </c>
      <c r="E14" s="24" t="n">
        <v>3044</v>
      </c>
      <c r="F14" s="28" t="n">
        <v>0</v>
      </c>
      <c r="G14" s="28"/>
      <c r="H14" s="60"/>
      <c r="I14" s="24" t="n">
        <v>4223</v>
      </c>
      <c r="J14" s="24" t="n">
        <v>2690</v>
      </c>
      <c r="K14" s="24" t="n">
        <v>872</v>
      </c>
      <c r="L14" s="24" t="n">
        <v>0</v>
      </c>
      <c r="M14" s="24" t="s">
        <v>93</v>
      </c>
      <c r="N14" s="24" t="n">
        <v>23</v>
      </c>
      <c r="O14" s="24" t="n">
        <v>638</v>
      </c>
      <c r="P14" s="24"/>
      <c r="Q14" s="61"/>
      <c r="R14" s="61"/>
      <c r="S14" s="62"/>
    </row>
    <row r="15" s="9" customFormat="true" ht="15" hidden="false" customHeight="true" outlineLevel="0" collapsed="false">
      <c r="A15" s="25" t="s">
        <v>66</v>
      </c>
      <c r="B15" s="63" t="n">
        <v>6895</v>
      </c>
      <c r="C15" s="24" t="n">
        <v>6686</v>
      </c>
      <c r="D15" s="24" t="n">
        <v>5938</v>
      </c>
      <c r="E15" s="24" t="n">
        <v>748</v>
      </c>
      <c r="F15" s="28" t="n">
        <v>0</v>
      </c>
      <c r="G15" s="28"/>
      <c r="H15" s="60"/>
      <c r="I15" s="24" t="n">
        <v>209</v>
      </c>
      <c r="J15" s="24" t="n">
        <v>0</v>
      </c>
      <c r="K15" s="24" t="n">
        <v>0</v>
      </c>
      <c r="L15" s="24" t="n">
        <v>0</v>
      </c>
      <c r="M15" s="24" t="s">
        <v>93</v>
      </c>
      <c r="N15" s="24" t="n">
        <v>10</v>
      </c>
      <c r="O15" s="24" t="n">
        <v>199</v>
      </c>
      <c r="P15" s="24"/>
      <c r="Q15" s="61"/>
      <c r="R15" s="61"/>
      <c r="S15" s="62"/>
    </row>
    <row r="16" s="9" customFormat="true" ht="15" hidden="false" customHeight="true" outlineLevel="0" collapsed="false">
      <c r="A16" s="25" t="s">
        <v>67</v>
      </c>
      <c r="B16" s="63" t="n">
        <v>2741</v>
      </c>
      <c r="C16" s="24" t="n">
        <v>0</v>
      </c>
      <c r="D16" s="24" t="n">
        <v>0</v>
      </c>
      <c r="E16" s="24" t="n">
        <v>0</v>
      </c>
      <c r="F16" s="28" t="n">
        <v>0</v>
      </c>
      <c r="G16" s="28"/>
      <c r="H16" s="60"/>
      <c r="I16" s="24" t="n">
        <v>2741</v>
      </c>
      <c r="J16" s="24" t="n">
        <v>0</v>
      </c>
      <c r="K16" s="24" t="n">
        <v>0</v>
      </c>
      <c r="L16" s="24" t="n">
        <v>0</v>
      </c>
      <c r="M16" s="24" t="n">
        <v>2741</v>
      </c>
      <c r="N16" s="24" t="n">
        <v>0</v>
      </c>
      <c r="O16" s="24" t="n">
        <v>0</v>
      </c>
      <c r="P16" s="24"/>
      <c r="Q16" s="61"/>
      <c r="R16" s="61"/>
      <c r="S16" s="62"/>
    </row>
    <row r="17" s="9" customFormat="true" ht="6" hidden="false" customHeight="true" outlineLevel="0" collapsed="false">
      <c r="A17" s="25"/>
      <c r="B17" s="63"/>
      <c r="C17" s="24"/>
      <c r="D17" s="24"/>
      <c r="E17" s="24"/>
      <c r="F17" s="24"/>
      <c r="G17" s="24"/>
      <c r="H17" s="60"/>
      <c r="I17" s="24"/>
      <c r="J17" s="24"/>
      <c r="K17" s="24"/>
      <c r="L17" s="61"/>
      <c r="M17" s="61"/>
      <c r="N17" s="61"/>
      <c r="O17" s="61"/>
      <c r="P17" s="24"/>
      <c r="Q17" s="61"/>
      <c r="R17" s="61"/>
      <c r="S17" s="62"/>
    </row>
    <row r="18" s="9" customFormat="true" ht="15" hidden="false" customHeight="true" outlineLevel="0" collapsed="false">
      <c r="A18" s="26" t="s">
        <v>22</v>
      </c>
      <c r="B18" s="63"/>
      <c r="C18" s="24"/>
      <c r="D18" s="24"/>
      <c r="E18" s="24"/>
      <c r="F18" s="24"/>
      <c r="G18" s="24"/>
      <c r="H18" s="60"/>
      <c r="I18" s="24"/>
      <c r="J18" s="24"/>
      <c r="K18" s="24"/>
      <c r="L18" s="61"/>
      <c r="M18" s="61"/>
      <c r="N18" s="61"/>
      <c r="O18" s="61"/>
      <c r="P18" s="24"/>
      <c r="Q18" s="61"/>
      <c r="R18" s="61"/>
      <c r="S18" s="62"/>
    </row>
    <row r="19" s="9" customFormat="true" ht="15" hidden="false" customHeight="true" outlineLevel="0" collapsed="false">
      <c r="A19" s="25" t="s">
        <v>23</v>
      </c>
      <c r="B19" s="63" t="n">
        <v>5887</v>
      </c>
      <c r="C19" s="24" t="n">
        <v>5887</v>
      </c>
      <c r="D19" s="24" t="n">
        <v>5887</v>
      </c>
      <c r="E19" s="24" t="s">
        <v>24</v>
      </c>
      <c r="F19" s="24" t="s">
        <v>87</v>
      </c>
      <c r="G19" s="24" t="s">
        <v>87</v>
      </c>
      <c r="H19" s="24" t="s">
        <v>87</v>
      </c>
      <c r="I19" s="24" t="s">
        <v>24</v>
      </c>
      <c r="J19" s="24" t="s">
        <v>24</v>
      </c>
      <c r="K19" s="24" t="s">
        <v>24</v>
      </c>
      <c r="L19" s="24" t="s">
        <v>87</v>
      </c>
      <c r="M19" s="24" t="s">
        <v>24</v>
      </c>
      <c r="N19" s="24" t="s">
        <v>24</v>
      </c>
      <c r="O19" s="24" t="s">
        <v>24</v>
      </c>
      <c r="P19" s="24"/>
      <c r="Q19" s="61"/>
      <c r="R19" s="61"/>
      <c r="S19" s="62"/>
    </row>
    <row r="20" s="9" customFormat="true" ht="15" hidden="false" customHeight="true" outlineLevel="0" collapsed="false">
      <c r="A20" s="25" t="s">
        <v>25</v>
      </c>
      <c r="B20" s="63" t="n">
        <v>134903</v>
      </c>
      <c r="C20" s="24" t="n">
        <v>97132</v>
      </c>
      <c r="D20" s="24" t="n">
        <v>71325</v>
      </c>
      <c r="E20" s="24" t="n">
        <v>25807</v>
      </c>
      <c r="F20" s="28" t="n">
        <v>0</v>
      </c>
      <c r="G20" s="28"/>
      <c r="H20" s="60"/>
      <c r="I20" s="24" t="n">
        <v>37771</v>
      </c>
      <c r="J20" s="24" t="n">
        <v>20604</v>
      </c>
      <c r="K20" s="24" t="n">
        <v>7349</v>
      </c>
      <c r="L20" s="24" t="n">
        <v>0</v>
      </c>
      <c r="M20" s="24" t="n">
        <v>2741</v>
      </c>
      <c r="N20" s="24" t="n">
        <v>137</v>
      </c>
      <c r="O20" s="24" t="n">
        <v>6940</v>
      </c>
      <c r="P20" s="24"/>
      <c r="Q20" s="61"/>
      <c r="R20" s="61"/>
      <c r="S20" s="62"/>
    </row>
    <row r="21" s="9" customFormat="true" ht="15" hidden="false" customHeight="true" outlineLevel="0" collapsed="false">
      <c r="A21" s="25" t="s">
        <v>26</v>
      </c>
      <c r="B21" s="63" t="s">
        <v>24</v>
      </c>
      <c r="C21" s="24" t="s">
        <v>24</v>
      </c>
      <c r="D21" s="24" t="s">
        <v>24</v>
      </c>
      <c r="E21" s="24" t="s">
        <v>24</v>
      </c>
      <c r="F21" s="24" t="s">
        <v>87</v>
      </c>
      <c r="G21" s="24" t="s">
        <v>87</v>
      </c>
      <c r="H21" s="24" t="s">
        <v>87</v>
      </c>
      <c r="I21" s="24" t="s">
        <v>24</v>
      </c>
      <c r="J21" s="24" t="s">
        <v>24</v>
      </c>
      <c r="K21" s="24" t="s">
        <v>24</v>
      </c>
      <c r="L21" s="24" t="s">
        <v>24</v>
      </c>
      <c r="M21" s="24" t="s">
        <v>24</v>
      </c>
      <c r="N21" s="24" t="s">
        <v>24</v>
      </c>
      <c r="O21" s="24" t="s">
        <v>24</v>
      </c>
      <c r="P21" s="24"/>
      <c r="Q21" s="61"/>
      <c r="R21" s="61"/>
      <c r="S21" s="62"/>
    </row>
    <row r="22" s="9" customFormat="true" ht="15" hidden="true" customHeight="true" outlineLevel="0" collapsed="false">
      <c r="A22" s="25" t="s">
        <v>67</v>
      </c>
      <c r="B22" s="63" t="n">
        <v>0</v>
      </c>
      <c r="C22" s="24" t="n">
        <v>0</v>
      </c>
      <c r="D22" s="24" t="n">
        <v>0</v>
      </c>
      <c r="E22" s="24" t="n">
        <v>0</v>
      </c>
      <c r="F22" s="28" t="n">
        <v>0</v>
      </c>
      <c r="G22" s="28"/>
      <c r="H22" s="60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/>
      <c r="Q22" s="61"/>
      <c r="R22" s="61"/>
      <c r="S22" s="62"/>
    </row>
    <row r="23" s="9" customFormat="true" ht="6" hidden="false" customHeight="true" outlineLevel="0" collapsed="false">
      <c r="A23" s="25"/>
      <c r="B23" s="63"/>
      <c r="C23" s="24"/>
      <c r="D23" s="24"/>
      <c r="E23" s="24"/>
      <c r="F23" s="24"/>
      <c r="G23" s="24"/>
      <c r="H23" s="60"/>
      <c r="I23" s="24"/>
      <c r="J23" s="24"/>
      <c r="K23" s="24"/>
      <c r="L23" s="61"/>
      <c r="M23" s="61"/>
      <c r="N23" s="61"/>
      <c r="O23" s="61"/>
      <c r="P23" s="24"/>
      <c r="Q23" s="61"/>
      <c r="R23" s="61"/>
      <c r="S23" s="62"/>
    </row>
    <row r="24" s="9" customFormat="true" ht="15" hidden="false" customHeight="true" outlineLevel="0" collapsed="false">
      <c r="A24" s="26" t="s">
        <v>27</v>
      </c>
      <c r="B24" s="63" t="n">
        <v>487248</v>
      </c>
      <c r="C24" s="24" t="n">
        <v>340785</v>
      </c>
      <c r="D24" s="24" t="n">
        <v>252737</v>
      </c>
      <c r="E24" s="24" t="n">
        <v>88048</v>
      </c>
      <c r="F24" s="28" t="n">
        <v>0</v>
      </c>
      <c r="G24" s="28"/>
      <c r="H24" s="60"/>
      <c r="I24" s="24" t="n">
        <v>146463</v>
      </c>
      <c r="J24" s="24" t="n">
        <v>94922</v>
      </c>
      <c r="K24" s="24" t="n">
        <v>40670</v>
      </c>
      <c r="L24" s="24" t="n">
        <v>0</v>
      </c>
      <c r="M24" s="24" t="n">
        <v>9812</v>
      </c>
      <c r="N24" s="24" t="n">
        <v>1059</v>
      </c>
      <c r="O24" s="24" t="s">
        <v>68</v>
      </c>
      <c r="P24" s="24"/>
      <c r="Q24" s="61"/>
      <c r="R24" s="61"/>
      <c r="S24" s="62"/>
    </row>
    <row r="25" s="9" customFormat="true" ht="6" hidden="false" customHeight="true" outlineLevel="0" collapsed="false">
      <c r="A25" s="25"/>
      <c r="B25" s="63"/>
      <c r="C25" s="24"/>
      <c r="D25" s="24"/>
      <c r="E25" s="24"/>
      <c r="F25" s="24"/>
      <c r="G25" s="24"/>
      <c r="H25" s="60"/>
      <c r="I25" s="24"/>
      <c r="J25" s="24"/>
      <c r="K25" s="24"/>
      <c r="L25" s="61"/>
      <c r="M25" s="61"/>
      <c r="N25" s="61"/>
      <c r="O25" s="61"/>
      <c r="P25" s="24"/>
      <c r="Q25" s="61"/>
      <c r="R25" s="61"/>
      <c r="S25" s="62"/>
    </row>
    <row r="26" s="9" customFormat="true" ht="15" hidden="false" customHeight="true" outlineLevel="0" collapsed="false">
      <c r="A26" s="26" t="s">
        <v>69</v>
      </c>
      <c r="B26" s="63" t="n">
        <v>375510</v>
      </c>
      <c r="C26" s="24" t="n">
        <v>312129</v>
      </c>
      <c r="D26" s="24" t="n">
        <v>207922</v>
      </c>
      <c r="E26" s="24" t="n">
        <v>104207</v>
      </c>
      <c r="F26" s="28" t="n">
        <v>0</v>
      </c>
      <c r="G26" s="28"/>
      <c r="H26" s="60"/>
      <c r="I26" s="24" t="n">
        <v>63381</v>
      </c>
      <c r="J26" s="24" t="n">
        <v>0</v>
      </c>
      <c r="K26" s="24" t="n">
        <v>30737</v>
      </c>
      <c r="L26" s="24" t="n">
        <v>0</v>
      </c>
      <c r="M26" s="24" t="n">
        <v>9620</v>
      </c>
      <c r="N26" s="24" t="n">
        <v>2895</v>
      </c>
      <c r="O26" s="24" t="n">
        <v>20129</v>
      </c>
      <c r="P26" s="24"/>
      <c r="Q26" s="61"/>
      <c r="R26" s="61"/>
      <c r="S26" s="62"/>
    </row>
    <row r="27" s="9" customFormat="true" ht="6" hidden="false" customHeight="true" outlineLevel="0" collapsed="false">
      <c r="A27" s="25"/>
      <c r="B27" s="63"/>
      <c r="C27" s="24"/>
      <c r="D27" s="24"/>
      <c r="E27" s="24"/>
      <c r="F27" s="24"/>
      <c r="G27" s="24"/>
      <c r="H27" s="60"/>
      <c r="I27" s="24"/>
      <c r="J27" s="24"/>
      <c r="K27" s="24"/>
      <c r="L27" s="61"/>
      <c r="M27" s="61"/>
      <c r="N27" s="61"/>
      <c r="O27" s="61"/>
      <c r="P27" s="24"/>
      <c r="Q27" s="61"/>
      <c r="R27" s="61"/>
      <c r="S27" s="62"/>
    </row>
    <row r="28" s="9" customFormat="true" ht="15" hidden="false" customHeight="true" outlineLevel="0" collapsed="false">
      <c r="A28" s="26" t="s">
        <v>29</v>
      </c>
      <c r="B28" s="63" t="n">
        <v>70377</v>
      </c>
      <c r="C28" s="24" t="n">
        <v>46386</v>
      </c>
      <c r="D28" s="24" t="n">
        <v>36456</v>
      </c>
      <c r="E28" s="24" t="n">
        <v>9930</v>
      </c>
      <c r="F28" s="28" t="n">
        <v>0</v>
      </c>
      <c r="G28" s="28"/>
      <c r="H28" s="60"/>
      <c r="I28" s="24" t="n">
        <v>23991</v>
      </c>
      <c r="J28" s="24" t="n">
        <v>15439</v>
      </c>
      <c r="K28" s="24" t="n">
        <v>4414</v>
      </c>
      <c r="L28" s="24" t="n">
        <v>0</v>
      </c>
      <c r="M28" s="24" t="n">
        <v>806</v>
      </c>
      <c r="N28" s="24" t="n">
        <v>338</v>
      </c>
      <c r="O28" s="24" t="n">
        <v>2994</v>
      </c>
      <c r="P28" s="24"/>
      <c r="Q28" s="61"/>
      <c r="R28" s="61"/>
      <c r="S28" s="62"/>
    </row>
    <row r="29" s="9" customFormat="true" ht="15" hidden="false" customHeight="true" outlineLevel="0" collapsed="false">
      <c r="A29" s="25" t="s">
        <v>23</v>
      </c>
      <c r="B29" s="63" t="n">
        <v>517</v>
      </c>
      <c r="C29" s="24" t="n">
        <v>517</v>
      </c>
      <c r="D29" s="24" t="n">
        <v>517</v>
      </c>
      <c r="E29" s="24" t="s">
        <v>24</v>
      </c>
      <c r="F29" s="28" t="n">
        <v>0</v>
      </c>
      <c r="G29" s="28"/>
      <c r="H29" s="60"/>
      <c r="I29" s="24" t="s">
        <v>24</v>
      </c>
      <c r="J29" s="24" t="s">
        <v>24</v>
      </c>
      <c r="K29" s="24" t="s">
        <v>24</v>
      </c>
      <c r="L29" s="24" t="s">
        <v>24</v>
      </c>
      <c r="M29" s="24" t="s">
        <v>24</v>
      </c>
      <c r="N29" s="24" t="s">
        <v>24</v>
      </c>
      <c r="O29" s="24" t="s">
        <v>24</v>
      </c>
      <c r="P29" s="24"/>
      <c r="Q29" s="61"/>
      <c r="R29" s="61"/>
      <c r="S29" s="62"/>
    </row>
    <row r="30" s="9" customFormat="true" ht="15" hidden="false" customHeight="true" outlineLevel="0" collapsed="false">
      <c r="A30" s="25" t="s">
        <v>25</v>
      </c>
      <c r="B30" s="63" t="n">
        <v>69860</v>
      </c>
      <c r="C30" s="24" t="n">
        <v>45869</v>
      </c>
      <c r="D30" s="24" t="n">
        <v>35939</v>
      </c>
      <c r="E30" s="24" t="n">
        <v>9930</v>
      </c>
      <c r="F30" s="28" t="n">
        <v>0</v>
      </c>
      <c r="G30" s="28"/>
      <c r="H30" s="60"/>
      <c r="I30" s="24" t="n">
        <v>23991</v>
      </c>
      <c r="J30" s="24" t="n">
        <v>15439</v>
      </c>
      <c r="K30" s="24" t="n">
        <v>4414</v>
      </c>
      <c r="L30" s="24" t="n">
        <v>0</v>
      </c>
      <c r="M30" s="24" t="n">
        <v>806</v>
      </c>
      <c r="N30" s="24" t="n">
        <v>338</v>
      </c>
      <c r="O30" s="24" t="n">
        <v>2994</v>
      </c>
      <c r="P30" s="24"/>
      <c r="Q30" s="61"/>
      <c r="R30" s="61"/>
      <c r="S30" s="62"/>
    </row>
    <row r="31" s="9" customFormat="true" ht="15" hidden="false" customHeight="true" outlineLevel="0" collapsed="false">
      <c r="A31" s="25" t="s">
        <v>26</v>
      </c>
      <c r="B31" s="63" t="s">
        <v>24</v>
      </c>
      <c r="C31" s="24" t="s">
        <v>24</v>
      </c>
      <c r="D31" s="24" t="s">
        <v>24</v>
      </c>
      <c r="E31" s="24" t="s">
        <v>24</v>
      </c>
      <c r="F31" s="28" t="n">
        <v>0</v>
      </c>
      <c r="G31" s="28"/>
      <c r="H31" s="60"/>
      <c r="I31" s="24" t="s">
        <v>24</v>
      </c>
      <c r="J31" s="24" t="s">
        <v>24</v>
      </c>
      <c r="K31" s="24" t="s">
        <v>24</v>
      </c>
      <c r="L31" s="24" t="s">
        <v>24</v>
      </c>
      <c r="M31" s="24" t="s">
        <v>24</v>
      </c>
      <c r="N31" s="24" t="s">
        <v>24</v>
      </c>
      <c r="O31" s="24" t="s">
        <v>24</v>
      </c>
      <c r="P31" s="24"/>
      <c r="Q31" s="61"/>
      <c r="R31" s="61"/>
      <c r="S31" s="62"/>
    </row>
    <row r="32" s="9" customFormat="true" ht="15" hidden="true" customHeight="true" outlineLevel="0" collapsed="false">
      <c r="A32" s="25" t="s">
        <v>21</v>
      </c>
      <c r="B32" s="63" t="n">
        <v>0</v>
      </c>
      <c r="C32" s="24" t="n">
        <v>0</v>
      </c>
      <c r="D32" s="24" t="n">
        <v>0</v>
      </c>
      <c r="E32" s="24" t="n">
        <v>0</v>
      </c>
      <c r="F32" s="28" t="n">
        <v>0</v>
      </c>
      <c r="G32" s="28"/>
      <c r="H32" s="60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61"/>
      <c r="R32" s="61"/>
      <c r="S32" s="62"/>
    </row>
    <row r="33" s="9" customFormat="true" ht="6" hidden="false" customHeight="true" outlineLevel="0" collapsed="false">
      <c r="A33" s="25"/>
      <c r="B33" s="63"/>
      <c r="C33" s="24"/>
      <c r="D33" s="24"/>
      <c r="E33" s="24"/>
      <c r="F33" s="28"/>
      <c r="G33" s="28"/>
      <c r="H33" s="60"/>
      <c r="I33" s="24"/>
      <c r="J33" s="24"/>
      <c r="K33" s="24"/>
      <c r="L33" s="24"/>
      <c r="M33" s="24"/>
      <c r="N33" s="24"/>
      <c r="O33" s="24"/>
      <c r="P33" s="24"/>
      <c r="Q33" s="61"/>
      <c r="R33" s="61"/>
      <c r="S33" s="62"/>
    </row>
    <row r="34" s="9" customFormat="true" ht="15" hidden="false" customHeight="true" outlineLevel="0" collapsed="false">
      <c r="A34" s="26" t="s">
        <v>30</v>
      </c>
      <c r="B34" s="63" t="n">
        <v>2826</v>
      </c>
      <c r="C34" s="24" t="n">
        <v>1940</v>
      </c>
      <c r="D34" s="24" t="n">
        <v>1688</v>
      </c>
      <c r="E34" s="24" t="n">
        <v>252</v>
      </c>
      <c r="F34" s="28" t="n">
        <v>0</v>
      </c>
      <c r="G34" s="28"/>
      <c r="H34" s="60"/>
      <c r="I34" s="24" t="n">
        <v>886</v>
      </c>
      <c r="J34" s="24" t="n">
        <v>586</v>
      </c>
      <c r="K34" s="24" t="n">
        <v>169</v>
      </c>
      <c r="L34" s="24" t="n">
        <v>0</v>
      </c>
      <c r="M34" s="24" t="n">
        <v>19</v>
      </c>
      <c r="N34" s="24" t="n">
        <v>9</v>
      </c>
      <c r="O34" s="24" t="n">
        <v>103</v>
      </c>
      <c r="P34" s="24" t="n">
        <v>11</v>
      </c>
      <c r="Q34" s="61"/>
      <c r="R34" s="61" t="n">
        <v>1688</v>
      </c>
      <c r="S34" s="62" t="n">
        <v>0</v>
      </c>
    </row>
    <row r="35" s="9" customFormat="true" ht="15" hidden="false" customHeight="true" outlineLevel="0" collapsed="false">
      <c r="A35" s="25" t="s">
        <v>31</v>
      </c>
      <c r="B35" s="63" t="n">
        <v>1377</v>
      </c>
      <c r="C35" s="24" t="n">
        <v>835</v>
      </c>
      <c r="D35" s="24" t="n">
        <v>680</v>
      </c>
      <c r="E35" s="24" t="n">
        <v>155</v>
      </c>
      <c r="F35" s="28" t="n">
        <v>0</v>
      </c>
      <c r="G35" s="28"/>
      <c r="H35" s="60"/>
      <c r="I35" s="24" t="n">
        <v>542</v>
      </c>
      <c r="J35" s="24" t="n">
        <v>350</v>
      </c>
      <c r="K35" s="24" t="n">
        <v>116</v>
      </c>
      <c r="L35" s="24" t="n">
        <v>0</v>
      </c>
      <c r="M35" s="24" t="n">
        <v>13</v>
      </c>
      <c r="N35" s="24" t="n">
        <v>0</v>
      </c>
      <c r="O35" s="24" t="n">
        <v>63</v>
      </c>
      <c r="P35" s="24"/>
      <c r="Q35" s="61"/>
      <c r="R35" s="61"/>
      <c r="S35" s="62"/>
    </row>
    <row r="36" customFormat="false" ht="12.75" hidden="fals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64"/>
      <c r="M36" s="65"/>
      <c r="N36" s="65"/>
      <c r="O36" s="65"/>
      <c r="P36" s="65"/>
      <c r="Q36" s="64"/>
      <c r="R36" s="64"/>
      <c r="S36" s="66"/>
    </row>
    <row r="37" customFormat="false" ht="12.75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64"/>
      <c r="M37" s="86"/>
      <c r="N37" s="86"/>
      <c r="O37" s="86"/>
      <c r="P37" s="86"/>
      <c r="Q37" s="64"/>
      <c r="R37" s="64"/>
      <c r="S37" s="66"/>
    </row>
    <row r="38" s="8" customFormat="true" ht="12.75" hidden="false" customHeight="true" outlineLevel="0" collapsed="false">
      <c r="A38" s="38" t="s">
        <v>32</v>
      </c>
      <c r="B38" s="101"/>
      <c r="C38" s="102"/>
      <c r="D38" s="102"/>
      <c r="E38" s="102"/>
      <c r="F38" s="68"/>
      <c r="G38" s="103"/>
      <c r="H38" s="102"/>
      <c r="I38" s="102"/>
      <c r="J38" s="102"/>
      <c r="K38" s="102"/>
      <c r="L38" s="102"/>
      <c r="M38" s="102"/>
    </row>
    <row r="39" s="57" customFormat="true" ht="12.75" hidden="false" customHeight="true" outlineLevel="0" collapsed="false">
      <c r="A39" s="38" t="s">
        <v>52</v>
      </c>
      <c r="B39" s="104"/>
      <c r="C39" s="105"/>
      <c r="D39" s="105"/>
      <c r="E39" s="105"/>
      <c r="F39" s="68"/>
      <c r="G39" s="105"/>
      <c r="H39" s="105"/>
      <c r="I39" s="105"/>
      <c r="J39" s="105"/>
      <c r="K39" s="105"/>
      <c r="L39" s="105"/>
      <c r="M39" s="105"/>
    </row>
    <row r="40" s="67" customFormat="true" ht="12.75" hidden="false" customHeight="true" outlineLevel="0" collapsed="false">
      <c r="A40" s="38" t="s">
        <v>101</v>
      </c>
      <c r="B40" s="68"/>
      <c r="C40" s="68"/>
      <c r="D40" s="68"/>
      <c r="E40" s="68"/>
      <c r="F40" s="69"/>
      <c r="G40" s="68"/>
      <c r="H40" s="68"/>
      <c r="I40" s="68"/>
      <c r="J40" s="68"/>
      <c r="K40" s="68"/>
      <c r="L40" s="68"/>
      <c r="M40" s="68"/>
    </row>
    <row r="41" s="67" customFormat="true" ht="12.75" hidden="false" customHeight="true" outlineLevel="0" collapsed="false">
      <c r="A41" s="38" t="s">
        <v>34</v>
      </c>
      <c r="B41" s="68"/>
      <c r="C41" s="68"/>
      <c r="D41" s="68"/>
      <c r="E41" s="68"/>
      <c r="F41" s="69"/>
      <c r="G41" s="68"/>
      <c r="H41" s="68"/>
      <c r="I41" s="68"/>
      <c r="J41" s="68"/>
      <c r="K41" s="68"/>
      <c r="L41" s="68"/>
      <c r="M41" s="68"/>
    </row>
    <row r="42" s="38" customFormat="true" ht="12.75" hidden="false" customHeight="true" outlineLevel="0" collapsed="false">
      <c r="A42" s="38" t="s">
        <v>35</v>
      </c>
      <c r="B42" s="68"/>
      <c r="C42" s="68"/>
      <c r="D42" s="68"/>
      <c r="E42" s="68"/>
      <c r="F42" s="70"/>
      <c r="G42" s="68"/>
      <c r="H42" s="68"/>
      <c r="I42" s="68"/>
      <c r="J42" s="68"/>
      <c r="K42" s="68"/>
      <c r="L42" s="68"/>
      <c r="M42" s="68"/>
      <c r="N42" s="67"/>
    </row>
    <row r="43" s="38" customFormat="true" ht="12.75" hidden="false" customHeight="true" outlineLevel="0" collapsed="false">
      <c r="B43" s="68"/>
      <c r="C43" s="68"/>
      <c r="D43" s="68"/>
      <c r="E43" s="68"/>
      <c r="F43" s="70"/>
      <c r="G43" s="68"/>
      <c r="H43" s="68"/>
      <c r="I43" s="68"/>
      <c r="J43" s="68"/>
      <c r="K43" s="68"/>
      <c r="L43" s="68"/>
      <c r="M43" s="68"/>
      <c r="N43" s="67"/>
    </row>
    <row r="44" s="38" customFormat="true" ht="13.5" hidden="false" customHeight="true" outlineLevel="0" collapsed="false">
      <c r="B44" s="70"/>
      <c r="C44" s="70"/>
      <c r="D44" s="70"/>
      <c r="E44" s="70"/>
      <c r="F44" s="70"/>
      <c r="G44" s="69"/>
      <c r="H44" s="70"/>
      <c r="I44" s="70"/>
      <c r="J44" s="70"/>
      <c r="K44" s="70"/>
      <c r="L44" s="70"/>
      <c r="M44" s="70"/>
    </row>
    <row r="45" s="38" customFormat="true" ht="13.5" hidden="false" customHeight="true" outlineLevel="0" collapsed="false">
      <c r="B45" s="70"/>
      <c r="C45" s="70"/>
      <c r="D45" s="70"/>
      <c r="E45" s="70"/>
      <c r="F45" s="71"/>
      <c r="G45" s="69"/>
      <c r="H45" s="70"/>
      <c r="I45" s="70"/>
      <c r="J45" s="70"/>
      <c r="K45" s="70"/>
      <c r="L45" s="70"/>
      <c r="M45" s="70"/>
    </row>
    <row r="46" s="38" customFormat="true" ht="13.5" hidden="false" customHeight="true" outlineLevel="0" collapsed="false">
      <c r="B46" s="70"/>
      <c r="C46" s="70"/>
      <c r="D46" s="70"/>
      <c r="E46" s="70"/>
      <c r="G46" s="69"/>
      <c r="H46" s="70"/>
      <c r="I46" s="70"/>
      <c r="J46" s="70"/>
      <c r="K46" s="70"/>
      <c r="L46" s="70"/>
      <c r="M46" s="70"/>
    </row>
    <row r="47" s="38" customFormat="true" ht="13.5" hidden="false" customHeight="true" outlineLevel="0" collapsed="false">
      <c r="F47" s="42"/>
      <c r="G47" s="67"/>
    </row>
    <row r="48" s="38" customFormat="true" ht="13.5" hidden="false" customHeight="true" outlineLevel="0" collapsed="false">
      <c r="F48" s="42"/>
      <c r="G48" s="67"/>
    </row>
    <row r="49" s="42" customFormat="true" ht="13.5" hidden="false" customHeight="true" outlineLevel="0" collapsed="false">
      <c r="A49" s="38"/>
      <c r="G49" s="73"/>
    </row>
    <row r="50" s="42" customFormat="true" ht="13.5" hidden="false" customHeight="true" outlineLevel="0" collapsed="false">
      <c r="A50" s="38"/>
      <c r="G50" s="73"/>
    </row>
    <row r="51" s="42" customFormat="true" ht="13.5" hidden="false" customHeight="true" outlineLevel="0" collapsed="false">
      <c r="A51" s="38"/>
      <c r="G51" s="73"/>
    </row>
    <row r="52" customFormat="false" ht="13.5" hidden="false" customHeight="true" outlineLevel="0" collapsed="false">
      <c r="A52" s="38"/>
      <c r="F52" s="42"/>
    </row>
    <row r="53" customFormat="false" ht="13.5" hidden="false" customHeight="true" outlineLevel="0" collapsed="false">
      <c r="F53" s="42"/>
    </row>
    <row r="54" customFormat="false" ht="13.5" hidden="false" customHeight="true" outlineLevel="0" collapsed="false">
      <c r="F54" s="42"/>
    </row>
    <row r="55" customFormat="false" ht="13.5" hidden="false" customHeight="true" outlineLevel="0" collapsed="false">
      <c r="F55" s="42"/>
    </row>
    <row r="56" customFormat="false" ht="13.5" hidden="false" customHeight="true" outlineLevel="0" collapsed="false">
      <c r="F56" s="42"/>
    </row>
    <row r="57" customFormat="false" ht="12.75" hidden="false" customHeight="false" outlineLevel="0" collapsed="false">
      <c r="F57" s="42"/>
    </row>
    <row r="58" customFormat="false" ht="12.75" hidden="false" customHeight="false" outlineLevel="0" collapsed="false">
      <c r="F58" s="42"/>
    </row>
    <row r="59" customFormat="false" ht="12.75" hidden="false" customHeight="false" outlineLevel="0" collapsed="false">
      <c r="F59" s="42"/>
    </row>
    <row r="60" customFormat="false" ht="12.75" hidden="false" customHeight="false" outlineLevel="0" collapsed="false">
      <c r="F60" s="42"/>
    </row>
    <row r="61" customFormat="false" ht="12.75" hidden="false" customHeight="false" outlineLevel="0" collapsed="false">
      <c r="F61" s="42"/>
    </row>
    <row r="62" customFormat="false" ht="12.75" hidden="false" customHeight="false" outlineLevel="0" collapsed="false">
      <c r="F62" s="42"/>
    </row>
    <row r="63" customFormat="false" ht="12.75" hidden="false" customHeight="false" outlineLevel="0" collapsed="false">
      <c r="F63" s="42"/>
    </row>
    <row r="64" customFormat="false" ht="12.75" hidden="false" customHeight="false" outlineLevel="0" collapsed="false">
      <c r="F64" s="42"/>
    </row>
    <row r="65" customFormat="false" ht="12.75" hidden="false" customHeight="false" outlineLevel="0" collapsed="false">
      <c r="F65" s="42"/>
    </row>
    <row r="66" customFormat="false" ht="12.75" hidden="false" customHeight="false" outlineLevel="0" collapsed="false">
      <c r="F66" s="42"/>
    </row>
    <row r="67" customFormat="false" ht="12.75" hidden="false" customHeight="false" outlineLevel="0" collapsed="false">
      <c r="F67" s="42"/>
    </row>
    <row r="68" customFormat="false" ht="12.75" hidden="false" customHeight="false" outlineLevel="0" collapsed="false">
      <c r="F68" s="42"/>
    </row>
    <row r="69" customFormat="false" ht="12.75" hidden="false" customHeight="false" outlineLevel="0" collapsed="false">
      <c r="F69" s="42"/>
    </row>
    <row r="70" customFormat="false" ht="12.75" hidden="false" customHeight="false" outlineLevel="0" collapsed="false">
      <c r="F70" s="42"/>
    </row>
    <row r="71" customFormat="false" ht="12.75" hidden="false" customHeight="false" outlineLevel="0" collapsed="false">
      <c r="F71" s="42"/>
    </row>
    <row r="72" customFormat="false" ht="12.75" hidden="false" customHeight="false" outlineLevel="0" collapsed="false">
      <c r="F72" s="42"/>
    </row>
    <row r="73" customFormat="false" ht="12.75" hidden="false" customHeight="false" outlineLevel="0" collapsed="false">
      <c r="F73" s="42"/>
    </row>
    <row r="74" customFormat="false" ht="12.75" hidden="false" customHeight="false" outlineLevel="0" collapsed="false">
      <c r="F74" s="75"/>
    </row>
    <row r="75" customFormat="false" ht="12.75" hidden="false" customHeight="false" outlineLevel="0" collapsed="false">
      <c r="F75" s="75"/>
    </row>
    <row r="76" customFormat="false" ht="12.75" hidden="false" customHeight="false" outlineLevel="0" collapsed="false">
      <c r="F76" s="75"/>
    </row>
    <row r="77" customFormat="false" ht="12.75" hidden="false" customHeight="false" outlineLevel="0" collapsed="false">
      <c r="F77" s="42"/>
    </row>
    <row r="78" customFormat="false" ht="12.75" hidden="false" customHeight="false" outlineLevel="0" collapsed="false">
      <c r="F78" s="42"/>
    </row>
    <row r="79" customFormat="false" ht="12.75" hidden="false" customHeight="false" outlineLevel="0" collapsed="false">
      <c r="F79" s="42"/>
    </row>
    <row r="80" customFormat="false" ht="12.75" hidden="false" customHeight="false" outlineLevel="0" collapsed="false">
      <c r="F80" s="42"/>
    </row>
    <row r="81" customFormat="false" ht="12.75" hidden="false" customHeight="false" outlineLevel="0" collapsed="false">
      <c r="F81" s="42"/>
    </row>
    <row r="82" customFormat="false" ht="12.75" hidden="false" customHeight="false" outlineLevel="0" collapsed="false">
      <c r="F82" s="42"/>
    </row>
    <row r="83" customFormat="false" ht="12.75" hidden="false" customHeight="false" outlineLevel="0" collapsed="false">
      <c r="F83" s="42"/>
    </row>
    <row r="84" customFormat="false" ht="12.75" hidden="false" customHeight="false" outlineLevel="0" collapsed="false">
      <c r="F84" s="42"/>
    </row>
    <row r="85" customFormat="false" ht="12.75" hidden="false" customHeight="false" outlineLevel="0" collapsed="false">
      <c r="F85" s="42"/>
    </row>
    <row r="86" customFormat="false" ht="12.75" hidden="false" customHeight="false" outlineLevel="0" collapsed="false">
      <c r="F86" s="42"/>
    </row>
    <row r="87" customFormat="false" ht="12.75" hidden="false" customHeight="false" outlineLevel="0" collapsed="false">
      <c r="F87" s="42"/>
    </row>
    <row r="88" customFormat="false" ht="12.75" hidden="false" customHeight="false" outlineLevel="0" collapsed="false">
      <c r="F88" s="42"/>
    </row>
    <row r="89" customFormat="false" ht="12.75" hidden="false" customHeight="false" outlineLevel="0" collapsed="false">
      <c r="F89" s="42"/>
    </row>
    <row r="90" customFormat="false" ht="12.75" hidden="false" customHeight="false" outlineLevel="0" collapsed="false">
      <c r="F90" s="42"/>
    </row>
    <row r="91" customFormat="false" ht="12.75" hidden="false" customHeight="false" outlineLevel="0" collapsed="false">
      <c r="F91" s="42"/>
    </row>
    <row r="92" customFormat="false" ht="12.75" hidden="false" customHeight="false" outlineLevel="0" collapsed="false">
      <c r="F92" s="42"/>
    </row>
    <row r="93" customFormat="false" ht="12.75" hidden="false" customHeight="false" outlineLevel="0" collapsed="false">
      <c r="F93" s="42"/>
    </row>
    <row r="94" customFormat="false" ht="12.75" hidden="false" customHeight="false" outlineLevel="0" collapsed="false">
      <c r="F94" s="42"/>
    </row>
    <row r="95" customFormat="false" ht="12.75" hidden="false" customHeight="false" outlineLevel="0" collapsed="false">
      <c r="F95" s="42"/>
    </row>
    <row r="96" customFormat="false" ht="12.75" hidden="false" customHeight="false" outlineLevel="0" collapsed="false">
      <c r="F96" s="42"/>
    </row>
    <row r="97" customFormat="false" ht="12.75" hidden="false" customHeight="false" outlineLevel="0" collapsed="false">
      <c r="F97" s="42"/>
    </row>
    <row r="98" customFormat="false" ht="12.75" hidden="false" customHeight="false" outlineLevel="0" collapsed="false">
      <c r="F98" s="42"/>
    </row>
    <row r="99" customFormat="false" ht="12.75" hidden="false" customHeight="false" outlineLevel="0" collapsed="false">
      <c r="F99" s="42"/>
    </row>
    <row r="100" customFormat="false" ht="12.75" hidden="false" customHeight="false" outlineLevel="0" collapsed="false">
      <c r="F100" s="42"/>
    </row>
    <row r="101" customFormat="false" ht="12.75" hidden="false" customHeight="false" outlineLevel="0" collapsed="false">
      <c r="F101" s="42"/>
    </row>
    <row r="102" customFormat="false" ht="12.75" hidden="false" customHeight="false" outlineLevel="0" collapsed="false">
      <c r="F102" s="42"/>
    </row>
    <row r="103" customFormat="false" ht="12.75" hidden="false" customHeight="false" outlineLevel="0" collapsed="false">
      <c r="F103" s="42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25:F26 G20:K20 F22:O22 F17 P5:P65536 F30 E5 D4:D5 F34:O65536 M2:P3 A4:C9 D6:F9 J1:L3 J5:O15 G1:I15 B21:N21 H16:O16 G17:K18 G23:O33 E10:E18 E19:K19 E20 O17:O21 L17:N20 B10:D20 B22:E65536 Q1:IV65536 A52:A65536 A49:A50 A42:A47 A10:A4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Libia Gregoria Cid Sánchez</cp:lastModifiedBy>
  <cp:lastPrinted>2005-10-21T16:39:55Z</cp:lastPrinted>
  <dcterms:modified xsi:type="dcterms:W3CDTF">2006-02-28T19:35:38Z</dcterms:modified>
  <cp:revision>0</cp:revision>
  <dc:subject>Boletín 23</dc:subject>
  <dc:title>Servicios Hospitalarios por Institución (xEF)</dc:title>
</cp:coreProperties>
</file>