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ME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Población según condición de aseguramiento por entidad federativa, 2003   </t>
  </si>
  <si>
    <t xml:space="preserve">Entidad federativa</t>
  </si>
  <si>
    <t xml:space="preserve">Total</t>
  </si>
  <si>
    <t xml:space="preserve">Población </t>
  </si>
  <si>
    <t xml:space="preserve">No asegurada</t>
  </si>
  <si>
    <t xml:space="preserve">Asegurada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.DGIS. Población asegurada y núcleos familiares, sujetos a afiliación al Sistema de Protección Social en Salud. Síntesis Ejecutiva, 2004.</t>
  </si>
  <si>
    <t xml:space="preserve">Población de mujeres en edad fértil según entidad federativa, 2003   1/</t>
  </si>
  <si>
    <t xml:space="preserve">Mujeres en edad fértil</t>
  </si>
  <si>
    <t xml:space="preserve">No aseguradas</t>
  </si>
  <si>
    <t xml:space="preserve">Aseguradas</t>
  </si>
  <si>
    <t xml:space="preserve">1/  Sólo se refiere a las mujeres de 15 a 49 años.</t>
  </si>
  <si>
    <t xml:space="preserve">Fuente: CONAPO. Proyecciones de la Población de México 2000 - 2030. México, 200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#\ ##0;[RED]\-#\ ###\ ##0"/>
    <numFmt numFmtId="167" formatCode="#\ ###\ ###\ ##0;[RED]\-#\ ##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5.7"/>
    <col collapsed="false" customWidth="false" hidden="false" outlineLevel="0" max="257" min="5" style="1" width="11.42"/>
  </cols>
  <sheetData>
    <row r="1" s="3" customFormat="true" ht="15" hidden="false" customHeight="true" outlineLevel="0" collapsed="false">
      <c r="A1" s="2" t="s">
        <v>0</v>
      </c>
      <c r="F1" s="2"/>
    </row>
    <row r="2" customFormat="false" ht="15" hidden="false" customHeight="true" outlineLevel="0" collapsed="false">
      <c r="A2" s="4"/>
      <c r="C2" s="5"/>
      <c r="D2" s="5"/>
      <c r="F2" s="6"/>
    </row>
    <row r="3" s="10" customFormat="true" ht="18" hidden="false" customHeight="true" outlineLevel="0" collapsed="false">
      <c r="A3" s="7" t="s">
        <v>1</v>
      </c>
      <c r="B3" s="8" t="s">
        <v>2</v>
      </c>
      <c r="C3" s="9" t="s">
        <v>3</v>
      </c>
      <c r="D3" s="9"/>
    </row>
    <row r="4" s="10" customFormat="true" ht="18" hidden="false" customHeight="true" outlineLevel="0" collapsed="false">
      <c r="A4" s="7"/>
      <c r="B4" s="8"/>
      <c r="C4" s="8" t="s">
        <v>4</v>
      </c>
      <c r="D4" s="8" t="s">
        <v>5</v>
      </c>
    </row>
    <row r="5" customFormat="false" ht="15" hidden="false" customHeight="true" outlineLevel="0" collapsed="false">
      <c r="A5" s="11"/>
      <c r="B5" s="12"/>
      <c r="C5" s="12"/>
      <c r="D5" s="12"/>
    </row>
    <row r="6" s="15" customFormat="true" ht="15" hidden="false" customHeight="true" outlineLevel="0" collapsed="false">
      <c r="A6" s="13" t="s">
        <v>6</v>
      </c>
      <c r="B6" s="14" t="n">
        <v>104213503</v>
      </c>
      <c r="C6" s="14" t="n">
        <v>56956255</v>
      </c>
      <c r="D6" s="14" t="n">
        <v>47257248</v>
      </c>
    </row>
    <row r="7" customFormat="false" ht="11.25" hidden="false" customHeight="false" outlineLevel="0" collapsed="false">
      <c r="A7" s="16"/>
      <c r="B7" s="17"/>
      <c r="C7" s="17"/>
      <c r="D7" s="17"/>
    </row>
    <row r="8" customFormat="false" ht="15" hidden="false" customHeight="true" outlineLevel="0" collapsed="false">
      <c r="A8" s="16" t="s">
        <v>7</v>
      </c>
      <c r="B8" s="17" t="n">
        <v>1012110</v>
      </c>
      <c r="C8" s="18" t="n">
        <v>406506</v>
      </c>
      <c r="D8" s="17" t="n">
        <v>605604</v>
      </c>
    </row>
    <row r="9" customFormat="false" ht="15" hidden="false" customHeight="true" outlineLevel="0" collapsed="false">
      <c r="A9" s="16" t="s">
        <v>8</v>
      </c>
      <c r="B9" s="17" t="n">
        <v>2786944</v>
      </c>
      <c r="C9" s="18" t="n">
        <v>1065052</v>
      </c>
      <c r="D9" s="17" t="n">
        <v>1721892</v>
      </c>
    </row>
    <row r="10" customFormat="false" ht="15" hidden="false" customHeight="true" outlineLevel="0" collapsed="false">
      <c r="A10" s="16" t="s">
        <v>9</v>
      </c>
      <c r="B10" s="17" t="n">
        <v>476673</v>
      </c>
      <c r="C10" s="18" t="n">
        <v>177528</v>
      </c>
      <c r="D10" s="17" t="n">
        <v>299145</v>
      </c>
    </row>
    <row r="11" customFormat="false" ht="15" hidden="false" customHeight="true" outlineLevel="0" collapsed="false">
      <c r="A11" s="16" t="s">
        <v>10</v>
      </c>
      <c r="B11" s="17" t="n">
        <v>750078</v>
      </c>
      <c r="C11" s="18" t="n">
        <v>405621</v>
      </c>
      <c r="D11" s="17" t="n">
        <v>344457</v>
      </c>
    </row>
    <row r="12" customFormat="false" ht="15" hidden="false" customHeight="true" outlineLevel="0" collapsed="false">
      <c r="A12" s="16" t="s">
        <v>11</v>
      </c>
      <c r="B12" s="17" t="n">
        <v>2478146</v>
      </c>
      <c r="C12" s="18" t="n">
        <v>638952</v>
      </c>
      <c r="D12" s="17" t="n">
        <v>1839194</v>
      </c>
    </row>
    <row r="13" customFormat="false" ht="15" hidden="false" customHeight="true" outlineLevel="0" collapsed="false">
      <c r="A13" s="16" t="s">
        <v>12</v>
      </c>
      <c r="B13" s="17" t="n">
        <v>576702</v>
      </c>
      <c r="C13" s="18" t="n">
        <v>271319</v>
      </c>
      <c r="D13" s="17" t="n">
        <v>305383</v>
      </c>
    </row>
    <row r="14" customFormat="false" ht="15" hidden="false" customHeight="true" outlineLevel="0" collapsed="false">
      <c r="A14" s="16" t="s">
        <v>13</v>
      </c>
      <c r="B14" s="17" t="n">
        <v>4295692</v>
      </c>
      <c r="C14" s="18" t="n">
        <v>3449457</v>
      </c>
      <c r="D14" s="17" t="n">
        <v>846235</v>
      </c>
    </row>
    <row r="15" customFormat="false" ht="15" hidden="false" customHeight="true" outlineLevel="0" collapsed="false">
      <c r="A15" s="16" t="s">
        <v>14</v>
      </c>
      <c r="B15" s="17" t="n">
        <v>3313171</v>
      </c>
      <c r="C15" s="18" t="n">
        <v>1207150</v>
      </c>
      <c r="D15" s="17" t="n">
        <v>2106021</v>
      </c>
    </row>
    <row r="16" customFormat="false" ht="15" hidden="false" customHeight="true" outlineLevel="0" collapsed="false">
      <c r="A16" s="16" t="s">
        <v>15</v>
      </c>
      <c r="B16" s="17" t="n">
        <v>8813276</v>
      </c>
      <c r="C16" s="18" t="n">
        <v>3756221</v>
      </c>
      <c r="D16" s="17" t="n">
        <v>5057055</v>
      </c>
    </row>
    <row r="17" customFormat="false" ht="15" hidden="false" customHeight="true" outlineLevel="0" collapsed="false">
      <c r="A17" s="16" t="s">
        <v>16</v>
      </c>
      <c r="B17" s="17" t="n">
        <v>1542945</v>
      </c>
      <c r="C17" s="18" t="n">
        <v>706182</v>
      </c>
      <c r="D17" s="17" t="n">
        <v>836763</v>
      </c>
    </row>
    <row r="18" customFormat="false" ht="15" hidden="false" customHeight="true" outlineLevel="0" collapsed="false">
      <c r="A18" s="16" t="s">
        <v>17</v>
      </c>
      <c r="B18" s="17" t="n">
        <v>4986280</v>
      </c>
      <c r="C18" s="18" t="n">
        <v>3075499</v>
      </c>
      <c r="D18" s="17" t="n">
        <v>1910781</v>
      </c>
    </row>
    <row r="19" customFormat="false" ht="15" hidden="false" customHeight="true" outlineLevel="0" collapsed="false">
      <c r="A19" s="16" t="s">
        <v>18</v>
      </c>
      <c r="B19" s="17" t="n">
        <v>3236344</v>
      </c>
      <c r="C19" s="18" t="n">
        <v>2445207</v>
      </c>
      <c r="D19" s="17" t="n">
        <v>791137</v>
      </c>
    </row>
    <row r="20" customFormat="false" ht="15" hidden="false" customHeight="true" outlineLevel="0" collapsed="false">
      <c r="A20" s="16" t="s">
        <v>19</v>
      </c>
      <c r="B20" s="17" t="n">
        <v>2350717</v>
      </c>
      <c r="C20" s="18" t="n">
        <v>1588293</v>
      </c>
      <c r="D20" s="17" t="n">
        <v>762424</v>
      </c>
    </row>
    <row r="21" customFormat="false" ht="15" hidden="false" customHeight="true" outlineLevel="0" collapsed="false">
      <c r="A21" s="16" t="s">
        <v>20</v>
      </c>
      <c r="B21" s="17" t="n">
        <v>6700215</v>
      </c>
      <c r="C21" s="18" t="n">
        <v>3354359</v>
      </c>
      <c r="D21" s="17" t="n">
        <v>3345856</v>
      </c>
    </row>
    <row r="22" customFormat="false" ht="15" hidden="false" customHeight="true" outlineLevel="0" collapsed="false">
      <c r="A22" s="16" t="s">
        <v>21</v>
      </c>
      <c r="B22" s="17" t="n">
        <v>14217493</v>
      </c>
      <c r="C22" s="18" t="n">
        <v>7500553</v>
      </c>
      <c r="D22" s="17" t="n">
        <v>6716940</v>
      </c>
    </row>
    <row r="23" customFormat="false" ht="15" hidden="false" customHeight="true" outlineLevel="0" collapsed="false">
      <c r="A23" s="16" t="s">
        <v>22</v>
      </c>
      <c r="B23" s="17" t="n">
        <v>4198576</v>
      </c>
      <c r="C23" s="18" t="n">
        <v>2967682</v>
      </c>
      <c r="D23" s="17" t="n">
        <v>1230894</v>
      </c>
    </row>
    <row r="24" customFormat="false" ht="15" hidden="false" customHeight="true" outlineLevel="0" collapsed="false">
      <c r="A24" s="16" t="s">
        <v>23</v>
      </c>
      <c r="B24" s="17" t="n">
        <v>1678689</v>
      </c>
      <c r="C24" s="18" t="n">
        <v>1025971</v>
      </c>
      <c r="D24" s="17" t="n">
        <v>652718</v>
      </c>
    </row>
    <row r="25" customFormat="false" ht="15" hidden="false" customHeight="true" outlineLevel="0" collapsed="false">
      <c r="A25" s="16" t="s">
        <v>24</v>
      </c>
      <c r="B25" s="17" t="n">
        <v>984352</v>
      </c>
      <c r="C25" s="18" t="n">
        <v>571124</v>
      </c>
      <c r="D25" s="17" t="n">
        <v>413228</v>
      </c>
    </row>
    <row r="26" customFormat="false" ht="15" hidden="false" customHeight="true" outlineLevel="0" collapsed="false">
      <c r="A26" s="16" t="s">
        <v>25</v>
      </c>
      <c r="B26" s="17" t="n">
        <v>4112602</v>
      </c>
      <c r="C26" s="18" t="n">
        <v>1182499</v>
      </c>
      <c r="D26" s="17" t="n">
        <v>2930103</v>
      </c>
    </row>
    <row r="27" customFormat="false" ht="15" hidden="false" customHeight="true" outlineLevel="0" collapsed="false">
      <c r="A27" s="16" t="s">
        <v>26</v>
      </c>
      <c r="B27" s="17" t="n">
        <v>3668513</v>
      </c>
      <c r="C27" s="18" t="n">
        <v>2763284</v>
      </c>
      <c r="D27" s="17" t="n">
        <v>905229</v>
      </c>
    </row>
    <row r="28" customFormat="false" ht="15" hidden="false" customHeight="true" outlineLevel="0" collapsed="false">
      <c r="A28" s="16" t="s">
        <v>27</v>
      </c>
      <c r="B28" s="17" t="n">
        <v>5422609</v>
      </c>
      <c r="C28" s="18" t="n">
        <v>3845210</v>
      </c>
      <c r="D28" s="17" t="n">
        <v>1577399</v>
      </c>
    </row>
    <row r="29" customFormat="false" ht="15" hidden="false" customHeight="true" outlineLevel="0" collapsed="false">
      <c r="A29" s="16" t="s">
        <v>28</v>
      </c>
      <c r="B29" s="17" t="n">
        <v>1543993</v>
      </c>
      <c r="C29" s="18" t="n">
        <v>760027</v>
      </c>
      <c r="D29" s="17" t="n">
        <v>783966</v>
      </c>
    </row>
    <row r="30" customFormat="false" ht="15" hidden="false" customHeight="true" outlineLevel="0" collapsed="false">
      <c r="A30" s="16" t="s">
        <v>29</v>
      </c>
      <c r="B30" s="17" t="n">
        <v>1014654</v>
      </c>
      <c r="C30" s="18" t="n">
        <v>484716</v>
      </c>
      <c r="D30" s="17" t="n">
        <v>529938</v>
      </c>
    </row>
    <row r="31" customFormat="false" ht="15" hidden="false" customHeight="true" outlineLevel="0" collapsed="false">
      <c r="A31" s="16" t="s">
        <v>30</v>
      </c>
      <c r="B31" s="17" t="n">
        <v>2386716</v>
      </c>
      <c r="C31" s="18" t="n">
        <v>1393811</v>
      </c>
      <c r="D31" s="17" t="n">
        <v>992905</v>
      </c>
    </row>
    <row r="32" customFormat="false" ht="15" hidden="false" customHeight="true" outlineLevel="0" collapsed="false">
      <c r="A32" s="16" t="s">
        <v>31</v>
      </c>
      <c r="B32" s="17" t="n">
        <v>2722768</v>
      </c>
      <c r="C32" s="18" t="n">
        <v>1181585</v>
      </c>
      <c r="D32" s="17" t="n">
        <v>1541183</v>
      </c>
    </row>
    <row r="33" customFormat="false" ht="15" hidden="false" customHeight="true" outlineLevel="0" collapsed="false">
      <c r="A33" s="16" t="s">
        <v>32</v>
      </c>
      <c r="B33" s="17" t="n">
        <v>2409841</v>
      </c>
      <c r="C33" s="18" t="n">
        <v>889957</v>
      </c>
      <c r="D33" s="17" t="n">
        <v>1519884</v>
      </c>
    </row>
    <row r="34" customFormat="false" ht="15" hidden="false" customHeight="true" outlineLevel="0" collapsed="false">
      <c r="A34" s="16" t="s">
        <v>33</v>
      </c>
      <c r="B34" s="17" t="n">
        <v>2021046</v>
      </c>
      <c r="C34" s="18" t="n">
        <v>1338647</v>
      </c>
      <c r="D34" s="17" t="n">
        <v>682399</v>
      </c>
    </row>
    <row r="35" customFormat="false" ht="15" hidden="false" customHeight="true" outlineLevel="0" collapsed="false">
      <c r="A35" s="16" t="s">
        <v>34</v>
      </c>
      <c r="B35" s="17" t="n">
        <v>3048421</v>
      </c>
      <c r="C35" s="18" t="n">
        <v>1300128</v>
      </c>
      <c r="D35" s="17" t="n">
        <v>1748293</v>
      </c>
    </row>
    <row r="36" customFormat="false" ht="15" hidden="false" customHeight="true" outlineLevel="0" collapsed="false">
      <c r="A36" s="16" t="s">
        <v>35</v>
      </c>
      <c r="B36" s="17" t="n">
        <v>1038789</v>
      </c>
      <c r="C36" s="18" t="n">
        <v>671546</v>
      </c>
      <c r="D36" s="17" t="n">
        <v>367243</v>
      </c>
    </row>
    <row r="37" customFormat="false" ht="15" hidden="false" customHeight="true" outlineLevel="0" collapsed="false">
      <c r="A37" s="16" t="s">
        <v>36</v>
      </c>
      <c r="B37" s="17" t="n">
        <v>7251304</v>
      </c>
      <c r="C37" s="18" t="n">
        <v>4743464</v>
      </c>
      <c r="D37" s="17" t="n">
        <v>2507840</v>
      </c>
    </row>
    <row r="38" customFormat="false" ht="15" hidden="false" customHeight="true" outlineLevel="0" collapsed="false">
      <c r="A38" s="16" t="s">
        <v>37</v>
      </c>
      <c r="B38" s="17" t="n">
        <v>1760729</v>
      </c>
      <c r="C38" s="17" t="n">
        <v>873201</v>
      </c>
      <c r="D38" s="17" t="n">
        <v>887528</v>
      </c>
    </row>
    <row r="39" customFormat="false" ht="15" hidden="false" customHeight="true" outlineLevel="0" collapsed="false">
      <c r="A39" s="16" t="s">
        <v>38</v>
      </c>
      <c r="B39" s="17" t="n">
        <v>1413115</v>
      </c>
      <c r="C39" s="18" t="n">
        <v>915504</v>
      </c>
      <c r="D39" s="17" t="n">
        <v>497611</v>
      </c>
    </row>
    <row r="40" customFormat="false" ht="11.25" hidden="false" customHeight="false" outlineLevel="0" collapsed="false">
      <c r="A40" s="19"/>
      <c r="B40" s="20"/>
      <c r="C40" s="20"/>
      <c r="D40" s="20"/>
    </row>
    <row r="41" s="23" customFormat="true" ht="9" hidden="false" customHeight="false" outlineLevel="0" collapsed="false">
      <c r="A41" s="21"/>
      <c r="B41" s="22"/>
      <c r="C41" s="22"/>
      <c r="D41" s="22"/>
    </row>
    <row r="42" s="23" customFormat="true" ht="24" hidden="false" customHeight="true" outlineLevel="0" collapsed="false">
      <c r="A42" s="24" t="s">
        <v>39</v>
      </c>
      <c r="B42" s="24"/>
      <c r="C42" s="24"/>
      <c r="D42" s="24"/>
    </row>
    <row r="43" s="23" customFormat="true" ht="9" hidden="false" customHeight="false" outlineLevel="0" collapsed="false">
      <c r="B43" s="25"/>
    </row>
    <row r="44" s="23" customFormat="true" ht="9" hidden="false" customHeight="false" outlineLevel="0" collapsed="false">
      <c r="B44" s="25"/>
    </row>
    <row r="45" s="23" customFormat="true" ht="9" hidden="false" customHeight="false" outlineLevel="0" collapsed="false">
      <c r="B45" s="25"/>
    </row>
    <row r="46" s="23" customFormat="true" ht="9" hidden="false" customHeight="false" outlineLevel="0" collapsed="false">
      <c r="B46" s="25"/>
    </row>
    <row r="47" s="23" customFormat="true" ht="9" hidden="false" customHeight="false" outlineLevel="0" collapsed="false">
      <c r="B47" s="25"/>
    </row>
    <row r="48" customFormat="false" ht="11.25" hidden="false" customHeight="false" outlineLevel="0" collapsed="false">
      <c r="B48" s="5"/>
    </row>
  </sheetData>
  <mergeCells count="4">
    <mergeCell ref="A3:A4"/>
    <mergeCell ref="B3:B4"/>
    <mergeCell ref="C3:D3"/>
    <mergeCell ref="A42:D42"/>
  </mergeCells>
  <conditionalFormatting sqref="C7:D37 C39:D39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26" width="24.13"/>
    <col collapsed="false" customWidth="true" hidden="false" outlineLevel="0" max="4" min="2" style="26" width="18.7"/>
    <col collapsed="false" customWidth="false" hidden="false" outlineLevel="0" max="257" min="5" style="26" width="11.42"/>
  </cols>
  <sheetData>
    <row r="1" s="28" customFormat="true" ht="12.95" hidden="false" customHeight="true" outlineLevel="0" collapsed="false">
      <c r="A1" s="27" t="s">
        <v>40</v>
      </c>
      <c r="B1" s="27"/>
    </row>
    <row r="2" s="30" customFormat="true" ht="12.95" hidden="false" customHeight="true" outlineLevel="0" collapsed="false">
      <c r="A2" s="29"/>
      <c r="B2" s="29"/>
    </row>
    <row r="3" s="30" customFormat="true" ht="12.95" hidden="false" customHeight="true" outlineLevel="0" collapsed="false">
      <c r="A3" s="31" t="s">
        <v>1</v>
      </c>
      <c r="B3" s="31" t="s">
        <v>2</v>
      </c>
      <c r="C3" s="32" t="s">
        <v>41</v>
      </c>
      <c r="D3" s="32"/>
    </row>
    <row r="4" s="30" customFormat="true" ht="12.95" hidden="false" customHeight="true" outlineLevel="0" collapsed="false">
      <c r="A4" s="31"/>
      <c r="B4" s="31"/>
      <c r="C4" s="33" t="s">
        <v>42</v>
      </c>
      <c r="D4" s="33" t="s">
        <v>43</v>
      </c>
    </row>
    <row r="5" s="30" customFormat="true" ht="12.95" hidden="false" customHeight="true" outlineLevel="0" collapsed="false"/>
    <row r="6" s="30" customFormat="true" ht="12.95" hidden="false" customHeight="true" outlineLevel="0" collapsed="false">
      <c r="A6" s="6" t="s">
        <v>6</v>
      </c>
      <c r="B6" s="34" t="n">
        <v>28620355</v>
      </c>
      <c r="C6" s="35" t="n">
        <v>12754679</v>
      </c>
      <c r="D6" s="35" t="n">
        <v>15865676</v>
      </c>
      <c r="E6" s="36"/>
    </row>
    <row r="7" s="30" customFormat="true" ht="12.95" hidden="false" customHeight="true" outlineLevel="0" collapsed="false">
      <c r="B7" s="37"/>
      <c r="C7" s="38"/>
      <c r="D7" s="38"/>
      <c r="E7" s="36"/>
    </row>
    <row r="8" s="30" customFormat="true" ht="12.95" hidden="false" customHeight="true" outlineLevel="0" collapsed="false">
      <c r="A8" s="16" t="s">
        <v>7</v>
      </c>
      <c r="B8" s="37" t="n">
        <v>280086</v>
      </c>
      <c r="C8" s="38" t="n">
        <v>80684</v>
      </c>
      <c r="D8" s="38" t="n">
        <v>199402</v>
      </c>
      <c r="E8" s="36"/>
    </row>
    <row r="9" s="30" customFormat="true" ht="12.95" hidden="false" customHeight="true" outlineLevel="0" collapsed="false">
      <c r="A9" s="16" t="s">
        <v>8</v>
      </c>
      <c r="B9" s="37" t="n">
        <v>779909</v>
      </c>
      <c r="C9" s="38" t="n">
        <v>232434</v>
      </c>
      <c r="D9" s="38" t="n">
        <v>547475</v>
      </c>
      <c r="E9" s="36"/>
    </row>
    <row r="10" s="30" customFormat="true" ht="12.95" hidden="false" customHeight="true" outlineLevel="0" collapsed="false">
      <c r="A10" s="16" t="s">
        <v>9</v>
      </c>
      <c r="B10" s="37" t="n">
        <v>133643</v>
      </c>
      <c r="C10" s="38" t="n">
        <v>38384</v>
      </c>
      <c r="D10" s="38" t="n">
        <v>95259</v>
      </c>
      <c r="E10" s="36"/>
    </row>
    <row r="11" s="30" customFormat="true" ht="12.95" hidden="false" customHeight="true" outlineLevel="0" collapsed="false">
      <c r="A11" s="16" t="s">
        <v>10</v>
      </c>
      <c r="B11" s="37" t="n">
        <v>201795</v>
      </c>
      <c r="C11" s="38" t="n">
        <v>89101</v>
      </c>
      <c r="D11" s="38" t="n">
        <v>112694</v>
      </c>
      <c r="E11" s="36"/>
    </row>
    <row r="12" s="30" customFormat="true" ht="12.95" hidden="false" customHeight="true" outlineLevel="0" collapsed="false">
      <c r="A12" s="16" t="s">
        <v>11</v>
      </c>
      <c r="B12" s="37" t="n">
        <v>677413</v>
      </c>
      <c r="C12" s="38" t="n">
        <v>120272</v>
      </c>
      <c r="D12" s="38" t="n">
        <v>557141</v>
      </c>
      <c r="E12" s="36"/>
    </row>
    <row r="13" s="30" customFormat="true" ht="12.95" hidden="false" customHeight="true" outlineLevel="0" collapsed="false">
      <c r="A13" s="16" t="s">
        <v>12</v>
      </c>
      <c r="B13" s="37" t="n">
        <v>161031</v>
      </c>
      <c r="C13" s="38" t="n">
        <v>59391</v>
      </c>
      <c r="D13" s="38" t="n">
        <v>101640</v>
      </c>
      <c r="E13" s="36"/>
    </row>
    <row r="14" s="30" customFormat="true" ht="12.95" hidden="false" customHeight="true" outlineLevel="0" collapsed="false">
      <c r="A14" s="16" t="s">
        <v>13</v>
      </c>
      <c r="B14" s="37" t="n">
        <v>1137534</v>
      </c>
      <c r="C14" s="38" t="n">
        <v>832002</v>
      </c>
      <c r="D14" s="38" t="n">
        <v>305532</v>
      </c>
      <c r="E14" s="36"/>
    </row>
    <row r="15" s="30" customFormat="true" ht="12.95" hidden="false" customHeight="true" outlineLevel="0" collapsed="false">
      <c r="A15" s="16" t="s">
        <v>14</v>
      </c>
      <c r="B15" s="37" t="n">
        <v>895985</v>
      </c>
      <c r="C15" s="38" t="n">
        <v>251695</v>
      </c>
      <c r="D15" s="38" t="n">
        <v>644290</v>
      </c>
      <c r="E15" s="36"/>
    </row>
    <row r="16" s="30" customFormat="true" ht="12.95" hidden="false" customHeight="true" outlineLevel="0" collapsed="false">
      <c r="A16" s="16" t="s">
        <v>15</v>
      </c>
      <c r="B16" s="37" t="n">
        <v>2574494</v>
      </c>
      <c r="C16" s="38" t="n">
        <v>824773</v>
      </c>
      <c r="D16" s="38" t="n">
        <v>1749721</v>
      </c>
      <c r="E16" s="36"/>
    </row>
    <row r="17" s="30" customFormat="true" ht="12.95" hidden="false" customHeight="true" outlineLevel="0" collapsed="false">
      <c r="A17" s="16" t="s">
        <v>16</v>
      </c>
      <c r="B17" s="37" t="n">
        <v>412229</v>
      </c>
      <c r="C17" s="38" t="n">
        <v>148174</v>
      </c>
      <c r="D17" s="38" t="n">
        <v>264055</v>
      </c>
      <c r="E17" s="36"/>
    </row>
    <row r="18" s="30" customFormat="true" ht="12.95" hidden="false" customHeight="true" outlineLevel="0" collapsed="false">
      <c r="A18" s="16" t="s">
        <v>17</v>
      </c>
      <c r="B18" s="37" t="n">
        <v>1375535</v>
      </c>
      <c r="C18" s="38" t="n">
        <v>709094</v>
      </c>
      <c r="D18" s="38" t="n">
        <v>666441</v>
      </c>
      <c r="E18" s="36"/>
    </row>
    <row r="19" s="30" customFormat="true" ht="12.95" hidden="false" customHeight="true" outlineLevel="0" collapsed="false">
      <c r="A19" s="16" t="s">
        <v>18</v>
      </c>
      <c r="B19" s="37" t="n">
        <v>815565</v>
      </c>
      <c r="C19" s="38" t="n">
        <v>539754</v>
      </c>
      <c r="D19" s="38" t="n">
        <v>275811</v>
      </c>
      <c r="E19" s="36"/>
    </row>
    <row r="20" s="30" customFormat="true" ht="12.95" hidden="false" customHeight="true" outlineLevel="0" collapsed="false">
      <c r="A20" s="16" t="s">
        <v>19</v>
      </c>
      <c r="B20" s="37" t="n">
        <v>636521</v>
      </c>
      <c r="C20" s="38" t="n">
        <v>367297</v>
      </c>
      <c r="D20" s="38" t="n">
        <v>269224</v>
      </c>
      <c r="E20" s="36"/>
    </row>
    <row r="21" s="30" customFormat="true" ht="12.95" hidden="false" customHeight="true" outlineLevel="0" collapsed="false">
      <c r="A21" s="16" t="s">
        <v>20</v>
      </c>
      <c r="B21" s="37" t="n">
        <v>1822835</v>
      </c>
      <c r="C21" s="38" t="n">
        <v>715780</v>
      </c>
      <c r="D21" s="38" t="n">
        <v>1107055</v>
      </c>
      <c r="E21" s="36"/>
    </row>
    <row r="22" s="30" customFormat="true" ht="12.95" hidden="false" customHeight="true" outlineLevel="0" collapsed="false">
      <c r="A22" s="16" t="s">
        <v>21</v>
      </c>
      <c r="B22" s="37" t="n">
        <v>4060008</v>
      </c>
      <c r="C22" s="38" t="n">
        <v>1694763</v>
      </c>
      <c r="D22" s="38" t="n">
        <v>2365245</v>
      </c>
      <c r="E22" s="36"/>
    </row>
    <row r="23" s="30" customFormat="true" ht="12.95" hidden="false" customHeight="true" outlineLevel="0" collapsed="false">
      <c r="A23" s="16" t="s">
        <v>22</v>
      </c>
      <c r="B23" s="37" t="n">
        <v>1135417</v>
      </c>
      <c r="C23" s="38" t="n">
        <v>711180</v>
      </c>
      <c r="D23" s="38" t="n">
        <v>424237</v>
      </c>
      <c r="E23" s="36"/>
    </row>
    <row r="24" s="30" customFormat="true" ht="12.95" hidden="false" customHeight="true" outlineLevel="0" collapsed="false">
      <c r="A24" s="16" t="s">
        <v>23</v>
      </c>
      <c r="B24" s="37" t="n">
        <v>459578</v>
      </c>
      <c r="C24" s="38" t="n">
        <v>235801</v>
      </c>
      <c r="D24" s="38" t="n">
        <v>223777</v>
      </c>
      <c r="E24" s="36"/>
    </row>
    <row r="25" s="30" customFormat="true" ht="12.95" hidden="false" customHeight="true" outlineLevel="0" collapsed="false">
      <c r="A25" s="16" t="s">
        <v>24</v>
      </c>
      <c r="B25" s="37" t="n">
        <v>260067</v>
      </c>
      <c r="C25" s="38" t="n">
        <v>122378</v>
      </c>
      <c r="D25" s="38" t="n">
        <v>137689</v>
      </c>
      <c r="E25" s="36"/>
    </row>
    <row r="26" s="30" customFormat="true" ht="12.95" hidden="false" customHeight="true" outlineLevel="0" collapsed="false">
      <c r="A26" s="16" t="s">
        <v>25</v>
      </c>
      <c r="B26" s="37" t="n">
        <v>1151773</v>
      </c>
      <c r="C26" s="38" t="n">
        <v>234918</v>
      </c>
      <c r="D26" s="38" t="n">
        <v>916855</v>
      </c>
      <c r="E26" s="36"/>
    </row>
    <row r="27" s="30" customFormat="true" ht="12.95" hidden="false" customHeight="true" outlineLevel="0" collapsed="false">
      <c r="A27" s="16" t="s">
        <v>26</v>
      </c>
      <c r="B27" s="37" t="n">
        <v>950218</v>
      </c>
      <c r="C27" s="38" t="n">
        <v>640916</v>
      </c>
      <c r="D27" s="38" t="n">
        <v>309302</v>
      </c>
      <c r="E27" s="36"/>
    </row>
    <row r="28" s="30" customFormat="true" ht="12.95" hidden="false" customHeight="true" outlineLevel="0" collapsed="false">
      <c r="A28" s="16" t="s">
        <v>27</v>
      </c>
      <c r="B28" s="37" t="n">
        <v>1450666</v>
      </c>
      <c r="C28" s="38" t="n">
        <v>887563</v>
      </c>
      <c r="D28" s="38" t="n">
        <v>563103</v>
      </c>
      <c r="E28" s="36"/>
    </row>
    <row r="29" s="30" customFormat="true" ht="12.95" hidden="false" customHeight="true" outlineLevel="0" collapsed="false">
      <c r="A29" s="16" t="s">
        <v>28</v>
      </c>
      <c r="B29" s="37" t="n">
        <v>430914</v>
      </c>
      <c r="C29" s="38" t="n">
        <v>163961</v>
      </c>
      <c r="D29" s="38" t="n">
        <v>266953</v>
      </c>
      <c r="E29" s="36"/>
    </row>
    <row r="30" s="30" customFormat="true" ht="12.95" hidden="false" customHeight="true" outlineLevel="0" collapsed="false">
      <c r="A30" s="16" t="s">
        <v>29</v>
      </c>
      <c r="B30" s="37" t="n">
        <v>286125</v>
      </c>
      <c r="C30" s="38" t="n">
        <v>111232</v>
      </c>
      <c r="D30" s="38" t="n">
        <v>174893</v>
      </c>
      <c r="E30" s="36"/>
    </row>
    <row r="31" s="30" customFormat="true" ht="12.95" hidden="false" customHeight="true" outlineLevel="0" collapsed="false">
      <c r="A31" s="16" t="s">
        <v>30</v>
      </c>
      <c r="B31" s="37" t="n">
        <v>626302</v>
      </c>
      <c r="C31" s="38" t="n">
        <v>299902</v>
      </c>
      <c r="D31" s="38" t="n">
        <v>326400</v>
      </c>
      <c r="E31" s="36"/>
    </row>
    <row r="32" s="30" customFormat="true" ht="12.95" hidden="false" customHeight="true" outlineLevel="0" collapsed="false">
      <c r="A32" s="16" t="s">
        <v>31</v>
      </c>
      <c r="B32" s="37" t="n">
        <v>732482</v>
      </c>
      <c r="C32" s="38" t="n">
        <v>239595</v>
      </c>
      <c r="D32" s="38" t="n">
        <v>492887</v>
      </c>
      <c r="E32" s="36"/>
    </row>
    <row r="33" s="30" customFormat="true" ht="12.95" hidden="false" customHeight="true" outlineLevel="0" collapsed="false">
      <c r="A33" s="16" t="s">
        <v>32</v>
      </c>
      <c r="B33" s="37" t="n">
        <v>654538</v>
      </c>
      <c r="C33" s="38" t="n">
        <v>178188</v>
      </c>
      <c r="D33" s="38" t="n">
        <v>476350</v>
      </c>
      <c r="E33" s="36"/>
    </row>
    <row r="34" s="30" customFormat="true" ht="12.95" hidden="false" customHeight="true" outlineLevel="0" collapsed="false">
      <c r="A34" s="16" t="s">
        <v>33</v>
      </c>
      <c r="B34" s="37" t="n">
        <v>561838</v>
      </c>
      <c r="C34" s="38" t="n">
        <v>310393</v>
      </c>
      <c r="D34" s="38" t="n">
        <v>251445</v>
      </c>
      <c r="E34" s="36"/>
    </row>
    <row r="35" s="30" customFormat="true" ht="12.95" hidden="false" customHeight="true" outlineLevel="0" collapsed="false">
      <c r="A35" s="16" t="s">
        <v>34</v>
      </c>
      <c r="B35" s="37" t="n">
        <v>848849</v>
      </c>
      <c r="C35" s="38" t="n">
        <v>278755</v>
      </c>
      <c r="D35" s="38" t="n">
        <v>570094</v>
      </c>
      <c r="E35" s="36"/>
    </row>
    <row r="36" s="30" customFormat="true" ht="12.95" hidden="false" customHeight="true" outlineLevel="0" collapsed="false">
      <c r="A36" s="16" t="s">
        <v>35</v>
      </c>
      <c r="B36" s="37" t="n">
        <v>287283</v>
      </c>
      <c r="C36" s="38" t="n">
        <v>154532</v>
      </c>
      <c r="D36" s="38" t="n">
        <v>132751</v>
      </c>
      <c r="E36" s="36"/>
    </row>
    <row r="37" s="30" customFormat="true" ht="12.95" hidden="false" customHeight="true" outlineLevel="0" collapsed="false">
      <c r="A37" s="16" t="s">
        <v>36</v>
      </c>
      <c r="B37" s="37" t="n">
        <v>1961434</v>
      </c>
      <c r="C37" s="38" t="n">
        <v>1079467</v>
      </c>
      <c r="D37" s="38" t="n">
        <v>881967</v>
      </c>
      <c r="E37" s="36"/>
    </row>
    <row r="38" s="30" customFormat="true" ht="12.95" hidden="false" customHeight="true" outlineLevel="0" collapsed="false">
      <c r="A38" s="16" t="s">
        <v>37</v>
      </c>
      <c r="B38" s="37" t="n">
        <v>476141</v>
      </c>
      <c r="C38" s="38" t="n">
        <v>188527</v>
      </c>
      <c r="D38" s="38" t="n">
        <v>287614</v>
      </c>
      <c r="E38" s="36"/>
    </row>
    <row r="39" s="30" customFormat="true" ht="12.95" hidden="false" customHeight="true" outlineLevel="0" collapsed="false">
      <c r="A39" s="16" t="s">
        <v>38</v>
      </c>
      <c r="B39" s="37" t="n">
        <v>382147</v>
      </c>
      <c r="C39" s="38" t="n">
        <v>213773</v>
      </c>
      <c r="D39" s="38" t="n">
        <v>168374</v>
      </c>
      <c r="E39" s="36"/>
    </row>
    <row r="40" s="42" customFormat="true" ht="12.95" hidden="false" customHeight="true" outlineLevel="0" collapsed="false">
      <c r="A40" s="39"/>
      <c r="B40" s="40"/>
      <c r="C40" s="40"/>
      <c r="D40" s="40"/>
      <c r="E40" s="41"/>
    </row>
    <row r="41" s="46" customFormat="true" ht="9" hidden="false" customHeight="true" outlineLevel="0" collapsed="false">
      <c r="A41" s="43"/>
      <c r="B41" s="44"/>
      <c r="C41" s="44"/>
      <c r="D41" s="44"/>
      <c r="E41" s="45"/>
    </row>
    <row r="42" s="46" customFormat="true" ht="9" hidden="false" customHeight="true" outlineLevel="0" collapsed="false">
      <c r="A42" s="46" t="s">
        <v>44</v>
      </c>
      <c r="B42" s="45"/>
      <c r="C42" s="45"/>
      <c r="D42" s="45"/>
      <c r="E42" s="45"/>
    </row>
    <row r="43" s="46" customFormat="true" ht="9" hidden="false" customHeight="true" outlineLevel="0" collapsed="false">
      <c r="A43" s="47" t="s">
        <v>45</v>
      </c>
      <c r="B43" s="48"/>
      <c r="C43" s="45"/>
      <c r="D43" s="45"/>
      <c r="E43" s="45"/>
    </row>
    <row r="44" s="46" customFormat="true" ht="9" hidden="false" customHeight="true" outlineLevel="0" collapsed="false">
      <c r="A44" s="47"/>
      <c r="B44" s="48"/>
      <c r="C44" s="45"/>
      <c r="D44" s="45"/>
      <c r="E44" s="45"/>
    </row>
    <row r="45" customFormat="false" ht="12.95" hidden="false" customHeight="true" outlineLevel="0" collapsed="false">
      <c r="B45" s="49"/>
      <c r="C45" s="49"/>
      <c r="D45" s="49"/>
      <c r="E45" s="49"/>
    </row>
    <row r="46" customFormat="false" ht="12.95" hidden="false" customHeight="true" outlineLevel="0" collapsed="false">
      <c r="B46" s="49"/>
      <c r="C46" s="49"/>
      <c r="D46" s="49"/>
      <c r="E46" s="49"/>
    </row>
    <row r="47" customFormat="false" ht="12.95" hidden="false" customHeight="true" outlineLevel="0" collapsed="false">
      <c r="B47" s="49"/>
      <c r="C47" s="49"/>
      <c r="D47" s="49"/>
      <c r="E47" s="49"/>
    </row>
    <row r="48" customFormat="false" ht="12.95" hidden="false" customHeight="true" outlineLevel="0" collapsed="false">
      <c r="B48" s="49"/>
      <c r="C48" s="49"/>
      <c r="D48" s="49"/>
      <c r="E48" s="49"/>
    </row>
    <row r="49" customFormat="false" ht="12.95" hidden="false" customHeight="true" outlineLevel="0" collapsed="false">
      <c r="B49" s="49"/>
      <c r="C49" s="49"/>
      <c r="D49" s="49"/>
      <c r="E49" s="49"/>
    </row>
  </sheetData>
  <mergeCells count="3">
    <mergeCell ref="A3:A4"/>
    <mergeCell ref="B3:B4"/>
    <mergeCell ref="C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1:32:21Z</dcterms:created>
  <dc:creator>Rosalino Hdez S</dc:creator>
  <dc:description/>
  <dc:language>en-US</dc:language>
  <cp:lastModifiedBy>Luisa Martha Hernández Gamboa</cp:lastModifiedBy>
  <cp:lastPrinted>2005-03-14T16:54:56Z</cp:lastPrinted>
  <dcterms:modified xsi:type="dcterms:W3CDTF">2005-07-05T14:34:38Z</dcterms:modified>
  <cp:revision>0</cp:revision>
  <dc:subject/>
  <dc:title/>
</cp:coreProperties>
</file>