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D$45</definedName>
    <definedName function="false" hidden="false" localSheetId="2" name="_xlnm.Print_Area" vbProcedure="false">BC!$A$1:$D$45</definedName>
    <definedName function="false" hidden="false" localSheetId="3" name="_xlnm.Print_Area" vbProcedure="false">BCS!$A$1:$D$45</definedName>
    <definedName function="false" hidden="false" localSheetId="4" name="_xlnm.Print_Area" vbProcedure="false">CAMP!$A$1:$D$45</definedName>
    <definedName function="false" hidden="false" localSheetId="8" name="_xlnm.Print_Area" vbProcedure="false">CHIH!$A$1:$D$45</definedName>
    <definedName function="false" hidden="false" localSheetId="7" name="_xlnm.Print_Area" vbProcedure="false">CHIS!$A$1:$D$45</definedName>
    <definedName function="false" hidden="false" localSheetId="5" name="_xlnm.Print_Area" vbProcedure="false">COAH!$A$1:$D$45</definedName>
    <definedName function="false" hidden="false" localSheetId="6" name="_xlnm.Print_Area" vbProcedure="false">COL!$A$1:$D$45</definedName>
    <definedName function="false" hidden="false" localSheetId="9" name="_xlnm.Print_Area" vbProcedure="false">DF!$A$1:$D$45</definedName>
    <definedName function="false" hidden="false" localSheetId="10" name="_xlnm.Print_Area" vbProcedure="false">DGO!$A$1:$D$45</definedName>
    <definedName function="false" hidden="false" localSheetId="12" name="_xlnm.Print_Area" vbProcedure="false">GRO!$A$1:$D$45</definedName>
    <definedName function="false" hidden="false" localSheetId="11" name="_xlnm.Print_Area" vbProcedure="false">GTO!$A$1:$D$45</definedName>
    <definedName function="false" hidden="false" localSheetId="13" name="_xlnm.Print_Area" vbProcedure="false">HGO!$A$1:$D$45</definedName>
    <definedName function="false" hidden="false" localSheetId="14" name="_xlnm.Print_Area" vbProcedure="false">JAL!$A$1:$D$45</definedName>
    <definedName function="false" hidden="false" localSheetId="15" name="_xlnm.Print_Area" vbProcedure="false">MEX!$A$1:$D$45</definedName>
    <definedName function="false" hidden="false" localSheetId="16" name="_xlnm.Print_Area" vbProcedure="false">MICH!$A$1:$D$45</definedName>
    <definedName function="false" hidden="false" localSheetId="17" name="_xlnm.Print_Area" vbProcedure="false">MOR!$A$1:$D$45</definedName>
    <definedName function="false" hidden="false" localSheetId="0" name="_xlnm.Print_Area" vbProcedure="false">NAL!$A$1:$D$45</definedName>
    <definedName function="false" hidden="false" localSheetId="18" name="_xlnm.Print_Area" vbProcedure="false">NAY!$A$1:$D$45</definedName>
    <definedName function="false" hidden="false" localSheetId="19" name="_xlnm.Print_Area" vbProcedure="false">NL!$A$1:$D$45</definedName>
    <definedName function="false" hidden="false" localSheetId="20" name="_xlnm.Print_Area" vbProcedure="false">OAX!$A$1:$D$45</definedName>
    <definedName function="false" hidden="false" localSheetId="21" name="_xlnm.Print_Area" vbProcedure="false">PUE!$A$1:$D$45</definedName>
    <definedName function="false" hidden="false" localSheetId="22" name="_xlnm.Print_Area" vbProcedure="false">QRO!$A$1:$D$45</definedName>
    <definedName function="false" hidden="false" localSheetId="23" name="_xlnm.Print_Area" vbProcedure="false">QROO!$A$1:$D$45</definedName>
    <definedName function="false" hidden="false" localSheetId="25" name="_xlnm.Print_Area" vbProcedure="false">SIN!$A$1:$D$45</definedName>
    <definedName function="false" hidden="false" localSheetId="24" name="_xlnm.Print_Area" vbProcedure="false">SLP!$A$1:$D$45</definedName>
    <definedName function="false" hidden="false" localSheetId="26" name="_xlnm.Print_Area" vbProcedure="false">SON!$A$1:$D$45</definedName>
    <definedName function="false" hidden="false" localSheetId="27" name="_xlnm.Print_Area" vbProcedure="false">TAB!$A$1:$D$45</definedName>
    <definedName function="false" hidden="false" localSheetId="28" name="_xlnm.Print_Area" vbProcedure="false">TAMPS!$A$1:$D$45</definedName>
    <definedName function="false" hidden="false" localSheetId="29" name="_xlnm.Print_Area" vbProcedure="false">TLAX!$A$1:$D$45</definedName>
    <definedName function="false" hidden="false" localSheetId="30" name="_xlnm.Print_Area" vbProcedure="false">VER!$A$1:$D$45</definedName>
    <definedName function="false" hidden="false" localSheetId="31" name="_xlnm.Print_Area" vbProcedure="false">YUC!$A$1:$D$45</definedName>
    <definedName function="false" hidden="false" localSheetId="32" name="_xlnm.Print_Area" vbProcedure="false">ZAC!$A$1:$D$45</definedName>
    <definedName function="false" hidden="false" name="A_impresión_IM" vbProcedure="false">#REF!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70">
  <si>
    <t xml:space="preserve">Indicadores de programas sustantivos, 2003</t>
  </si>
  <si>
    <t xml:space="preserve">Estados Unidos Mexicanos</t>
  </si>
  <si>
    <t xml:space="preserve">Indicadores</t>
  </si>
  <si>
    <t xml:space="preserve">Total</t>
  </si>
  <si>
    <t xml:space="preserve">Población</t>
  </si>
  <si>
    <t xml:space="preserve">No asegurada</t>
  </si>
  <si>
    <t xml:space="preserve">Asegurada</t>
  </si>
  <si>
    <t xml:space="preserve">Salud Perinatal</t>
  </si>
  <si>
    <t xml:space="preserve">     Promedio de consultas prenatales por embarazada</t>
  </si>
  <si>
    <t xml:space="preserve">     Porcentaje  de embarazadas captadas en el primer trimestre</t>
  </si>
  <si>
    <t xml:space="preserve">     Embarazadas atendidas por mil MEF    1/</t>
  </si>
  <si>
    <t xml:space="preserve">     Promedio de consultas por puérpera atendida</t>
  </si>
  <si>
    <t xml:space="preserve">     Promedio de puérperas atendidas</t>
  </si>
  <si>
    <t xml:space="preserve">     Porcentaje  de nacimientos por cesárea</t>
  </si>
  <si>
    <t xml:space="preserve">     Porcentaje  de nacidos vivos de bajo peso</t>
  </si>
  <si>
    <t xml:space="preserve">     Nacimientos atendidos por mil MEF     1/</t>
  </si>
  <si>
    <t xml:space="preserve">     Nacidos vivos por mil habitantes      </t>
  </si>
  <si>
    <t xml:space="preserve">     Muertes intrauterinas por mil nacidos vivos</t>
  </si>
  <si>
    <t xml:space="preserve">     Muertes maternas por diez mil nacidos vivos</t>
  </si>
  <si>
    <t xml:space="preserve">Salud de la mujer</t>
  </si>
  <si>
    <t xml:space="preserve">     Detecciones de CaCu por mil MEF    1/</t>
  </si>
  <si>
    <t xml:space="preserve">     Displasias por mil detecciones de CaCu</t>
  </si>
  <si>
    <t xml:space="preserve">     Positivas de CaCu por mil detecciones </t>
  </si>
  <si>
    <t xml:space="preserve">     Detecciones de cáncer de mama por mil MEF   1/</t>
  </si>
  <si>
    <t xml:space="preserve">Planificación Familiar</t>
  </si>
  <si>
    <t xml:space="preserve">     Consultas por mil MEF</t>
  </si>
  <si>
    <t xml:space="preserve">     Porcentaje  de intervenciones quirúrgicas en hombres</t>
  </si>
  <si>
    <t xml:space="preserve">     Nuevas aceptantes por mil MEF    1/</t>
  </si>
  <si>
    <t xml:space="preserve">     Usuarias activas por mil MEF     1/</t>
  </si>
  <si>
    <t xml:space="preserve">Diabetes mellitus</t>
  </si>
  <si>
    <t xml:space="preserve">    Detecciones por mil habitantes</t>
  </si>
  <si>
    <t xml:space="preserve">Hipertensión arterial</t>
  </si>
  <si>
    <t xml:space="preserve">Tuberculosis</t>
  </si>
  <si>
    <t xml:space="preserve">     Detecciones por mil habitantes</t>
  </si>
  <si>
    <t xml:space="preserve">     Casos en tratamiento por cien mil habitantes</t>
  </si>
  <si>
    <t xml:space="preserve">     Proporción de ingresos / casos en tratamiento</t>
  </si>
  <si>
    <t xml:space="preserve"> </t>
  </si>
  <si>
    <t xml:space="preserve">1/  MEF se refiere a mujeres de 15 a 49 años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"/>
    <numFmt numFmtId="167" formatCode="0"/>
    <numFmt numFmtId="168" formatCode="0.00"/>
    <numFmt numFmtId="169" formatCode="#\ ##0.0"/>
    <numFmt numFmtId="170" formatCode="#\ ##0&quot;  &quot;;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dxfs count="33"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0"/>
        <i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5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97522282214216</v>
      </c>
      <c r="C8" s="19" t="n">
        <v>4.03660491158895</v>
      </c>
      <c r="D8" s="19" t="n">
        <v>6.76949382612162</v>
      </c>
    </row>
    <row r="9" customFormat="false" ht="12.75" hidden="false" customHeight="false" outlineLevel="0" collapsed="false">
      <c r="A9" s="18" t="s">
        <v>9</v>
      </c>
      <c r="B9" s="19" t="n">
        <v>35.2007341807176</v>
      </c>
      <c r="C9" s="19" t="n">
        <v>32.931791825757</v>
      </c>
      <c r="D9" s="19" t="n">
        <v>39.5380661572694</v>
      </c>
    </row>
    <row r="10" customFormat="false" ht="12.75" hidden="false" customHeight="false" outlineLevel="0" collapsed="false">
      <c r="A10" s="18" t="s">
        <v>10</v>
      </c>
      <c r="B10" s="19" t="n">
        <v>73.7465345905039</v>
      </c>
      <c r="C10" s="19" t="n">
        <v>108.645854591872</v>
      </c>
      <c r="D10" s="19" t="n">
        <v>45.6903947868342</v>
      </c>
    </row>
    <row r="11" customFormat="false" ht="12.75" hidden="false" customHeight="false" outlineLevel="0" collapsed="false">
      <c r="A11" s="18" t="s">
        <v>11</v>
      </c>
      <c r="B11" s="19" t="n">
        <v>1.78271996889983</v>
      </c>
      <c r="C11" s="19" t="n">
        <v>1.92297138752544</v>
      </c>
      <c r="D11" s="19" t="n">
        <v>1.55867368404948</v>
      </c>
    </row>
    <row r="12" customFormat="false" ht="12.75" hidden="false" customHeight="false" outlineLevel="0" collapsed="false">
      <c r="A12" s="18" t="s">
        <v>12</v>
      </c>
      <c r="B12" s="19" t="n">
        <v>0.468458699027827</v>
      </c>
      <c r="C12" s="19" t="n">
        <v>0.517899237504511</v>
      </c>
      <c r="D12" s="19" t="n">
        <v>0.406471934428676</v>
      </c>
    </row>
    <row r="13" customFormat="false" ht="12.75" hidden="false" customHeight="false" outlineLevel="0" collapsed="false">
      <c r="A13" s="18" t="s">
        <v>13</v>
      </c>
      <c r="B13" s="19" t="n">
        <v>33.8157292953625</v>
      </c>
      <c r="C13" s="19" t="n">
        <v>27.2974377225082</v>
      </c>
      <c r="D13" s="19" t="n">
        <v>41.9881282571112</v>
      </c>
    </row>
    <row r="14" customFormat="false" ht="12.75" hidden="false" customHeight="false" outlineLevel="0" collapsed="false">
      <c r="A14" s="18" t="s">
        <v>14</v>
      </c>
      <c r="B14" s="19" t="n">
        <v>7.40164675528015</v>
      </c>
      <c r="C14" s="19" t="n">
        <v>7.67764179234755</v>
      </c>
      <c r="D14" s="19" t="n">
        <v>7.06067034235</v>
      </c>
    </row>
    <row r="15" customFormat="false" ht="12.75" hidden="false" customHeight="false" outlineLevel="0" collapsed="false">
      <c r="A15" s="18" t="s">
        <v>15</v>
      </c>
      <c r="B15" s="19" t="n">
        <v>50.6506295956147</v>
      </c>
      <c r="C15" s="19" t="n">
        <v>63.226287388338</v>
      </c>
      <c r="D15" s="19" t="n">
        <v>40.5408505757965</v>
      </c>
    </row>
    <row r="16" customFormat="false" ht="12.75" hidden="false" customHeight="false" outlineLevel="0" collapsed="false">
      <c r="A16" s="18" t="s">
        <v>16</v>
      </c>
      <c r="B16" s="19" t="n">
        <v>13.9242608513025</v>
      </c>
      <c r="C16" s="19" t="n">
        <v>14.0803674679805</v>
      </c>
      <c r="D16" s="19" t="n">
        <v>13.7361151457656</v>
      </c>
    </row>
    <row r="17" customFormat="false" ht="12.75" hidden="false" customHeight="false" outlineLevel="0" collapsed="false">
      <c r="A17" s="18" t="s">
        <v>17</v>
      </c>
      <c r="B17" s="19" t="n">
        <v>123.231681432517</v>
      </c>
      <c r="C17" s="19" t="n">
        <v>130.058044927148</v>
      </c>
      <c r="D17" s="19" t="n">
        <v>114.798091602465</v>
      </c>
    </row>
    <row r="18" customFormat="false" ht="12.75" hidden="false" customHeight="false" outlineLevel="0" collapsed="false">
      <c r="A18" s="18" t="s">
        <v>18</v>
      </c>
      <c r="B18" s="19" t="n">
        <v>3.98319614966894</v>
      </c>
      <c r="C18" s="19" t="n">
        <v>4.36428023666868</v>
      </c>
      <c r="D18" s="19" t="n">
        <v>3.5123881003988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60.975566457981</v>
      </c>
      <c r="C21" s="19" t="n">
        <v>346.476849789791</v>
      </c>
      <c r="D21" s="19" t="n">
        <v>192.243517285586</v>
      </c>
    </row>
    <row r="22" customFormat="false" ht="12.75" hidden="false" customHeight="false" outlineLevel="0" collapsed="false">
      <c r="A22" s="18" t="s">
        <v>21</v>
      </c>
      <c r="B22" s="19" t="n">
        <v>12.8044753530234</v>
      </c>
      <c r="C22" s="19" t="n">
        <v>11.2474548687529</v>
      </c>
      <c r="D22" s="19" t="n">
        <v>15.06048803309</v>
      </c>
    </row>
    <row r="23" customFormat="false" ht="12.75" hidden="false" customHeight="false" outlineLevel="0" collapsed="false">
      <c r="A23" s="18" t="s">
        <v>22</v>
      </c>
      <c r="B23" s="19" t="n">
        <v>1.50993142904223</v>
      </c>
      <c r="C23" s="19" t="n">
        <v>1.40975710315055</v>
      </c>
      <c r="D23" s="19" t="n">
        <v>4.55398882848447</v>
      </c>
    </row>
    <row r="24" customFormat="false" ht="12.75" hidden="false" customHeight="false" outlineLevel="0" collapsed="false">
      <c r="A24" s="18" t="s">
        <v>23</v>
      </c>
      <c r="B24" s="19" t="n">
        <v>341.25593480584</v>
      </c>
      <c r="C24" s="19" t="n">
        <v>463.575131918255</v>
      </c>
      <c r="D24" s="19" t="n">
        <v>242.91022960509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41.142781073121</v>
      </c>
      <c r="C27" s="19" t="n">
        <v>732.431525716955</v>
      </c>
      <c r="D27" s="19" t="n">
        <v>206.970947849937</v>
      </c>
    </row>
    <row r="28" customFormat="false" ht="12.75" hidden="false" customHeight="false" outlineLevel="0" collapsed="false">
      <c r="A28" s="18" t="s">
        <v>26</v>
      </c>
      <c r="B28" s="19" t="n">
        <v>8.54066347517233</v>
      </c>
      <c r="C28" s="19" t="n">
        <v>4.43025642357954</v>
      </c>
      <c r="D28" s="19" t="n">
        <v>11.6706480506056</v>
      </c>
    </row>
    <row r="29" customFormat="false" ht="12.75" hidden="false" customHeight="false" outlineLevel="0" collapsed="false">
      <c r="A29" s="18" t="s">
        <v>27</v>
      </c>
      <c r="B29" s="19" t="n">
        <v>80.4061654720914</v>
      </c>
      <c r="C29" s="19" t="n">
        <v>89.8703918773652</v>
      </c>
      <c r="D29" s="19" t="n">
        <v>71.7259699492162</v>
      </c>
    </row>
    <row r="30" customFormat="false" ht="12.75" hidden="false" customHeight="false" outlineLevel="0" collapsed="false">
      <c r="A30" s="18" t="s">
        <v>28</v>
      </c>
      <c r="B30" s="19" t="n">
        <v>352.989017781226</v>
      </c>
      <c r="C30" s="19" t="n">
        <v>332.890619983459</v>
      </c>
      <c r="D30" s="19" t="n">
        <v>369.14645174904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0.821036676118</v>
      </c>
      <c r="C33" s="19" t="n">
        <v>156.57628312382</v>
      </c>
      <c r="D33" s="19" t="n">
        <v>165.93697622238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3.872859738723</v>
      </c>
      <c r="C36" s="19" t="n">
        <v>219.889703071243</v>
      </c>
      <c r="D36" s="19" t="n">
        <v>272.77828366137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66242832274816</v>
      </c>
      <c r="C39" s="19" t="n">
        <v>7.46125249983518</v>
      </c>
      <c r="D39" s="19" t="n">
        <v>10.1101316775789</v>
      </c>
    </row>
    <row r="40" customFormat="false" ht="12.75" hidden="false" customHeight="false" outlineLevel="0" collapsed="false">
      <c r="A40" s="22" t="s">
        <v>34</v>
      </c>
      <c r="B40" s="19" t="n">
        <v>9.51028390246128</v>
      </c>
      <c r="C40" s="19" t="n">
        <v>11.0681434374504</v>
      </c>
      <c r="D40" s="19" t="n">
        <v>7.63269160320127</v>
      </c>
    </row>
    <row r="41" customFormat="false" ht="12.75" hidden="false" customHeight="false" outlineLevel="0" collapsed="false">
      <c r="A41" s="22" t="s">
        <v>35</v>
      </c>
      <c r="B41" s="19" t="n">
        <v>1.48521844415296</v>
      </c>
      <c r="C41" s="19" t="n">
        <v>1.79743020304569</v>
      </c>
      <c r="D41" s="19" t="n">
        <v>0.939561962850014</v>
      </c>
    </row>
    <row r="42" customFormat="false" ht="12.75" hidden="false" customHeight="false" outlineLevel="0" collapsed="false">
      <c r="A42" s="22"/>
      <c r="B42" s="19"/>
      <c r="C42" s="19"/>
      <c r="D42" s="19"/>
    </row>
    <row r="43" customFormat="false" ht="12.75" hidden="false" customHeight="false" outlineLevel="0" collapsed="false">
      <c r="A43" s="16"/>
      <c r="B43" s="19"/>
      <c r="C43" s="23"/>
      <c r="D43" s="23"/>
    </row>
    <row r="44" customFormat="false" ht="12.75" hidden="false" customHeight="false" outlineLevel="0" collapsed="false">
      <c r="A44" s="24"/>
      <c r="B44" s="25"/>
      <c r="C44" s="26"/>
      <c r="D44" s="26"/>
    </row>
    <row r="45" customFormat="false" ht="12.75" hidden="false" customHeight="false" outlineLevel="0" collapsed="false">
      <c r="A45" s="22" t="s">
        <v>36</v>
      </c>
      <c r="B45" s="27"/>
      <c r="C45" s="28"/>
      <c r="D45" s="28"/>
    </row>
    <row r="46" customFormat="false" ht="12.75" hidden="false" customHeight="false" outlineLevel="0" collapsed="false">
      <c r="A46" s="22" t="s">
        <v>37</v>
      </c>
      <c r="B46" s="27"/>
      <c r="C46" s="28"/>
      <c r="D46" s="28"/>
    </row>
    <row r="47" customFormat="false" ht="12.75" hidden="false" customHeight="false" outlineLevel="0" collapsed="false">
      <c r="A47" s="16"/>
      <c r="B47" s="27"/>
      <c r="C47" s="28"/>
      <c r="D47" s="28"/>
    </row>
    <row r="48" customFormat="false" ht="12.75" hidden="false" customHeight="false" outlineLevel="0" collapsed="false">
      <c r="A48" s="29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13272699621266</v>
      </c>
      <c r="C8" s="19" t="n">
        <v>2.87255297783575</v>
      </c>
      <c r="D8" s="19" t="n">
        <v>5.38897407563017</v>
      </c>
    </row>
    <row r="9" customFormat="false" ht="12.75" hidden="false" customHeight="false" outlineLevel="0" collapsed="false">
      <c r="A9" s="18" t="s">
        <v>9</v>
      </c>
      <c r="B9" s="19" t="n">
        <v>28.632114283082</v>
      </c>
      <c r="C9" s="19" t="n">
        <v>24.0504363489549</v>
      </c>
      <c r="D9" s="19" t="n">
        <v>33.1995148481183</v>
      </c>
    </row>
    <row r="10" customFormat="false" ht="12.75" hidden="false" customHeight="false" outlineLevel="0" collapsed="false">
      <c r="A10" s="18" t="s">
        <v>10</v>
      </c>
      <c r="B10" s="19" t="n">
        <v>75.1588294037207</v>
      </c>
      <c r="C10" s="19" t="n">
        <v>117.119498334693</v>
      </c>
      <c r="D10" s="19" t="n">
        <v>55.3796607269973</v>
      </c>
    </row>
    <row r="11" customFormat="false" ht="12.75" hidden="false" customHeight="false" outlineLevel="0" collapsed="false">
      <c r="A11" s="18" t="s">
        <v>11</v>
      </c>
      <c r="B11" s="19" t="n">
        <v>1.59274930281758</v>
      </c>
      <c r="C11" s="19" t="n">
        <v>1.5108956684159</v>
      </c>
      <c r="D11" s="19" t="n">
        <v>1.62306855994465</v>
      </c>
    </row>
    <row r="12" customFormat="false" ht="12.75" hidden="false" customHeight="false" outlineLevel="0" collapsed="false">
      <c r="A12" s="18" t="s">
        <v>12</v>
      </c>
      <c r="B12" s="19" t="n">
        <v>0.267005590967154</v>
      </c>
      <c r="C12" s="19" t="n">
        <v>0.137399635817029</v>
      </c>
      <c r="D12" s="19" t="n">
        <v>0.41039751216874</v>
      </c>
    </row>
    <row r="13" customFormat="false" ht="12.75" hidden="false" customHeight="false" outlineLevel="0" collapsed="false">
      <c r="A13" s="18" t="s">
        <v>13</v>
      </c>
      <c r="B13" s="19" t="n">
        <v>39.7099886383331</v>
      </c>
      <c r="C13" s="19" t="n">
        <v>31.4126144182238</v>
      </c>
      <c r="D13" s="19" t="n">
        <v>48.8899405083829</v>
      </c>
    </row>
    <row r="14" customFormat="false" ht="12.75" hidden="false" customHeight="false" outlineLevel="0" collapsed="false">
      <c r="A14" s="18" t="s">
        <v>14</v>
      </c>
      <c r="B14" s="19" t="n">
        <v>9.3718325399982</v>
      </c>
      <c r="C14" s="19" t="n">
        <v>11.3107119095143</v>
      </c>
      <c r="D14" s="19" t="n">
        <v>7.26579229122056</v>
      </c>
    </row>
    <row r="15" customFormat="false" ht="12.75" hidden="false" customHeight="false" outlineLevel="0" collapsed="false">
      <c r="A15" s="18" t="s">
        <v>15</v>
      </c>
      <c r="B15" s="19" t="n">
        <v>60.511696667384</v>
      </c>
      <c r="C15" s="19" t="n">
        <v>99.2115406299673</v>
      </c>
      <c r="D15" s="19" t="n">
        <v>42.2695961241821</v>
      </c>
    </row>
    <row r="16" customFormat="false" ht="12.75" hidden="false" customHeight="false" outlineLevel="0" collapsed="false">
      <c r="A16" s="18" t="s">
        <v>16</v>
      </c>
      <c r="B16" s="19" t="n">
        <v>17.6871801132746</v>
      </c>
      <c r="C16" s="19" t="n">
        <v>21.6073548388127</v>
      </c>
      <c r="D16" s="19" t="n">
        <v>14.7753979341732</v>
      </c>
    </row>
    <row r="17" customFormat="false" ht="12.75" hidden="false" customHeight="false" outlineLevel="0" collapsed="false">
      <c r="A17" s="18" t="s">
        <v>17</v>
      </c>
      <c r="B17" s="19" t="n">
        <v>146.251651890533</v>
      </c>
      <c r="C17" s="19" t="n">
        <v>163.105886991449</v>
      </c>
      <c r="D17" s="19" t="n">
        <v>127.944325481799</v>
      </c>
    </row>
    <row r="18" customFormat="false" ht="12.75" hidden="false" customHeight="false" outlineLevel="0" collapsed="false">
      <c r="A18" s="18" t="s">
        <v>18</v>
      </c>
      <c r="B18" s="19" t="n">
        <v>4.10566967321435</v>
      </c>
      <c r="C18" s="19" t="n">
        <v>4.55878366723343</v>
      </c>
      <c r="D18" s="19" t="n">
        <v>3.613490364025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44.952995668869</v>
      </c>
      <c r="C21" s="19" t="n">
        <v>210.151156742522</v>
      </c>
      <c r="D21" s="19" t="n">
        <v>114.220277193638</v>
      </c>
    </row>
    <row r="22" customFormat="false" ht="12.75" hidden="false" customHeight="false" outlineLevel="0" collapsed="false">
      <c r="A22" s="18" t="s">
        <v>21</v>
      </c>
      <c r="B22" s="19" t="n">
        <v>21.2098218852511</v>
      </c>
      <c r="C22" s="19" t="n">
        <v>16.3563668672509</v>
      </c>
      <c r="D22" s="19" t="n">
        <v>25.4190766782061</v>
      </c>
    </row>
    <row r="23" customFormat="false" ht="12.75" hidden="false" customHeight="false" outlineLevel="0" collapsed="false">
      <c r="A23" s="18" t="s">
        <v>22</v>
      </c>
      <c r="B23" s="19" t="n">
        <v>1.88265787497338</v>
      </c>
      <c r="C23" s="19" t="n">
        <v>2.6135570338147</v>
      </c>
      <c r="D23" s="19" t="n">
        <v>1.24877113323795</v>
      </c>
    </row>
    <row r="24" customFormat="false" ht="12.75" hidden="false" customHeight="false" outlineLevel="0" collapsed="false">
      <c r="A24" s="18" t="s">
        <v>23</v>
      </c>
      <c r="B24" s="19" t="n">
        <v>311.98869535864</v>
      </c>
      <c r="C24" s="19" t="n">
        <v>235.989781430769</v>
      </c>
      <c r="D24" s="19" t="n">
        <v>347.81260799215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18.598367238548</v>
      </c>
      <c r="C27" s="19" t="n">
        <v>237.062803947268</v>
      </c>
      <c r="D27" s="19" t="n">
        <v>209.894711708575</v>
      </c>
    </row>
    <row r="28" customFormat="false" ht="12.75" hidden="false" customHeight="false" outlineLevel="0" collapsed="false">
      <c r="A28" s="18" t="s">
        <v>26</v>
      </c>
      <c r="B28" s="19" t="n">
        <v>11.9034026418796</v>
      </c>
      <c r="C28" s="19" t="n">
        <v>6.06860158311346</v>
      </c>
      <c r="D28" s="19" t="n">
        <v>15.9642885709446</v>
      </c>
    </row>
    <row r="29" customFormat="false" ht="12.75" hidden="false" customHeight="false" outlineLevel="0" collapsed="false">
      <c r="A29" s="18" t="s">
        <v>27</v>
      </c>
      <c r="B29" s="19" t="n">
        <v>80.3801572946786</v>
      </c>
      <c r="C29" s="19" t="n">
        <v>75.204935176103</v>
      </c>
      <c r="D29" s="19" t="n">
        <v>82.819622485074</v>
      </c>
    </row>
    <row r="30" customFormat="false" ht="12.75" hidden="false" customHeight="false" outlineLevel="0" collapsed="false">
      <c r="A30" s="18" t="s">
        <v>28</v>
      </c>
      <c r="B30" s="19" t="n">
        <v>397.660666523208</v>
      </c>
      <c r="C30" s="19" t="n">
        <v>107.598090626148</v>
      </c>
      <c r="D30" s="19" t="n">
        <v>534.38862538656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3.870912491718</v>
      </c>
      <c r="C33" s="19" t="n">
        <v>96.2521718472201</v>
      </c>
      <c r="D33" s="19" t="n">
        <v>249.02127794568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04.785315380493</v>
      </c>
      <c r="C36" s="19" t="n">
        <v>82.6868280646959</v>
      </c>
      <c r="D36" s="19" t="n">
        <v>469.75306877131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5.91773042621889</v>
      </c>
      <c r="C39" s="19" t="n">
        <v>2.12474186156778</v>
      </c>
      <c r="D39" s="19" t="n">
        <v>8.7350427353202</v>
      </c>
    </row>
    <row r="40" customFormat="false" ht="12.75" hidden="false" customHeight="false" outlineLevel="0" collapsed="false">
      <c r="A40" s="22" t="s">
        <v>34</v>
      </c>
      <c r="B40" s="19" t="n">
        <v>5.48036848046061</v>
      </c>
      <c r="C40" s="19" t="n">
        <v>6.49589041752336</v>
      </c>
      <c r="D40" s="19" t="n">
        <v>3.16389677391288</v>
      </c>
    </row>
    <row r="41" customFormat="false" ht="12.75" hidden="false" customHeight="false" outlineLevel="0" collapsed="false">
      <c r="A41" s="22" t="s">
        <v>35</v>
      </c>
      <c r="B41" s="19" t="n">
        <v>1.10982086596453</v>
      </c>
      <c r="C41" s="19" t="n">
        <v>1.25819672131148</v>
      </c>
      <c r="D41" s="19" t="n">
        <v>0.958340913225396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83054899011603</v>
      </c>
      <c r="C8" s="19" t="n">
        <v>4.2549405218726</v>
      </c>
      <c r="D8" s="19" t="n">
        <v>5.56298828125</v>
      </c>
    </row>
    <row r="9" customFormat="false" ht="12.75" hidden="false" customHeight="false" outlineLevel="0" collapsed="false">
      <c r="A9" s="18" t="s">
        <v>9</v>
      </c>
      <c r="B9" s="19" t="n">
        <v>38.6710356682424</v>
      </c>
      <c r="C9" s="19" t="n">
        <v>36.8716423637759</v>
      </c>
      <c r="D9" s="19" t="n">
        <v>40.960693359375</v>
      </c>
    </row>
    <row r="10" customFormat="false" ht="12.75" hidden="false" customHeight="false" outlineLevel="0" collapsed="false">
      <c r="A10" s="18" t="s">
        <v>10</v>
      </c>
      <c r="B10" s="19" t="n">
        <v>90.3187306084725</v>
      </c>
      <c r="C10" s="19" t="n">
        <v>140.699447946333</v>
      </c>
      <c r="D10" s="19" t="n">
        <v>62.0476794607184</v>
      </c>
    </row>
    <row r="11" customFormat="false" ht="12.75" hidden="false" customHeight="false" outlineLevel="0" collapsed="false">
      <c r="A11" s="18" t="s">
        <v>11</v>
      </c>
      <c r="B11" s="19" t="n">
        <v>1.84377595275445</v>
      </c>
      <c r="C11" s="19" t="n">
        <v>2.03583879514712</v>
      </c>
      <c r="D11" s="19" t="n">
        <v>1.46808510638298</v>
      </c>
    </row>
    <row r="12" customFormat="false" ht="12.75" hidden="false" customHeight="false" outlineLevel="0" collapsed="false">
      <c r="A12" s="18" t="s">
        <v>12</v>
      </c>
      <c r="B12" s="19" t="n">
        <v>0.376010547864404</v>
      </c>
      <c r="C12" s="19" t="n">
        <v>0.470692484410896</v>
      </c>
      <c r="D12" s="19" t="n">
        <v>0.269836596496393</v>
      </c>
    </row>
    <row r="13" customFormat="false" ht="12.75" hidden="false" customHeight="false" outlineLevel="0" collapsed="false">
      <c r="A13" s="18" t="s">
        <v>13</v>
      </c>
      <c r="B13" s="19" t="n">
        <v>29.3744144894348</v>
      </c>
      <c r="C13" s="19" t="n">
        <v>22.4220544798162</v>
      </c>
      <c r="D13" s="19" t="n">
        <v>37.1706168114235</v>
      </c>
    </row>
    <row r="14" customFormat="false" ht="12.75" hidden="false" customHeight="false" outlineLevel="0" collapsed="false">
      <c r="A14" s="18" t="s">
        <v>14</v>
      </c>
      <c r="B14" s="19" t="n">
        <v>5.49720129915002</v>
      </c>
      <c r="C14" s="19" t="n">
        <v>6.36351671492498</v>
      </c>
      <c r="D14" s="19" t="n">
        <v>4.53950240069839</v>
      </c>
    </row>
    <row r="15" customFormat="false" ht="12.75" hidden="false" customHeight="false" outlineLevel="0" collapsed="false">
      <c r="A15" s="18" t="s">
        <v>15</v>
      </c>
      <c r="B15" s="19" t="n">
        <v>69.9150229605389</v>
      </c>
      <c r="C15" s="19" t="n">
        <v>102.818308205218</v>
      </c>
      <c r="D15" s="19" t="n">
        <v>51.4514021700025</v>
      </c>
    </row>
    <row r="16" customFormat="false" ht="12.75" hidden="false" customHeight="false" outlineLevel="0" collapsed="false">
      <c r="A16" s="18" t="s">
        <v>16</v>
      </c>
      <c r="B16" s="19" t="n">
        <v>18.7576355605676</v>
      </c>
      <c r="C16" s="19" t="n">
        <v>21.5185320498115</v>
      </c>
      <c r="D16" s="19" t="n">
        <v>16.4275906080933</v>
      </c>
    </row>
    <row r="17" customFormat="false" ht="12.75" hidden="false" customHeight="false" outlineLevel="0" collapsed="false">
      <c r="A17" s="18" t="s">
        <v>17</v>
      </c>
      <c r="B17" s="19" t="n">
        <v>131.849906709972</v>
      </c>
      <c r="C17" s="19" t="n">
        <v>139.642011055541</v>
      </c>
      <c r="D17" s="19" t="n">
        <v>123.235850429216</v>
      </c>
    </row>
    <row r="18" customFormat="false" ht="12.75" hidden="false" customHeight="false" outlineLevel="0" collapsed="false">
      <c r="A18" s="18" t="s">
        <v>18</v>
      </c>
      <c r="B18" s="19" t="n">
        <v>3.10966761108424</v>
      </c>
      <c r="C18" s="19" t="n">
        <v>3.29033956304291</v>
      </c>
      <c r="D18" s="19" t="n">
        <v>2.90993743634512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007.85485737297</v>
      </c>
      <c r="C21" s="19" t="n">
        <v>426.943998272302</v>
      </c>
      <c r="D21" s="19" t="n">
        <v>1333.83196682509</v>
      </c>
    </row>
    <row r="22" customFormat="false" ht="12.75" hidden="false" customHeight="false" outlineLevel="0" collapsed="false">
      <c r="A22" s="18" t="s">
        <v>21</v>
      </c>
      <c r="B22" s="19" t="n">
        <v>5.13398176028421</v>
      </c>
      <c r="C22" s="19" t="n">
        <v>2.1972115962189</v>
      </c>
      <c r="D22" s="19" t="n">
        <v>5.66147556110788</v>
      </c>
    </row>
    <row r="23" customFormat="false" ht="12.75" hidden="false" customHeight="false" outlineLevel="0" collapsed="false">
      <c r="A23" s="18" t="s">
        <v>22</v>
      </c>
      <c r="B23" s="19" t="n">
        <v>0.748555240247721</v>
      </c>
      <c r="C23" s="19" t="n">
        <v>0.237109165059593</v>
      </c>
      <c r="D23" s="19" t="n">
        <v>0.840419641969876</v>
      </c>
    </row>
    <row r="24" customFormat="false" ht="12.75" hidden="false" customHeight="false" outlineLevel="0" collapsed="false">
      <c r="A24" s="18" t="s">
        <v>23</v>
      </c>
      <c r="B24" s="19" t="n">
        <v>430.103170810399</v>
      </c>
      <c r="C24" s="19" t="n">
        <v>818.821115715308</v>
      </c>
      <c r="D24" s="19" t="n">
        <v>211.9747779818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60.821776245728</v>
      </c>
      <c r="C27" s="30" t="n">
        <v>1053.78136515178</v>
      </c>
      <c r="D27" s="19" t="n">
        <v>284.198367764292</v>
      </c>
    </row>
    <row r="28" customFormat="false" ht="12.75" hidden="false" customHeight="false" outlineLevel="0" collapsed="false">
      <c r="A28" s="18" t="s">
        <v>26</v>
      </c>
      <c r="B28" s="19" t="n">
        <v>5.20142784293728</v>
      </c>
      <c r="C28" s="19" t="n">
        <v>3.173311635476</v>
      </c>
      <c r="D28" s="19" t="n">
        <v>6.65693430656934</v>
      </c>
    </row>
    <row r="29" customFormat="false" ht="12.75" hidden="false" customHeight="false" outlineLevel="0" collapsed="false">
      <c r="A29" s="18" t="s">
        <v>27</v>
      </c>
      <c r="B29" s="19" t="n">
        <v>125.408450157558</v>
      </c>
      <c r="C29" s="19" t="n">
        <v>158.793040614413</v>
      </c>
      <c r="D29" s="19" t="n">
        <v>106.674745791596</v>
      </c>
    </row>
    <row r="30" customFormat="false" ht="12.75" hidden="false" customHeight="false" outlineLevel="0" collapsed="false">
      <c r="A30" s="18" t="s">
        <v>28</v>
      </c>
      <c r="B30" s="19" t="n">
        <v>428.407511358978</v>
      </c>
      <c r="C30" s="19" t="n">
        <v>552.580074776951</v>
      </c>
      <c r="D30" s="19" t="n">
        <v>358.72829524152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3.332582460955</v>
      </c>
      <c r="C33" s="19" t="n">
        <v>208.747456069635</v>
      </c>
      <c r="D33" s="19" t="n">
        <v>198.75752729593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90.830846206443</v>
      </c>
      <c r="C36" s="19" t="n">
        <v>279.303352393576</v>
      </c>
      <c r="D36" s="19" t="n">
        <v>300.55941766067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5.8288208588122</v>
      </c>
      <c r="C39" s="19" t="n">
        <v>13.5531633488251</v>
      </c>
      <c r="D39" s="19" t="n">
        <v>17.7493507719629</v>
      </c>
    </row>
    <row r="40" customFormat="false" ht="12.75" hidden="false" customHeight="false" outlineLevel="0" collapsed="false">
      <c r="A40" s="22" t="s">
        <v>34</v>
      </c>
      <c r="B40" s="19" t="n">
        <v>9.00874626120827</v>
      </c>
      <c r="C40" s="19" t="n">
        <v>12.4613768122099</v>
      </c>
      <c r="D40" s="19" t="n">
        <v>6.09491576467889</v>
      </c>
    </row>
    <row r="41" customFormat="false" ht="12.75" hidden="false" customHeight="false" outlineLevel="0" collapsed="false">
      <c r="A41" s="22" t="s">
        <v>35</v>
      </c>
      <c r="B41" s="19" t="n">
        <v>1.28057553956835</v>
      </c>
      <c r="C41" s="19" t="n">
        <v>1.44318181818182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02136829735205</v>
      </c>
      <c r="C8" s="19" t="n">
        <v>3.66531512026139</v>
      </c>
      <c r="D8" s="19" t="n">
        <v>8.05220140881403</v>
      </c>
    </row>
    <row r="9" customFormat="false" ht="12.75" hidden="false" customHeight="false" outlineLevel="0" collapsed="false">
      <c r="A9" s="18" t="s">
        <v>9</v>
      </c>
      <c r="B9" s="19" t="n">
        <v>37.455101422024</v>
      </c>
      <c r="C9" s="19" t="n">
        <v>35.2543662821976</v>
      </c>
      <c r="D9" s="19" t="n">
        <v>42.3738325190255</v>
      </c>
    </row>
    <row r="10" customFormat="false" ht="12.75" hidden="false" customHeight="false" outlineLevel="0" collapsed="false">
      <c r="A10" s="18" t="s">
        <v>10</v>
      </c>
      <c r="B10" s="19" t="n">
        <v>80.1916171706008</v>
      </c>
      <c r="C10" s="19" t="n">
        <v>107.473762293857</v>
      </c>
      <c r="D10" s="19" t="n">
        <v>51.1633829922865</v>
      </c>
    </row>
    <row r="11" customFormat="false" ht="12.75" hidden="false" customHeight="false" outlineLevel="0" collapsed="false">
      <c r="A11" s="18" t="s">
        <v>11</v>
      </c>
      <c r="B11" s="19" t="n">
        <v>1.80241855284618</v>
      </c>
      <c r="C11" s="19" t="n">
        <v>1.94253367727142</v>
      </c>
      <c r="D11" s="19" t="n">
        <v>1.62755968881338</v>
      </c>
    </row>
    <row r="12" customFormat="false" ht="12.75" hidden="false" customHeight="false" outlineLevel="0" collapsed="false">
      <c r="A12" s="18" t="s">
        <v>12</v>
      </c>
      <c r="B12" s="19" t="n">
        <v>0.335401323513715</v>
      </c>
      <c r="C12" s="19" t="n">
        <v>0.340989053948397</v>
      </c>
      <c r="D12" s="19" t="n">
        <v>0.328679755466729</v>
      </c>
    </row>
    <row r="13" customFormat="false" ht="12.75" hidden="false" customHeight="false" outlineLevel="0" collapsed="false">
      <c r="A13" s="18" t="s">
        <v>13</v>
      </c>
      <c r="B13" s="19" t="n">
        <v>32.7876507631551</v>
      </c>
      <c r="C13" s="19" t="n">
        <v>25.9528928850665</v>
      </c>
      <c r="D13" s="19" t="n">
        <v>41.0092875617211</v>
      </c>
    </row>
    <row r="14" customFormat="false" ht="12.75" hidden="false" customHeight="false" outlineLevel="0" collapsed="false">
      <c r="A14" s="18" t="s">
        <v>14</v>
      </c>
      <c r="B14" s="19" t="n">
        <v>6.59546736181306</v>
      </c>
      <c r="C14" s="19" t="n">
        <v>7.8656639639419</v>
      </c>
      <c r="D14" s="19" t="n">
        <v>5.08657063873127</v>
      </c>
    </row>
    <row r="15" customFormat="false" ht="12.75" hidden="false" customHeight="false" outlineLevel="0" collapsed="false">
      <c r="A15" s="18" t="s">
        <v>15</v>
      </c>
      <c r="B15" s="19" t="n">
        <v>54.4893441460959</v>
      </c>
      <c r="C15" s="19" t="n">
        <v>57.7187227645418</v>
      </c>
      <c r="D15" s="19" t="n">
        <v>51.0532815357999</v>
      </c>
    </row>
    <row r="16" customFormat="false" ht="12.75" hidden="false" customHeight="false" outlineLevel="0" collapsed="false">
      <c r="A16" s="18" t="s">
        <v>16</v>
      </c>
      <c r="B16" s="19" t="n">
        <v>15.078976712098</v>
      </c>
      <c r="C16" s="19" t="n">
        <v>13.2736183624186</v>
      </c>
      <c r="D16" s="19" t="n">
        <v>17.984792605746</v>
      </c>
    </row>
    <row r="17" customFormat="false" ht="12.75" hidden="false" customHeight="false" outlineLevel="0" collapsed="false">
      <c r="A17" s="18" t="s">
        <v>17</v>
      </c>
      <c r="B17" s="19" t="n">
        <v>117.093153162739</v>
      </c>
      <c r="C17" s="19" t="n">
        <v>125.615461871984</v>
      </c>
      <c r="D17" s="19" t="n">
        <v>106.969300160047</v>
      </c>
    </row>
    <row r="18" customFormat="false" ht="12.75" hidden="false" customHeight="false" outlineLevel="0" collapsed="false">
      <c r="A18" s="18" t="s">
        <v>18</v>
      </c>
      <c r="B18" s="19" t="n">
        <v>3.98999840400064</v>
      </c>
      <c r="C18" s="19" t="n">
        <v>4.65423903191828</v>
      </c>
      <c r="D18" s="19" t="n">
        <v>3.2009311799796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6.584449500134</v>
      </c>
      <c r="C21" s="19" t="n">
        <v>220.809934931053</v>
      </c>
      <c r="D21" s="19" t="n">
        <v>170.808504793624</v>
      </c>
    </row>
    <row r="22" customFormat="false" ht="12.75" hidden="false" customHeight="false" outlineLevel="0" collapsed="false">
      <c r="A22" s="18" t="s">
        <v>21</v>
      </c>
      <c r="B22" s="19" t="n">
        <v>7.30041670196746</v>
      </c>
      <c r="C22" s="19" t="n">
        <v>7.23614881047421</v>
      </c>
      <c r="D22" s="19" t="n">
        <v>7.38881527891777</v>
      </c>
    </row>
    <row r="23" customFormat="false" ht="12.75" hidden="false" customHeight="false" outlineLevel="0" collapsed="false">
      <c r="A23" s="18" t="s">
        <v>22</v>
      </c>
      <c r="B23" s="19" t="n">
        <v>1.34611008392003</v>
      </c>
      <c r="C23" s="19" t="n">
        <v>2.28644419607217</v>
      </c>
      <c r="D23" s="19" t="n">
        <v>1.28257171308128</v>
      </c>
    </row>
    <row r="24" customFormat="false" ht="12.75" hidden="false" customHeight="false" outlineLevel="0" collapsed="false">
      <c r="A24" s="18" t="s">
        <v>23</v>
      </c>
      <c r="B24" s="19" t="n">
        <v>272.559291142559</v>
      </c>
      <c r="C24" s="19" t="n">
        <v>270.854075764285</v>
      </c>
      <c r="D24" s="19" t="n">
        <v>274.37364229058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22.739714943108</v>
      </c>
      <c r="C27" s="19" t="n">
        <v>457.552877333612</v>
      </c>
      <c r="D27" s="19" t="n">
        <v>179.298353183954</v>
      </c>
    </row>
    <row r="28" customFormat="false" ht="12.75" hidden="false" customHeight="false" outlineLevel="0" collapsed="false">
      <c r="A28" s="18" t="s">
        <v>26</v>
      </c>
      <c r="B28" s="19" t="n">
        <v>6.21014062669385</v>
      </c>
      <c r="C28" s="19" t="n">
        <v>1.27882193373377</v>
      </c>
      <c r="D28" s="19" t="n">
        <v>8.99331527945419</v>
      </c>
    </row>
    <row r="29" customFormat="false" ht="12.75" hidden="false" customHeight="false" outlineLevel="0" collapsed="false">
      <c r="A29" s="18" t="s">
        <v>27</v>
      </c>
      <c r="B29" s="19" t="n">
        <v>62.483532627646</v>
      </c>
      <c r="C29" s="19" t="n">
        <v>56.7061630756994</v>
      </c>
      <c r="D29" s="19" t="n">
        <v>68.6306605580525</v>
      </c>
    </row>
    <row r="30" customFormat="false" ht="12.75" hidden="false" customHeight="false" outlineLevel="0" collapsed="false">
      <c r="A30" s="18" t="s">
        <v>28</v>
      </c>
      <c r="B30" s="19" t="n">
        <v>250.156484567823</v>
      </c>
      <c r="C30" s="19" t="n">
        <v>145.360135609665</v>
      </c>
      <c r="D30" s="19" t="n">
        <v>361.65992188355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2.497733220569</v>
      </c>
      <c r="C33" s="19" t="n">
        <v>163.30468672445</v>
      </c>
      <c r="D33" s="19" t="n">
        <v>161.19680983695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6.940559981058</v>
      </c>
      <c r="C36" s="19" t="n">
        <v>152.240985934315</v>
      </c>
      <c r="D36" s="19" t="n">
        <v>268.8867931083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5.25111825596117</v>
      </c>
      <c r="C39" s="19" t="n">
        <v>2.24386351613185</v>
      </c>
      <c r="D39" s="19" t="n">
        <v>10.0914473910584</v>
      </c>
    </row>
    <row r="40" customFormat="false" ht="12.75" hidden="false" customHeight="false" outlineLevel="0" collapsed="false">
      <c r="A40" s="22" t="s">
        <v>34</v>
      </c>
      <c r="B40" s="19" t="n">
        <v>3.58985054990895</v>
      </c>
      <c r="C40" s="19" t="n">
        <v>4.16192624351366</v>
      </c>
      <c r="D40" s="19" t="n">
        <v>2.66906568570653</v>
      </c>
    </row>
    <row r="41" customFormat="false" ht="12.75" hidden="false" customHeight="false" outlineLevel="0" collapsed="false">
      <c r="A41" s="22" t="s">
        <v>35</v>
      </c>
      <c r="B41" s="19" t="n">
        <v>1.28491620111732</v>
      </c>
      <c r="C41" s="19" t="n">
        <v>1.4296875</v>
      </c>
      <c r="D41" s="19" t="n">
        <v>0.92156862745098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4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3.96293882978723</v>
      </c>
      <c r="C8" s="19" t="n">
        <v>3.61179266598604</v>
      </c>
      <c r="D8" s="19" t="n">
        <v>5.32082065885703</v>
      </c>
    </row>
    <row r="9" customFormat="false" ht="12.75" hidden="false" customHeight="false" outlineLevel="0" collapsed="false">
      <c r="A9" s="18" t="s">
        <v>9</v>
      </c>
      <c r="B9" s="19" t="n">
        <v>31.3377659574468</v>
      </c>
      <c r="C9" s="19" t="n">
        <v>30.2247736363789</v>
      </c>
      <c r="D9" s="19" t="n">
        <v>35.6417060384441</v>
      </c>
    </row>
    <row r="10" customFormat="false" ht="12.75" hidden="false" customHeight="false" outlineLevel="0" collapsed="false">
      <c r="A10" s="18" t="s">
        <v>10</v>
      </c>
      <c r="B10" s="19" t="n">
        <v>92.2060166878177</v>
      </c>
      <c r="C10" s="19" t="n">
        <v>110.696724804263</v>
      </c>
      <c r="D10" s="19" t="n">
        <v>56.0202457479941</v>
      </c>
    </row>
    <row r="11" customFormat="false" ht="12.75" hidden="false" customHeight="false" outlineLevel="0" collapsed="false">
      <c r="A11" s="18" t="s">
        <v>11</v>
      </c>
      <c r="B11" s="19" t="n">
        <v>2.09752275779734</v>
      </c>
      <c r="C11" s="19" t="n">
        <v>2.19348807515163</v>
      </c>
      <c r="D11" s="19" t="n">
        <v>1.66584615384615</v>
      </c>
    </row>
    <row r="12" customFormat="false" ht="12.75" hidden="false" customHeight="false" outlineLevel="0" collapsed="false">
      <c r="A12" s="18" t="s">
        <v>12</v>
      </c>
      <c r="B12" s="19" t="n">
        <v>0.761715308761261</v>
      </c>
      <c r="C12" s="19" t="n">
        <v>0.893238289205703</v>
      </c>
      <c r="D12" s="19" t="n">
        <v>0.458219757496005</v>
      </c>
    </row>
    <row r="13" customFormat="false" ht="12.75" hidden="false" customHeight="false" outlineLevel="0" collapsed="false">
      <c r="A13" s="18" t="s">
        <v>13</v>
      </c>
      <c r="B13" s="19" t="n">
        <v>29.3102958310836</v>
      </c>
      <c r="C13" s="19" t="n">
        <v>25.2830957230143</v>
      </c>
      <c r="D13" s="19" t="n">
        <v>38.6032521853558</v>
      </c>
    </row>
    <row r="14" customFormat="false" ht="12.75" hidden="false" customHeight="false" outlineLevel="0" collapsed="false">
      <c r="A14" s="18" t="s">
        <v>14</v>
      </c>
      <c r="B14" s="19" t="n">
        <v>6.90127579416046</v>
      </c>
      <c r="C14" s="19" t="n">
        <v>7.67871089735685</v>
      </c>
      <c r="D14" s="19" t="n">
        <v>5.13538748832866</v>
      </c>
    </row>
    <row r="15" customFormat="false" ht="12.75" hidden="false" customHeight="false" outlineLevel="0" collapsed="false">
      <c r="A15" s="18" t="s">
        <v>15</v>
      </c>
      <c r="B15" s="19" t="n">
        <v>43.1467755482396</v>
      </c>
      <c r="C15" s="19" t="n">
        <v>45.4836833075809</v>
      </c>
      <c r="D15" s="19" t="n">
        <v>38.5735159221351</v>
      </c>
    </row>
    <row r="16" customFormat="false" ht="12.75" hidden="false" customHeight="false" outlineLevel="0" collapsed="false">
      <c r="A16" s="18" t="s">
        <v>16</v>
      </c>
      <c r="B16" s="19" t="n">
        <v>10.8261050123225</v>
      </c>
      <c r="C16" s="19" t="n">
        <v>9.94885095617672</v>
      </c>
      <c r="D16" s="19" t="n">
        <v>13.5374783381387</v>
      </c>
    </row>
    <row r="17" customFormat="false" ht="12.75" hidden="false" customHeight="false" outlineLevel="0" collapsed="false">
      <c r="A17" s="18" t="s">
        <v>17</v>
      </c>
      <c r="B17" s="19" t="n">
        <v>114.393355595513</v>
      </c>
      <c r="C17" s="19" t="n">
        <v>120.524520080569</v>
      </c>
      <c r="D17" s="19" t="n">
        <v>100.46685340803</v>
      </c>
    </row>
    <row r="18" customFormat="false" ht="12.75" hidden="false" customHeight="false" outlineLevel="0" collapsed="false">
      <c r="A18" s="18" t="s">
        <v>18</v>
      </c>
      <c r="B18" s="19" t="n">
        <v>5.99366384108228</v>
      </c>
      <c r="C18" s="19" t="n">
        <v>5.75492251407901</v>
      </c>
      <c r="D18" s="19" t="n">
        <v>6.535947712418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88.764230931931</v>
      </c>
      <c r="C21" s="19" t="n">
        <v>331.999392315759</v>
      </c>
      <c r="D21" s="19" t="n">
        <v>204.154294063689</v>
      </c>
    </row>
    <row r="22" customFormat="false" ht="12.75" hidden="false" customHeight="false" outlineLevel="0" collapsed="false">
      <c r="A22" s="18" t="s">
        <v>21</v>
      </c>
      <c r="B22" s="19" t="n">
        <v>15.3074656272027</v>
      </c>
      <c r="C22" s="19" t="n">
        <v>15.8930345204746</v>
      </c>
      <c r="D22" s="19" t="n">
        <v>13.4439156070185</v>
      </c>
    </row>
    <row r="23" customFormat="false" ht="12.75" hidden="false" customHeight="false" outlineLevel="0" collapsed="false">
      <c r="A23" s="18" t="s">
        <v>22</v>
      </c>
      <c r="B23" s="19" t="n">
        <v>2.1297607218985</v>
      </c>
      <c r="C23" s="19" t="n">
        <v>1.21653143450262</v>
      </c>
      <c r="D23" s="19" t="n">
        <v>2.54975187489218</v>
      </c>
    </row>
    <row r="24" customFormat="false" ht="12.75" hidden="false" customHeight="false" outlineLevel="0" collapsed="false">
      <c r="A24" s="18" t="s">
        <v>23</v>
      </c>
      <c r="B24" s="19" t="n">
        <v>281.54346986445</v>
      </c>
      <c r="C24" s="19" t="n">
        <v>315.775334689507</v>
      </c>
      <c r="D24" s="19" t="n">
        <v>214.55271907211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894.975875619969</v>
      </c>
      <c r="C27" s="30" t="n">
        <v>1175.66335775186</v>
      </c>
      <c r="D27" s="19" t="n">
        <v>345.678743777442</v>
      </c>
    </row>
    <row r="28" customFormat="false" ht="12.75" hidden="false" customHeight="false" outlineLevel="0" collapsed="false">
      <c r="A28" s="18" t="s">
        <v>26</v>
      </c>
      <c r="B28" s="19" t="n">
        <v>3.36691748501467</v>
      </c>
      <c r="C28" s="19" t="n">
        <v>2.58461538461538</v>
      </c>
      <c r="D28" s="19" t="n">
        <v>4.65273095077546</v>
      </c>
    </row>
    <row r="29" customFormat="false" ht="12.75" hidden="false" customHeight="false" outlineLevel="0" collapsed="false">
      <c r="A29" s="18" t="s">
        <v>27</v>
      </c>
      <c r="B29" s="19" t="n">
        <v>78.598272363331</v>
      </c>
      <c r="C29" s="19" t="n">
        <v>67.8309007436721</v>
      </c>
      <c r="D29" s="19" t="n">
        <v>99.6697013534631</v>
      </c>
    </row>
    <row r="30" customFormat="false" ht="12.75" hidden="false" customHeight="false" outlineLevel="0" collapsed="false">
      <c r="A30" s="18" t="s">
        <v>28</v>
      </c>
      <c r="B30" s="19" t="n">
        <v>397.612697945596</v>
      </c>
      <c r="C30" s="19" t="n">
        <v>371.585944708145</v>
      </c>
      <c r="D30" s="19" t="n">
        <v>448.54628713140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4.962747252781</v>
      </c>
      <c r="C33" s="19" t="n">
        <v>141.181029542021</v>
      </c>
      <c r="D33" s="19" t="n">
        <v>156.68060364127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61.242747989707</v>
      </c>
      <c r="C36" s="19" t="n">
        <v>145.652290378688</v>
      </c>
      <c r="D36" s="19" t="n">
        <v>209.42896110281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5.6692242851811</v>
      </c>
      <c r="C39" s="19" t="n">
        <v>15.0212231520685</v>
      </c>
      <c r="D39" s="19" t="n">
        <v>17.6720340472004</v>
      </c>
    </row>
    <row r="40" customFormat="false" ht="12.75" hidden="false" customHeight="false" outlineLevel="0" collapsed="false">
      <c r="A40" s="22" t="s">
        <v>34</v>
      </c>
      <c r="B40" s="19" t="n">
        <v>25.151837999916</v>
      </c>
      <c r="C40" s="19" t="n">
        <v>22.820153876543</v>
      </c>
      <c r="D40" s="19" t="n">
        <v>32.3584916392483</v>
      </c>
    </row>
    <row r="41" customFormat="false" ht="12.75" hidden="false" customHeight="false" outlineLevel="0" collapsed="false">
      <c r="A41" s="22" t="s">
        <v>35</v>
      </c>
      <c r="B41" s="19" t="n">
        <v>1.31203931203931</v>
      </c>
      <c r="C41" s="19" t="n">
        <v>1.46057347670251</v>
      </c>
      <c r="D41" s="19" t="n">
        <v>0.98828125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72270139338923</v>
      </c>
      <c r="C8" s="19" t="n">
        <v>4.49493656922228</v>
      </c>
      <c r="D8" s="19" t="n">
        <v>5.55927461888431</v>
      </c>
    </row>
    <row r="9" customFormat="false" ht="12.75" hidden="false" customHeight="false" outlineLevel="0" collapsed="false">
      <c r="A9" s="18" t="s">
        <v>9</v>
      </c>
      <c r="B9" s="19" t="n">
        <v>31.6837347377317</v>
      </c>
      <c r="C9" s="19" t="n">
        <v>32.6839492553778</v>
      </c>
      <c r="D9" s="19" t="n">
        <v>28.0099774388392</v>
      </c>
    </row>
    <row r="10" customFormat="false" ht="12.75" hidden="false" customHeight="false" outlineLevel="0" collapsed="false">
      <c r="A10" s="18" t="s">
        <v>10</v>
      </c>
      <c r="B10" s="19" t="n">
        <v>90.594264561337</v>
      </c>
      <c r="C10" s="19" t="n">
        <v>123.401497970307</v>
      </c>
      <c r="D10" s="19" t="n">
        <v>45.8360022614878</v>
      </c>
    </row>
    <row r="11" customFormat="false" ht="12.75" hidden="false" customHeight="false" outlineLevel="0" collapsed="false">
      <c r="A11" s="18" t="s">
        <v>11</v>
      </c>
      <c r="B11" s="19" t="n">
        <v>1.96609803498165</v>
      </c>
      <c r="C11" s="19" t="n">
        <v>2.02704179186015</v>
      </c>
      <c r="D11" s="19" t="n">
        <v>1.7360824742268</v>
      </c>
    </row>
    <row r="12" customFormat="false" ht="12.75" hidden="false" customHeight="false" outlineLevel="0" collapsed="false">
      <c r="A12" s="18" t="s">
        <v>12</v>
      </c>
      <c r="B12" s="19" t="n">
        <v>0.513329268968575</v>
      </c>
      <c r="C12" s="19" t="n">
        <v>0.54791035282673</v>
      </c>
      <c r="D12" s="19" t="n">
        <v>0.414574206646009</v>
      </c>
    </row>
    <row r="13" customFormat="false" ht="12.75" hidden="false" customHeight="false" outlineLevel="0" collapsed="false">
      <c r="A13" s="18" t="s">
        <v>13</v>
      </c>
      <c r="B13" s="19" t="n">
        <v>30.8734689353212</v>
      </c>
      <c r="C13" s="19" t="n">
        <v>26.1421034908519</v>
      </c>
      <c r="D13" s="19" t="n">
        <v>44.3850838764825</v>
      </c>
    </row>
    <row r="14" customFormat="false" ht="12.75" hidden="false" customHeight="false" outlineLevel="0" collapsed="false">
      <c r="A14" s="18" t="s">
        <v>14</v>
      </c>
      <c r="B14" s="19" t="n">
        <v>9.88151066958959</v>
      </c>
      <c r="C14" s="19" t="n">
        <v>7.03406362545018</v>
      </c>
      <c r="D14" s="19" t="n">
        <v>17.972497601535</v>
      </c>
    </row>
    <row r="15" customFormat="false" ht="12.75" hidden="false" customHeight="false" outlineLevel="0" collapsed="false">
      <c r="A15" s="18" t="s">
        <v>15</v>
      </c>
      <c r="B15" s="19" t="n">
        <v>56.6925521703133</v>
      </c>
      <c r="C15" s="19" t="n">
        <v>72.7667255654144</v>
      </c>
      <c r="D15" s="19" t="n">
        <v>34.7628740379758</v>
      </c>
    </row>
    <row r="16" customFormat="false" ht="12.75" hidden="false" customHeight="false" outlineLevel="0" collapsed="false">
      <c r="A16" s="18" t="s">
        <v>16</v>
      </c>
      <c r="B16" s="19" t="n">
        <v>15.3302162701848</v>
      </c>
      <c r="C16" s="19" t="n">
        <v>16.7827976324268</v>
      </c>
      <c r="D16" s="19" t="n">
        <v>12.304177203236</v>
      </c>
    </row>
    <row r="17" customFormat="false" ht="12.75" hidden="false" customHeight="false" outlineLevel="0" collapsed="false">
      <c r="A17" s="18" t="s">
        <v>17</v>
      </c>
      <c r="B17" s="19" t="n">
        <v>105.308432999417</v>
      </c>
      <c r="C17" s="19" t="n">
        <v>107.96818727491</v>
      </c>
      <c r="D17" s="19" t="n">
        <v>97.7507728387166</v>
      </c>
    </row>
    <row r="18" customFormat="false" ht="12.75" hidden="false" customHeight="false" outlineLevel="0" collapsed="false">
      <c r="A18" s="18" t="s">
        <v>18</v>
      </c>
      <c r="B18" s="19" t="n">
        <v>5.2723589643977</v>
      </c>
      <c r="C18" s="19" t="n">
        <v>4.87695078031213</v>
      </c>
      <c r="D18" s="19" t="n">
        <v>6.3959066197633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64.696811176264</v>
      </c>
      <c r="C21" s="19" t="n">
        <v>493.782960383559</v>
      </c>
      <c r="D21" s="19" t="n">
        <v>188.587120564015</v>
      </c>
    </row>
    <row r="22" customFormat="false" ht="12.75" hidden="false" customHeight="false" outlineLevel="0" collapsed="false">
      <c r="A22" s="18" t="s">
        <v>21</v>
      </c>
      <c r="B22" s="19" t="n">
        <v>8.90853602464987</v>
      </c>
      <c r="C22" s="19" t="n">
        <v>5.46963306040306</v>
      </c>
      <c r="D22" s="19" t="n">
        <v>21.1927564195446</v>
      </c>
    </row>
    <row r="23" customFormat="false" ht="12.75" hidden="false" customHeight="false" outlineLevel="0" collapsed="false">
      <c r="A23" s="18" t="s">
        <v>22</v>
      </c>
      <c r="B23" s="19" t="n">
        <v>1.60496233417625</v>
      </c>
      <c r="C23" s="19" t="n">
        <v>0.694731618559259</v>
      </c>
      <c r="D23" s="19" t="n">
        <v>4.8564279431487</v>
      </c>
    </row>
    <row r="24" customFormat="false" ht="12.75" hidden="false" customHeight="false" outlineLevel="0" collapsed="false">
      <c r="A24" s="18" t="s">
        <v>23</v>
      </c>
      <c r="B24" s="19" t="n">
        <v>576.539963851604</v>
      </c>
      <c r="C24" s="19" t="n">
        <v>685.083188809056</v>
      </c>
      <c r="D24" s="19" t="n">
        <v>428.45658013693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86.108726267862</v>
      </c>
      <c r="C27" s="19" t="n">
        <v>800.246122347855</v>
      </c>
      <c r="D27" s="19" t="n">
        <v>293.965294894757</v>
      </c>
    </row>
    <row r="28" customFormat="false" ht="12.75" hidden="false" customHeight="false" outlineLevel="0" collapsed="false">
      <c r="A28" s="18" t="s">
        <v>26</v>
      </c>
      <c r="B28" s="19" t="n">
        <v>5.82807007115531</v>
      </c>
      <c r="C28" s="19" t="n">
        <v>3.55697909642616</v>
      </c>
      <c r="D28" s="19" t="n">
        <v>9.71682428098229</v>
      </c>
    </row>
    <row r="29" customFormat="false" ht="12.75" hidden="false" customHeight="false" outlineLevel="0" collapsed="false">
      <c r="A29" s="18" t="s">
        <v>27</v>
      </c>
      <c r="B29" s="19" t="n">
        <v>116.198295393951</v>
      </c>
      <c r="C29" s="19" t="n">
        <v>120.496491939765</v>
      </c>
      <c r="D29" s="19" t="n">
        <v>110.334350512782</v>
      </c>
    </row>
    <row r="30" customFormat="false" ht="12.75" hidden="false" customHeight="false" outlineLevel="0" collapsed="false">
      <c r="A30" s="18" t="s">
        <v>28</v>
      </c>
      <c r="B30" s="19" t="n">
        <v>449.96158807015</v>
      </c>
      <c r="C30" s="19" t="n">
        <v>505.566340046339</v>
      </c>
      <c r="D30" s="19" t="n">
        <v>374.10112025673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68.945121817166</v>
      </c>
      <c r="C33" s="19" t="n">
        <v>288.585143804054</v>
      </c>
      <c r="D33" s="19" t="n">
        <v>227.95286201096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19.074897837754</v>
      </c>
      <c r="C36" s="19" t="n">
        <v>330.578803784944</v>
      </c>
      <c r="D36" s="19" t="n">
        <v>295.10979011740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904985694593</v>
      </c>
      <c r="C39" s="19" t="n">
        <v>9.22814619216983</v>
      </c>
      <c r="D39" s="19" t="n">
        <v>17.4814175013334</v>
      </c>
    </row>
    <row r="40" customFormat="false" ht="12.75" hidden="false" customHeight="false" outlineLevel="0" collapsed="false">
      <c r="A40" s="22" t="s">
        <v>34</v>
      </c>
      <c r="B40" s="19" t="n">
        <v>6.46611225426115</v>
      </c>
      <c r="C40" s="19" t="n">
        <v>8.31080915171193</v>
      </c>
      <c r="D40" s="19" t="n">
        <v>2.62321228083061</v>
      </c>
    </row>
    <row r="41" customFormat="false" ht="12.75" hidden="false" customHeight="false" outlineLevel="0" collapsed="false">
      <c r="A41" s="22" t="s">
        <v>35</v>
      </c>
      <c r="B41" s="19" t="n">
        <v>2</v>
      </c>
      <c r="C41" s="19" t="n">
        <v>2.15151515151515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47918184022756</v>
      </c>
      <c r="C8" s="19" t="n">
        <v>4.3269773831633</v>
      </c>
      <c r="D8" s="19" t="n">
        <v>7.2013513299246</v>
      </c>
    </row>
    <row r="9" customFormat="false" ht="12.75" hidden="false" customHeight="false" outlineLevel="0" collapsed="false">
      <c r="A9" s="18" t="s">
        <v>9</v>
      </c>
      <c r="B9" s="19" t="n">
        <v>45.0576035507325</v>
      </c>
      <c r="C9" s="19" t="n">
        <v>45.4664563563742</v>
      </c>
      <c r="D9" s="19" t="n">
        <v>44.4465020892374</v>
      </c>
    </row>
    <row r="10" customFormat="false" ht="12.75" hidden="false" customHeight="false" outlineLevel="0" collapsed="false">
      <c r="A10" s="18" t="s">
        <v>10</v>
      </c>
      <c r="B10" s="19" t="n">
        <v>71.9813375572643</v>
      </c>
      <c r="C10" s="19" t="n">
        <v>109.829835983123</v>
      </c>
      <c r="D10" s="19" t="n">
        <v>47.5099262874887</v>
      </c>
    </row>
    <row r="11" customFormat="false" ht="12.75" hidden="false" customHeight="false" outlineLevel="0" collapsed="false">
      <c r="A11" s="18" t="s">
        <v>11</v>
      </c>
      <c r="B11" s="19" t="n">
        <v>1.58914634884143</v>
      </c>
      <c r="C11" s="19" t="n">
        <v>1.56159237454444</v>
      </c>
      <c r="D11" s="19" t="n">
        <v>1.62142810221376</v>
      </c>
    </row>
    <row r="12" customFormat="false" ht="12.75" hidden="false" customHeight="false" outlineLevel="0" collapsed="false">
      <c r="A12" s="18" t="s">
        <v>12</v>
      </c>
      <c r="B12" s="19" t="n">
        <v>0.371768198738206</v>
      </c>
      <c r="C12" s="19" t="n">
        <v>0.451621888531564</v>
      </c>
      <c r="D12" s="19" t="n">
        <v>0.307970867893992</v>
      </c>
    </row>
    <row r="13" customFormat="false" ht="12.75" hidden="false" customHeight="false" outlineLevel="0" collapsed="false">
      <c r="A13" s="18" t="s">
        <v>13</v>
      </c>
      <c r="B13" s="19" t="n">
        <v>34.1898988990227</v>
      </c>
      <c r="C13" s="19" t="n">
        <v>23.3774784128029</v>
      </c>
      <c r="D13" s="19" t="n">
        <v>42.8282419583249</v>
      </c>
    </row>
    <row r="14" customFormat="false" ht="12.75" hidden="false" customHeight="false" outlineLevel="0" collapsed="false">
      <c r="A14" s="18" t="s">
        <v>14</v>
      </c>
      <c r="B14" s="19" t="n">
        <v>4.65985519085934</v>
      </c>
      <c r="C14" s="19" t="n">
        <v>5.30006606026729</v>
      </c>
      <c r="D14" s="19" t="n">
        <v>4.15591688166237</v>
      </c>
    </row>
    <row r="15" customFormat="false" ht="12.75" hidden="false" customHeight="false" outlineLevel="0" collapsed="false">
      <c r="A15" s="18" t="s">
        <v>15</v>
      </c>
      <c r="B15" s="19" t="n">
        <v>48.7817054204028</v>
      </c>
      <c r="C15" s="19" t="n">
        <v>55.1719802173852</v>
      </c>
      <c r="D15" s="19" t="n">
        <v>44.6499948060395</v>
      </c>
    </row>
    <row r="16" customFormat="false" ht="12.75" hidden="false" customHeight="false" outlineLevel="0" collapsed="false">
      <c r="A16" s="18" t="s">
        <v>16</v>
      </c>
      <c r="B16" s="19" t="n">
        <v>13.3367362092112</v>
      </c>
      <c r="C16" s="19" t="n">
        <v>11.7333893003104</v>
      </c>
      <c r="D16" s="19" t="n">
        <v>14.944157788022</v>
      </c>
    </row>
    <row r="17" customFormat="false" ht="12.75" hidden="false" customHeight="false" outlineLevel="0" collapsed="false">
      <c r="A17" s="18" t="s">
        <v>17</v>
      </c>
      <c r="B17" s="19" t="n">
        <v>112.859365033181</v>
      </c>
      <c r="C17" s="19" t="n">
        <v>117.714314751766</v>
      </c>
      <c r="D17" s="19" t="n">
        <v>109.037819243615</v>
      </c>
    </row>
    <row r="18" customFormat="false" ht="12.75" hidden="false" customHeight="false" outlineLevel="0" collapsed="false">
      <c r="A18" s="18" t="s">
        <v>18</v>
      </c>
      <c r="B18" s="19" t="n">
        <v>2.35007106167258</v>
      </c>
      <c r="C18" s="19" t="n">
        <v>1.52446770669241</v>
      </c>
      <c r="D18" s="19" t="n">
        <v>2.9999400011999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3.126941069816</v>
      </c>
      <c r="C21" s="19" t="n">
        <v>224.353851742155</v>
      </c>
      <c r="D21" s="19" t="n">
        <v>172.936798645956</v>
      </c>
    </row>
    <row r="22" customFormat="false" ht="12.75" hidden="false" customHeight="false" outlineLevel="0" collapsed="false">
      <c r="A22" s="18" t="s">
        <v>21</v>
      </c>
      <c r="B22" s="19" t="n">
        <v>38.268701544954</v>
      </c>
      <c r="C22" s="19" t="n">
        <v>29.1428998430767</v>
      </c>
      <c r="D22" s="19" t="n">
        <v>45.9233897236037</v>
      </c>
    </row>
    <row r="23" customFormat="false" ht="12.75" hidden="false" customHeight="false" outlineLevel="0" collapsed="false">
      <c r="A23" s="18" t="s">
        <v>22</v>
      </c>
      <c r="B23" s="19" t="n">
        <v>1.75589537371152</v>
      </c>
      <c r="C23" s="19" t="n">
        <v>2.32271402595462</v>
      </c>
      <c r="D23" s="19" t="n">
        <v>1.28045001794943</v>
      </c>
    </row>
    <row r="24" customFormat="false" ht="12.75" hidden="false" customHeight="false" outlineLevel="0" collapsed="false">
      <c r="A24" s="18" t="s">
        <v>23</v>
      </c>
      <c r="B24" s="19" t="n">
        <v>199.586125011782</v>
      </c>
      <c r="C24" s="19" t="n">
        <v>239.412948112549</v>
      </c>
      <c r="D24" s="19" t="n">
        <v>173.83560363834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20.553888759383</v>
      </c>
      <c r="C27" s="19" t="n">
        <v>651.511637654028</v>
      </c>
      <c r="D27" s="19" t="n">
        <v>106.5690935109</v>
      </c>
    </row>
    <row r="28" customFormat="false" ht="12.75" hidden="false" customHeight="false" outlineLevel="0" collapsed="false">
      <c r="A28" s="18" t="s">
        <v>26</v>
      </c>
      <c r="B28" s="19" t="n">
        <v>10.824638763671</v>
      </c>
      <c r="C28" s="19" t="n">
        <v>9.47808579835837</v>
      </c>
      <c r="D28" s="19" t="n">
        <v>11.4298589624507</v>
      </c>
    </row>
    <row r="29" customFormat="false" ht="12.75" hidden="false" customHeight="false" outlineLevel="0" collapsed="false">
      <c r="A29" s="18" t="s">
        <v>27</v>
      </c>
      <c r="B29" s="19" t="n">
        <v>50.9600579354675</v>
      </c>
      <c r="C29" s="19" t="n">
        <v>65.5690295900975</v>
      </c>
      <c r="D29" s="19" t="n">
        <v>41.5144479784635</v>
      </c>
    </row>
    <row r="30" customFormat="false" ht="12.75" hidden="false" customHeight="false" outlineLevel="0" collapsed="false">
      <c r="A30" s="18" t="s">
        <v>28</v>
      </c>
      <c r="B30" s="19" t="n">
        <v>263.264639970156</v>
      </c>
      <c r="C30" s="19" t="n">
        <v>225.210260135796</v>
      </c>
      <c r="D30" s="19" t="n">
        <v>287.86916639191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96.7505305166197</v>
      </c>
      <c r="C33" s="19" t="n">
        <v>66.3149034201666</v>
      </c>
      <c r="D33" s="19" t="n">
        <v>127.3011850049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61.010252789736</v>
      </c>
      <c r="C36" s="19" t="n">
        <v>83.0912851009686</v>
      </c>
      <c r="D36" s="19" t="n">
        <v>239.12724005324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47475978161843</v>
      </c>
      <c r="C39" s="19" t="n">
        <v>5.26419503696533</v>
      </c>
      <c r="D39" s="19" t="n">
        <v>9.69094235083533</v>
      </c>
    </row>
    <row r="40" customFormat="false" ht="12.75" hidden="false" customHeight="false" outlineLevel="0" collapsed="false">
      <c r="A40" s="22" t="s">
        <v>34</v>
      </c>
      <c r="B40" s="19" t="n">
        <v>7.23857368756077</v>
      </c>
      <c r="C40" s="19" t="n">
        <v>11.4179788150284</v>
      </c>
      <c r="D40" s="19" t="n">
        <v>3.04854721781212</v>
      </c>
    </row>
    <row r="41" customFormat="false" ht="12.75" hidden="false" customHeight="false" outlineLevel="0" collapsed="false">
      <c r="A41" s="22" t="s">
        <v>35</v>
      </c>
      <c r="B41" s="19" t="n">
        <v>1.32989690721649</v>
      </c>
      <c r="C41" s="19" t="n">
        <v>1.4490861618799</v>
      </c>
      <c r="D41" s="19" t="n">
        <v>0.88235294117647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39738276869478</v>
      </c>
      <c r="C8" s="19" t="n">
        <v>3.10688127636293</v>
      </c>
      <c r="D8" s="19" t="n">
        <v>7.53069869625827</v>
      </c>
    </row>
    <row r="9" customFormat="false" ht="12.75" hidden="false" customHeight="false" outlineLevel="0" collapsed="false">
      <c r="A9" s="18" t="s">
        <v>9</v>
      </c>
      <c r="B9" s="19" t="n">
        <v>27.9714332902105</v>
      </c>
      <c r="C9" s="19" t="n">
        <v>24.6054017166423</v>
      </c>
      <c r="D9" s="19" t="n">
        <v>36.1441013613535</v>
      </c>
    </row>
    <row r="10" customFormat="false" ht="12.75" hidden="false" customHeight="false" outlineLevel="0" collapsed="false">
      <c r="A10" s="18" t="s">
        <v>10</v>
      </c>
      <c r="B10" s="19" t="n">
        <v>59.1114494304519</v>
      </c>
      <c r="C10" s="19" t="n">
        <v>100.298979857361</v>
      </c>
      <c r="D10" s="19" t="n">
        <v>29.5994527329008</v>
      </c>
    </row>
    <row r="11" customFormat="false" ht="12.75" hidden="false" customHeight="false" outlineLevel="0" collapsed="false">
      <c r="A11" s="18" t="s">
        <v>11</v>
      </c>
      <c r="B11" s="19" t="n">
        <v>1.79370754379693</v>
      </c>
      <c r="C11" s="19" t="n">
        <v>1.90790749800642</v>
      </c>
      <c r="D11" s="19" t="n">
        <v>1.56847742922724</v>
      </c>
    </row>
    <row r="12" customFormat="false" ht="12.75" hidden="false" customHeight="false" outlineLevel="0" collapsed="false">
      <c r="A12" s="18" t="s">
        <v>12</v>
      </c>
      <c r="B12" s="19" t="n">
        <v>0.573268511838394</v>
      </c>
      <c r="C12" s="19" t="n">
        <v>0.73329118925326</v>
      </c>
      <c r="D12" s="19" t="n">
        <v>0.400776818112128</v>
      </c>
    </row>
    <row r="13" customFormat="false" ht="12.75" hidden="false" customHeight="false" outlineLevel="0" collapsed="false">
      <c r="A13" s="18" t="s">
        <v>13</v>
      </c>
      <c r="B13" s="19" t="n">
        <v>28.986849872106</v>
      </c>
      <c r="C13" s="19" t="n">
        <v>21.4966416436191</v>
      </c>
      <c r="D13" s="19" t="n">
        <v>37.0606974327524</v>
      </c>
    </row>
    <row r="14" customFormat="false" ht="12.75" hidden="false" customHeight="false" outlineLevel="0" collapsed="false">
      <c r="A14" s="18" t="s">
        <v>14</v>
      </c>
      <c r="B14" s="19" t="n">
        <v>7.49168548552659</v>
      </c>
      <c r="C14" s="19" t="n">
        <v>8.46796036070484</v>
      </c>
      <c r="D14" s="19" t="n">
        <v>6.4532528936264</v>
      </c>
    </row>
    <row r="15" customFormat="false" ht="12.75" hidden="false" customHeight="false" outlineLevel="0" collapsed="false">
      <c r="A15" s="18" t="s">
        <v>15</v>
      </c>
      <c r="B15" s="19" t="n">
        <v>30.0432905550925</v>
      </c>
      <c r="C15" s="19" t="n">
        <v>37.3356038572945</v>
      </c>
      <c r="D15" s="19" t="n">
        <v>24.8181478028703</v>
      </c>
    </row>
    <row r="16" customFormat="false" ht="12.75" hidden="false" customHeight="false" outlineLevel="0" collapsed="false">
      <c r="A16" s="18" t="s">
        <v>16</v>
      </c>
      <c r="B16" s="19" t="n">
        <v>8.56515280155228</v>
      </c>
      <c r="C16" s="19" t="n">
        <v>8.3681829859745</v>
      </c>
      <c r="D16" s="19" t="n">
        <v>8.78510154921735</v>
      </c>
    </row>
    <row r="17" customFormat="false" ht="12.75" hidden="false" customHeight="false" outlineLevel="0" collapsed="false">
      <c r="A17" s="18" t="s">
        <v>17</v>
      </c>
      <c r="B17" s="19" t="n">
        <v>135.216587969616</v>
      </c>
      <c r="C17" s="19" t="n">
        <v>139.454481725775</v>
      </c>
      <c r="D17" s="19" t="n">
        <v>130.708874917386</v>
      </c>
    </row>
    <row r="18" customFormat="false" ht="12.75" hidden="false" customHeight="false" outlineLevel="0" collapsed="false">
      <c r="A18" s="18" t="s">
        <v>18</v>
      </c>
      <c r="B18" s="19" t="n">
        <v>4.35228905768836</v>
      </c>
      <c r="C18" s="19" t="n">
        <v>3.1864385176688</v>
      </c>
      <c r="D18" s="19" t="n">
        <v>5.5923672660102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20.267367389941</v>
      </c>
      <c r="C21" s="19" t="n">
        <v>103.04980696416</v>
      </c>
      <c r="D21" s="19" t="n">
        <v>132.604222286529</v>
      </c>
    </row>
    <row r="22" customFormat="false" ht="12.75" hidden="false" customHeight="false" outlineLevel="0" collapsed="false">
      <c r="A22" s="18" t="s">
        <v>21</v>
      </c>
      <c r="B22" s="19" t="n">
        <v>11.3109829925723</v>
      </c>
      <c r="C22" s="19" t="n">
        <v>10.4726731369349</v>
      </c>
      <c r="D22" s="19" t="n">
        <v>11.7777791180687</v>
      </c>
    </row>
    <row r="23" customFormat="false" ht="12.75" hidden="false" customHeight="false" outlineLevel="0" collapsed="false">
      <c r="A23" s="18" t="s">
        <v>22</v>
      </c>
      <c r="B23" s="19" t="n">
        <v>1.67115012166196</v>
      </c>
      <c r="C23" s="19" t="n">
        <v>1.88954736751696</v>
      </c>
      <c r="D23" s="19" t="n">
        <v>1.54953997059594</v>
      </c>
    </row>
    <row r="24" customFormat="false" ht="12.75" hidden="false" customHeight="false" outlineLevel="0" collapsed="false">
      <c r="A24" s="18" t="s">
        <v>23</v>
      </c>
      <c r="B24" s="19" t="n">
        <v>293.092650663896</v>
      </c>
      <c r="C24" s="19" t="n">
        <v>428.549596610264</v>
      </c>
      <c r="D24" s="19" t="n">
        <v>196.03402879474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74.913566466911</v>
      </c>
      <c r="C27" s="19" t="n">
        <v>991.601185534497</v>
      </c>
      <c r="D27" s="19" t="n">
        <v>104.692697443264</v>
      </c>
    </row>
    <row r="28" customFormat="false" ht="12.75" hidden="false" customHeight="false" outlineLevel="0" collapsed="false">
      <c r="A28" s="18" t="s">
        <v>26</v>
      </c>
      <c r="B28" s="19" t="n">
        <v>15.7890705778731</v>
      </c>
      <c r="C28" s="19" t="n">
        <v>5.8160318988038</v>
      </c>
      <c r="D28" s="19" t="n">
        <v>19.6390658174098</v>
      </c>
    </row>
    <row r="29" customFormat="false" ht="12.75" hidden="false" customHeight="false" outlineLevel="0" collapsed="false">
      <c r="A29" s="18" t="s">
        <v>27</v>
      </c>
      <c r="B29" s="19" t="n">
        <v>46.846401453356</v>
      </c>
      <c r="C29" s="19" t="n">
        <v>57.5354784120258</v>
      </c>
      <c r="D29" s="19" t="n">
        <v>39.1873842548392</v>
      </c>
    </row>
    <row r="30" customFormat="false" ht="12.75" hidden="false" customHeight="false" outlineLevel="0" collapsed="false">
      <c r="A30" s="18" t="s">
        <v>28</v>
      </c>
      <c r="B30" s="19" t="n">
        <v>270.293556071811</v>
      </c>
      <c r="C30" s="19" t="n">
        <v>298.235210468956</v>
      </c>
      <c r="D30" s="19" t="n">
        <v>250.27259332542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04.614280681953</v>
      </c>
      <c r="C33" s="19" t="n">
        <v>96.8903902252061</v>
      </c>
      <c r="D33" s="19" t="n">
        <v>113.2505142376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82.201654120528</v>
      </c>
      <c r="C36" s="19" t="n">
        <v>194.823501680476</v>
      </c>
      <c r="D36" s="19" t="n">
        <v>168.10731405178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3.88971529650129</v>
      </c>
      <c r="C39" s="19" t="n">
        <v>2.51381464806662</v>
      </c>
      <c r="D39" s="19" t="n">
        <v>5.42613154204147</v>
      </c>
    </row>
    <row r="40" customFormat="false" ht="12.75" hidden="false" customHeight="false" outlineLevel="0" collapsed="false">
      <c r="A40" s="22" t="s">
        <v>34</v>
      </c>
      <c r="B40" s="19" t="n">
        <v>3.02444319824881</v>
      </c>
      <c r="C40" s="19" t="n">
        <v>3.99970508841148</v>
      </c>
      <c r="D40" s="19" t="n">
        <v>1.935405110065</v>
      </c>
    </row>
    <row r="41" customFormat="false" ht="12.75" hidden="false" customHeight="false" outlineLevel="0" collapsed="false">
      <c r="A41" s="22" t="s">
        <v>35</v>
      </c>
      <c r="B41" s="19" t="n">
        <v>1.43255813953488</v>
      </c>
      <c r="C41" s="19" t="n">
        <v>1.66333333333333</v>
      </c>
      <c r="D41" s="19" t="n">
        <v>0.9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51003656443549</v>
      </c>
      <c r="C8" s="19" t="n">
        <v>4.24338083834341</v>
      </c>
      <c r="D8" s="19" t="n">
        <v>5.2795148117721</v>
      </c>
    </row>
    <row r="9" customFormat="false" ht="12.75" hidden="false" customHeight="false" outlineLevel="0" collapsed="false">
      <c r="A9" s="18" t="s">
        <v>9</v>
      </c>
      <c r="B9" s="19" t="n">
        <v>36.3865880655672</v>
      </c>
      <c r="C9" s="19" t="n">
        <v>35.7912012459598</v>
      </c>
      <c r="D9" s="19" t="n">
        <v>38.1046730778524</v>
      </c>
    </row>
    <row r="10" customFormat="false" ht="12.75" hidden="false" customHeight="false" outlineLevel="0" collapsed="false">
      <c r="A10" s="18" t="s">
        <v>10</v>
      </c>
      <c r="B10" s="19" t="n">
        <v>70.8162727878832</v>
      </c>
      <c r="C10" s="19" t="n">
        <v>83.9632723079952</v>
      </c>
      <c r="D10" s="19" t="n">
        <v>48.7769807913973</v>
      </c>
    </row>
    <row r="11" customFormat="false" ht="12.75" hidden="false" customHeight="false" outlineLevel="0" collapsed="false">
      <c r="A11" s="18" t="s">
        <v>11</v>
      </c>
      <c r="B11" s="19" t="n">
        <v>2.06442348906987</v>
      </c>
      <c r="C11" s="19" t="n">
        <v>2.08162568306011</v>
      </c>
      <c r="D11" s="19" t="n">
        <v>2.03544303797468</v>
      </c>
    </row>
    <row r="12" customFormat="false" ht="12.75" hidden="false" customHeight="false" outlineLevel="0" collapsed="false">
      <c r="A12" s="18" t="s">
        <v>12</v>
      </c>
      <c r="B12" s="19" t="n">
        <v>0.455183985640145</v>
      </c>
      <c r="C12" s="19" t="n">
        <v>0.419267999312675</v>
      </c>
      <c r="D12" s="19" t="n">
        <v>0.531953966699314</v>
      </c>
    </row>
    <row r="13" customFormat="false" ht="12.75" hidden="false" customHeight="false" outlineLevel="0" collapsed="false">
      <c r="A13" s="18" t="s">
        <v>13</v>
      </c>
      <c r="B13" s="19" t="n">
        <v>33.1622897725056</v>
      </c>
      <c r="C13" s="19" t="n">
        <v>26.4390858582966</v>
      </c>
      <c r="D13" s="19" t="n">
        <v>47.53305582762</v>
      </c>
    </row>
    <row r="14" customFormat="false" ht="12.75" hidden="false" customHeight="false" outlineLevel="0" collapsed="false">
      <c r="A14" s="18" t="s">
        <v>14</v>
      </c>
      <c r="B14" s="19" t="n">
        <v>6.36431139596686</v>
      </c>
      <c r="C14" s="19" t="n">
        <v>7.10953697304769</v>
      </c>
      <c r="D14" s="19" t="n">
        <v>4.79085603112841</v>
      </c>
    </row>
    <row r="15" customFormat="false" ht="12.75" hidden="false" customHeight="false" outlineLevel="0" collapsed="false">
      <c r="A15" s="18" t="s">
        <v>15</v>
      </c>
      <c r="B15" s="19" t="n">
        <v>45.1411243622387</v>
      </c>
      <c r="C15" s="19" t="n">
        <v>49.0986810652718</v>
      </c>
      <c r="D15" s="19" t="n">
        <v>38.5067780509479</v>
      </c>
    </row>
    <row r="16" customFormat="false" ht="12.75" hidden="false" customHeight="false" outlineLevel="0" collapsed="false">
      <c r="A16" s="18" t="s">
        <v>16</v>
      </c>
      <c r="B16" s="19" t="n">
        <v>12.1888945204279</v>
      </c>
      <c r="C16" s="19" t="n">
        <v>11.7020624177388</v>
      </c>
      <c r="D16" s="19" t="n">
        <v>13.3626453618264</v>
      </c>
    </row>
    <row r="17" customFormat="false" ht="12.75" hidden="false" customHeight="false" outlineLevel="0" collapsed="false">
      <c r="A17" s="18" t="s">
        <v>17</v>
      </c>
      <c r="B17" s="19" t="n">
        <v>118.336720337658</v>
      </c>
      <c r="C17" s="19" t="n">
        <v>124.68325270675</v>
      </c>
      <c r="D17" s="19" t="n">
        <v>104.936770428016</v>
      </c>
    </row>
    <row r="18" customFormat="false" ht="12.75" hidden="false" customHeight="false" outlineLevel="0" collapsed="false">
      <c r="A18" s="18" t="s">
        <v>18</v>
      </c>
      <c r="B18" s="19" t="n">
        <v>3.12646553071752</v>
      </c>
      <c r="C18" s="19" t="n">
        <v>2.87952084773094</v>
      </c>
      <c r="D18" s="19" t="n">
        <v>3.6478599221789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26.391096839311</v>
      </c>
      <c r="C21" s="19" t="n">
        <v>399.067746562052</v>
      </c>
      <c r="D21" s="19" t="n">
        <v>204.55782970368</v>
      </c>
    </row>
    <row r="22" customFormat="false" ht="12.75" hidden="false" customHeight="false" outlineLevel="0" collapsed="false">
      <c r="A22" s="18" t="s">
        <v>21</v>
      </c>
      <c r="B22" s="19" t="n">
        <v>6.56250843249953</v>
      </c>
      <c r="C22" s="19" t="n">
        <v>6.21897120951062</v>
      </c>
      <c r="D22" s="19" t="n">
        <v>7.68601421970247</v>
      </c>
    </row>
    <row r="23" customFormat="false" ht="12.75" hidden="false" customHeight="false" outlineLevel="0" collapsed="false">
      <c r="A23" s="18" t="s">
        <v>22</v>
      </c>
      <c r="B23" s="19" t="n">
        <v>0.928249548018025</v>
      </c>
      <c r="C23" s="19" t="n">
        <v>0.859733130379939</v>
      </c>
      <c r="D23" s="19" t="n">
        <v>1.15232596997039</v>
      </c>
    </row>
    <row r="24" customFormat="false" ht="12.75" hidden="false" customHeight="false" outlineLevel="0" collapsed="false">
      <c r="A24" s="18" t="s">
        <v>23</v>
      </c>
      <c r="B24" s="19" t="n">
        <v>350.746025469057</v>
      </c>
      <c r="C24" s="19" t="n">
        <v>409.953879467927</v>
      </c>
      <c r="D24" s="19" t="n">
        <v>251.491501212766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70.36287108613</v>
      </c>
      <c r="C27" s="19" t="n">
        <v>595.099693467195</v>
      </c>
      <c r="D27" s="19" t="n">
        <v>261.257268932224</v>
      </c>
    </row>
    <row r="28" customFormat="false" ht="12.75" hidden="false" customHeight="false" outlineLevel="0" collapsed="false">
      <c r="A28" s="18" t="s">
        <v>26</v>
      </c>
      <c r="B28" s="19" t="n">
        <v>7.86399041342121</v>
      </c>
      <c r="C28" s="19" t="n">
        <v>5.92011412268188</v>
      </c>
      <c r="D28" s="19" t="n">
        <v>10.0126143172501</v>
      </c>
    </row>
    <row r="29" customFormat="false" ht="12.75" hidden="false" customHeight="false" outlineLevel="0" collapsed="false">
      <c r="A29" s="18" t="s">
        <v>27</v>
      </c>
      <c r="B29" s="19" t="n">
        <v>98.8147966782248</v>
      </c>
      <c r="C29" s="19" t="n">
        <v>106.056132062206</v>
      </c>
      <c r="D29" s="19" t="n">
        <v>86.6756082095621</v>
      </c>
    </row>
    <row r="30" customFormat="false" ht="12.75" hidden="false" customHeight="false" outlineLevel="0" collapsed="false">
      <c r="A30" s="18" t="s">
        <v>28</v>
      </c>
      <c r="B30" s="19" t="n">
        <v>345.981256225686</v>
      </c>
      <c r="C30" s="19" t="n">
        <v>318.525549087432</v>
      </c>
      <c r="D30" s="19" t="n">
        <v>392.00729780759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77.704730978701</v>
      </c>
      <c r="C33" s="19" t="n">
        <v>180.190548795833</v>
      </c>
      <c r="D33" s="19" t="n">
        <v>171.69881224447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56.560557674793</v>
      </c>
      <c r="C36" s="19" t="n">
        <v>241.684924462931</v>
      </c>
      <c r="D36" s="19" t="n">
        <v>292.42566784792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46872272884902</v>
      </c>
      <c r="C39" s="19" t="n">
        <v>6.02827391883632</v>
      </c>
      <c r="D39" s="19" t="n">
        <v>10.9416407911648</v>
      </c>
    </row>
    <row r="40" customFormat="false" ht="12.75" hidden="false" customHeight="false" outlineLevel="0" collapsed="false">
      <c r="A40" s="22" t="s">
        <v>34</v>
      </c>
      <c r="B40" s="19" t="n">
        <v>4.83497261928806</v>
      </c>
      <c r="C40" s="19" t="n">
        <v>5.39141323093243</v>
      </c>
      <c r="D40" s="19" t="n">
        <v>3.493395856995</v>
      </c>
    </row>
    <row r="41" customFormat="false" ht="12.75" hidden="false" customHeight="false" outlineLevel="0" collapsed="false">
      <c r="A41" s="22" t="s">
        <v>35</v>
      </c>
      <c r="B41" s="19" t="n">
        <v>1.5320197044335</v>
      </c>
      <c r="C41" s="19" t="n">
        <v>1.7</v>
      </c>
      <c r="D41" s="19" t="n">
        <v>0.906976744186047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77248774061334</v>
      </c>
      <c r="C8" s="19" t="n">
        <v>3.70876879226513</v>
      </c>
      <c r="D8" s="19" t="n">
        <v>6.79020460086929</v>
      </c>
    </row>
    <row r="9" customFormat="false" ht="12.75" hidden="false" customHeight="false" outlineLevel="0" collapsed="false">
      <c r="A9" s="18" t="s">
        <v>9</v>
      </c>
      <c r="B9" s="19" t="n">
        <v>37.4807875283613</v>
      </c>
      <c r="C9" s="19" t="n">
        <v>34.7398423964679</v>
      </c>
      <c r="D9" s="19" t="n">
        <v>42.6799533552422</v>
      </c>
    </row>
    <row r="10" customFormat="false" ht="12.75" hidden="false" customHeight="false" outlineLevel="0" collapsed="false">
      <c r="A10" s="18" t="s">
        <v>10</v>
      </c>
      <c r="B10" s="19" t="n">
        <v>59.4588948992336</v>
      </c>
      <c r="C10" s="19" t="n">
        <v>75.8817816718335</v>
      </c>
      <c r="D10" s="19" t="n">
        <v>42.1535725297953</v>
      </c>
    </row>
    <row r="11" customFormat="false" ht="12.75" hidden="false" customHeight="false" outlineLevel="0" collapsed="false">
      <c r="A11" s="18" t="s">
        <v>11</v>
      </c>
      <c r="B11" s="19" t="n">
        <v>1.7049898853675</v>
      </c>
      <c r="C11" s="19" t="n">
        <v>1.89041095890411</v>
      </c>
      <c r="D11" s="19" t="n">
        <v>1.47866234090342</v>
      </c>
    </row>
    <row r="12" customFormat="false" ht="12.75" hidden="false" customHeight="false" outlineLevel="0" collapsed="false">
      <c r="A12" s="18" t="s">
        <v>12</v>
      </c>
      <c r="B12" s="19" t="n">
        <v>0.433161328010905</v>
      </c>
      <c r="C12" s="19" t="n">
        <v>0.408025360807542</v>
      </c>
      <c r="D12" s="19" t="n">
        <v>0.468381063705435</v>
      </c>
    </row>
    <row r="13" customFormat="false" ht="12.75" hidden="false" customHeight="false" outlineLevel="0" collapsed="false">
      <c r="A13" s="18" t="s">
        <v>13</v>
      </c>
      <c r="B13" s="19" t="n">
        <v>35.1475026774413</v>
      </c>
      <c r="C13" s="19" t="n">
        <v>27.5047968632685</v>
      </c>
      <c r="D13" s="19" t="n">
        <v>45.8562244301578</v>
      </c>
    </row>
    <row r="14" customFormat="false" ht="12.75" hidden="false" customHeight="false" outlineLevel="0" collapsed="false">
      <c r="A14" s="18" t="s">
        <v>14</v>
      </c>
      <c r="B14" s="19" t="n">
        <v>7.32004483649301</v>
      </c>
      <c r="C14" s="19" t="n">
        <v>9.07412070846974</v>
      </c>
      <c r="D14" s="19" t="n">
        <v>4.89193585870323</v>
      </c>
    </row>
    <row r="15" customFormat="false" ht="12.75" hidden="false" customHeight="false" outlineLevel="0" collapsed="false">
      <c r="A15" s="18" t="s">
        <v>15</v>
      </c>
      <c r="B15" s="19" t="n">
        <v>44.6975268615991</v>
      </c>
      <c r="C15" s="19" t="n">
        <v>50.8352381881332</v>
      </c>
      <c r="D15" s="19" t="n">
        <v>38.2300236396055</v>
      </c>
    </row>
    <row r="16" customFormat="false" ht="12.75" hidden="false" customHeight="false" outlineLevel="0" collapsed="false">
      <c r="A16" s="18" t="s">
        <v>16</v>
      </c>
      <c r="B16" s="19" t="n">
        <v>12.2232289602184</v>
      </c>
      <c r="C16" s="19" t="n">
        <v>11.6114393096881</v>
      </c>
      <c r="D16" s="19" t="n">
        <v>13.1848669716478</v>
      </c>
    </row>
    <row r="17" customFormat="false" ht="12.75" hidden="false" customHeight="false" outlineLevel="0" collapsed="false">
      <c r="A17" s="18" t="s">
        <v>17</v>
      </c>
      <c r="B17" s="19" t="n">
        <v>144.548954627418</v>
      </c>
      <c r="C17" s="19" t="n">
        <v>169.142953076471</v>
      </c>
      <c r="D17" s="19" t="n">
        <v>110.504299326052</v>
      </c>
    </row>
    <row r="18" customFormat="false" ht="12.75" hidden="false" customHeight="false" outlineLevel="0" collapsed="false">
      <c r="A18" s="18" t="s">
        <v>18</v>
      </c>
      <c r="B18" s="19" t="n">
        <v>8.77235732735514</v>
      </c>
      <c r="C18" s="19" t="n">
        <v>10.0730294636112</v>
      </c>
      <c r="D18" s="19" t="n">
        <v>6.9718800836625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17.993463568752</v>
      </c>
      <c r="C21" s="19" t="n">
        <v>219.723410842193</v>
      </c>
      <c r="D21" s="19" t="n">
        <v>216.170562658361</v>
      </c>
    </row>
    <row r="22" customFormat="false" ht="12.75" hidden="false" customHeight="false" outlineLevel="0" collapsed="false">
      <c r="A22" s="18" t="s">
        <v>21</v>
      </c>
      <c r="B22" s="19" t="n">
        <v>42.9006338274193</v>
      </c>
      <c r="C22" s="19" t="n">
        <v>55.4901468800062</v>
      </c>
      <c r="D22" s="19" t="n">
        <v>29.4166287675197</v>
      </c>
    </row>
    <row r="23" customFormat="false" ht="12.75" hidden="false" customHeight="false" outlineLevel="0" collapsed="false">
      <c r="A23" s="18" t="s">
        <v>22</v>
      </c>
      <c r="B23" s="19" t="n">
        <v>3.61331536657184</v>
      </c>
      <c r="C23" s="19" t="n">
        <v>5.23054949721102</v>
      </c>
      <c r="D23" s="19" t="n">
        <v>1.88117583826022</v>
      </c>
    </row>
    <row r="24" customFormat="false" ht="12.75" hidden="false" customHeight="false" outlineLevel="0" collapsed="false">
      <c r="A24" s="18" t="s">
        <v>23</v>
      </c>
      <c r="B24" s="19" t="n">
        <v>278.942856272494</v>
      </c>
      <c r="C24" s="19" t="n">
        <v>306.058922566062</v>
      </c>
      <c r="D24" s="19" t="n">
        <v>250.36978777979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623.778770959445</v>
      </c>
      <c r="C27" s="19" t="n">
        <v>611.659831807329</v>
      </c>
      <c r="D27" s="19" t="n">
        <v>636.548885721053</v>
      </c>
    </row>
    <row r="28" customFormat="false" ht="12.75" hidden="false" customHeight="false" outlineLevel="0" collapsed="false">
      <c r="A28" s="18" t="s">
        <v>26</v>
      </c>
      <c r="B28" s="19" t="n">
        <v>6.78124416215206</v>
      </c>
      <c r="C28" s="19" t="n">
        <v>4.82430017867779</v>
      </c>
      <c r="D28" s="19" t="n">
        <v>7.67555797495917</v>
      </c>
    </row>
    <row r="29" customFormat="false" ht="12.75" hidden="false" customHeight="false" outlineLevel="0" collapsed="false">
      <c r="A29" s="18" t="s">
        <v>27</v>
      </c>
      <c r="B29" s="19" t="n">
        <v>65.5449129418728</v>
      </c>
      <c r="C29" s="19" t="n">
        <v>60.6443568941608</v>
      </c>
      <c r="D29" s="19" t="n">
        <v>70.7087859788986</v>
      </c>
    </row>
    <row r="30" customFormat="false" ht="12.75" hidden="false" customHeight="false" outlineLevel="0" collapsed="false">
      <c r="A30" s="18" t="s">
        <v>28</v>
      </c>
      <c r="B30" s="19" t="n">
        <v>324.323618624042</v>
      </c>
      <c r="C30" s="19" t="n">
        <v>250.151610892235</v>
      </c>
      <c r="D30" s="19" t="n">
        <v>402.48104139388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93.60487848539</v>
      </c>
      <c r="C33" s="19" t="n">
        <v>202.919440954018</v>
      </c>
      <c r="D33" s="19" t="n">
        <v>178.94060274952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11.324491910056</v>
      </c>
      <c r="C36" s="19" t="n">
        <v>351.059630340429</v>
      </c>
      <c r="D36" s="19" t="n">
        <v>248.86704518643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10375775381861</v>
      </c>
      <c r="C39" s="19" t="n">
        <v>4.72527975936942</v>
      </c>
      <c r="D39" s="19" t="n">
        <v>10.8423545849816</v>
      </c>
    </row>
    <row r="40" customFormat="false" ht="12.75" hidden="false" customHeight="false" outlineLevel="0" collapsed="false">
      <c r="A40" s="22" t="s">
        <v>34</v>
      </c>
      <c r="B40" s="19" t="n">
        <v>9.17382552694394</v>
      </c>
      <c r="C40" s="19" t="n">
        <v>7.31014814258883</v>
      </c>
      <c r="D40" s="19" t="n">
        <v>12.1032360069739</v>
      </c>
    </row>
    <row r="41" customFormat="false" ht="12.75" hidden="false" customHeight="false" outlineLevel="0" collapsed="false">
      <c r="A41" s="22" t="s">
        <v>35</v>
      </c>
      <c r="B41" s="19" t="n">
        <v>1.24025974025974</v>
      </c>
      <c r="C41" s="19" t="n">
        <v>1.49333333333333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87612180115217</v>
      </c>
      <c r="C8" s="19" t="n">
        <v>4.63543800831936</v>
      </c>
      <c r="D8" s="19" t="n">
        <v>5.28809776833156</v>
      </c>
    </row>
    <row r="9" customFormat="false" ht="12.75" hidden="false" customHeight="false" outlineLevel="0" collapsed="false">
      <c r="A9" s="18" t="s">
        <v>9</v>
      </c>
      <c r="B9" s="19" t="n">
        <v>39.4521299525806</v>
      </c>
      <c r="C9" s="19" t="n">
        <v>40.9821816601478</v>
      </c>
      <c r="D9" s="19" t="n">
        <v>36.8331562167907</v>
      </c>
    </row>
    <row r="10" customFormat="false" ht="12.75" hidden="false" customHeight="false" outlineLevel="0" collapsed="false">
      <c r="A10" s="18" t="s">
        <v>10</v>
      </c>
      <c r="B10" s="19" t="n">
        <v>98.1170236900491</v>
      </c>
      <c r="C10" s="19" t="n">
        <v>131.616793868179</v>
      </c>
      <c r="D10" s="19" t="n">
        <v>68.3424238682829</v>
      </c>
    </row>
    <row r="11" customFormat="false" ht="12.75" hidden="false" customHeight="false" outlineLevel="0" collapsed="false">
      <c r="A11" s="18" t="s">
        <v>11</v>
      </c>
      <c r="B11" s="19" t="n">
        <v>1.94934478581654</v>
      </c>
      <c r="C11" s="19" t="n">
        <v>2.16841282251759</v>
      </c>
      <c r="D11" s="19" t="n">
        <v>1.42777364110201</v>
      </c>
    </row>
    <row r="12" customFormat="false" ht="12.75" hidden="false" customHeight="false" outlineLevel="0" collapsed="false">
      <c r="A12" s="18" t="s">
        <v>12</v>
      </c>
      <c r="B12" s="19" t="n">
        <v>0.572247778688008</v>
      </c>
      <c r="C12" s="19" t="n">
        <v>0.668653283145128</v>
      </c>
      <c r="D12" s="19" t="n">
        <v>0.426011102299762</v>
      </c>
    </row>
    <row r="13" customFormat="false" ht="12.75" hidden="false" customHeight="false" outlineLevel="0" collapsed="false">
      <c r="A13" s="18" t="s">
        <v>13</v>
      </c>
      <c r="B13" s="19" t="n">
        <v>31.652908185771</v>
      </c>
      <c r="C13" s="19" t="n">
        <v>23.9857800083647</v>
      </c>
      <c r="D13" s="19" t="n">
        <v>43.2831086439334</v>
      </c>
    </row>
    <row r="14" customFormat="false" ht="12.75" hidden="false" customHeight="false" outlineLevel="0" collapsed="false">
      <c r="A14" s="18" t="s">
        <v>14</v>
      </c>
      <c r="B14" s="19" t="n">
        <v>4.06244122625541</v>
      </c>
      <c r="C14" s="19" t="n">
        <v>4.50234497133924</v>
      </c>
      <c r="D14" s="19" t="n">
        <v>3.39836375078666</v>
      </c>
    </row>
    <row r="15" customFormat="false" ht="12.75" hidden="false" customHeight="false" outlineLevel="0" collapsed="false">
      <c r="A15" s="18" t="s">
        <v>15</v>
      </c>
      <c r="B15" s="19" t="n">
        <v>61.0188912857071</v>
      </c>
      <c r="C15" s="19" t="n">
        <v>78.1513017045547</v>
      </c>
      <c r="D15" s="19" t="n">
        <v>45.7916028150397</v>
      </c>
    </row>
    <row r="16" customFormat="false" ht="12.75" hidden="false" customHeight="false" outlineLevel="0" collapsed="false">
      <c r="A16" s="18" t="s">
        <v>16</v>
      </c>
      <c r="B16" s="19" t="n">
        <v>16.2045690972335</v>
      </c>
      <c r="C16" s="19" t="n">
        <v>16.8002045090033</v>
      </c>
      <c r="D16" s="19" t="n">
        <v>15.381339115452</v>
      </c>
    </row>
    <row r="17" customFormat="false" ht="12.75" hidden="false" customHeight="false" outlineLevel="0" collapsed="false">
      <c r="A17" s="18" t="s">
        <v>17</v>
      </c>
      <c r="B17" s="19" t="n">
        <v>113.723277537458</v>
      </c>
      <c r="C17" s="19" t="n">
        <v>122.876498176133</v>
      </c>
      <c r="D17" s="19" t="n">
        <v>99.9056010069226</v>
      </c>
    </row>
    <row r="18" customFormat="false" ht="12.75" hidden="false" customHeight="false" outlineLevel="0" collapsed="false">
      <c r="A18" s="18" t="s">
        <v>18</v>
      </c>
      <c r="B18" s="19" t="n">
        <v>4.38843959626356</v>
      </c>
      <c r="C18" s="19" t="n">
        <v>5.21104742053153</v>
      </c>
      <c r="D18" s="19" t="n">
        <v>3.1466331025802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96.647786916448</v>
      </c>
      <c r="C21" s="19" t="n">
        <v>625.202242233081</v>
      </c>
      <c r="D21" s="19" t="n">
        <v>193.508559144158</v>
      </c>
    </row>
    <row r="22" customFormat="false" ht="12.75" hidden="false" customHeight="false" outlineLevel="0" collapsed="false">
      <c r="A22" s="18" t="s">
        <v>21</v>
      </c>
      <c r="B22" s="19" t="n">
        <v>13.0580194852407</v>
      </c>
      <c r="C22" s="19" t="n">
        <v>10.8611833592555</v>
      </c>
      <c r="D22" s="19" t="n">
        <v>19.3664614922684</v>
      </c>
    </row>
    <row r="23" customFormat="false" ht="12.75" hidden="false" customHeight="false" outlineLevel="0" collapsed="false">
      <c r="A23" s="18" t="s">
        <v>22</v>
      </c>
      <c r="B23" s="19" t="n">
        <v>1.93882991614561</v>
      </c>
      <c r="C23" s="19" t="n">
        <v>1.34621165584034</v>
      </c>
      <c r="D23" s="19" t="n">
        <v>3.64059450532953</v>
      </c>
    </row>
    <row r="24" customFormat="false" ht="12.75" hidden="false" customHeight="false" outlineLevel="0" collapsed="false">
      <c r="A24" s="18" t="s">
        <v>23</v>
      </c>
      <c r="B24" s="19" t="n">
        <v>375.072577451195</v>
      </c>
      <c r="C24" s="19" t="n">
        <v>589.550409387308</v>
      </c>
      <c r="D24" s="19" t="n">
        <v>184.44465425705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829.793860812791</v>
      </c>
      <c r="C27" s="30" t="n">
        <v>1370.15640066025</v>
      </c>
      <c r="D27" s="19" t="n">
        <v>349.519569464518</v>
      </c>
    </row>
    <row r="28" customFormat="false" ht="12.75" hidden="false" customHeight="false" outlineLevel="0" collapsed="false">
      <c r="A28" s="18" t="s">
        <v>26</v>
      </c>
      <c r="B28" s="19" t="n">
        <v>5.54670912951168</v>
      </c>
      <c r="C28" s="19" t="n">
        <v>7.0605908863295</v>
      </c>
      <c r="D28" s="19" t="n">
        <v>3.83963862224732</v>
      </c>
    </row>
    <row r="29" customFormat="false" ht="12.75" hidden="false" customHeight="false" outlineLevel="0" collapsed="false">
      <c r="A29" s="18" t="s">
        <v>27</v>
      </c>
      <c r="B29" s="19" t="n">
        <v>105.791968992606</v>
      </c>
      <c r="C29" s="19" t="n">
        <v>129.97434179346</v>
      </c>
      <c r="D29" s="19" t="n">
        <v>84.2986730966163</v>
      </c>
    </row>
    <row r="30" customFormat="false" ht="12.75" hidden="false" customHeight="false" outlineLevel="0" collapsed="false">
      <c r="A30" s="18" t="s">
        <v>28</v>
      </c>
      <c r="B30" s="19" t="n">
        <v>427.60519404615</v>
      </c>
      <c r="C30" s="19" t="n">
        <v>404.035038977594</v>
      </c>
      <c r="D30" s="19" t="n">
        <v>448.554350746973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71.825026081026</v>
      </c>
      <c r="C33" s="19" t="n">
        <v>206.081492063161</v>
      </c>
      <c r="D33" s="19" t="n">
        <v>124.40946397128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32.477812814928</v>
      </c>
      <c r="C36" s="19" t="n">
        <v>219.915464942815</v>
      </c>
      <c r="D36" s="19" t="n">
        <v>249.84028187828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21.9860375150353</v>
      </c>
      <c r="C39" s="19" t="n">
        <v>32.0998592249669</v>
      </c>
      <c r="D39" s="19" t="n">
        <v>8.00768582961464</v>
      </c>
    </row>
    <row r="40" customFormat="false" ht="12.75" hidden="false" customHeight="false" outlineLevel="0" collapsed="false">
      <c r="A40" s="22" t="s">
        <v>34</v>
      </c>
      <c r="B40" s="19" t="n">
        <v>17.4734241409577</v>
      </c>
      <c r="C40" s="19" t="n">
        <v>21.3613856185347</v>
      </c>
      <c r="D40" s="19" t="n">
        <v>12.0998577056734</v>
      </c>
    </row>
    <row r="41" customFormat="false" ht="12.75" hidden="false" customHeight="false" outlineLevel="0" collapsed="false">
      <c r="A41" s="22" t="s">
        <v>35</v>
      </c>
      <c r="B41" s="19" t="n">
        <v>1.82558139534884</v>
      </c>
      <c r="C41" s="19" t="n">
        <v>2.16393442622951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31891930273015</v>
      </c>
      <c r="C8" s="19" t="n">
        <v>3.42307933915447</v>
      </c>
      <c r="D8" s="19" t="n">
        <v>7.78298497713913</v>
      </c>
    </row>
    <row r="9" customFormat="false" ht="12.75" hidden="false" customHeight="false" outlineLevel="0" collapsed="false">
      <c r="A9" s="18" t="s">
        <v>9</v>
      </c>
      <c r="B9" s="19" t="n">
        <v>33.5889516100401</v>
      </c>
      <c r="C9" s="19" t="n">
        <v>29.2417865443809</v>
      </c>
      <c r="D9" s="19" t="n">
        <v>39.2390594382756</v>
      </c>
    </row>
    <row r="10" customFormat="false" ht="12.75" hidden="false" customHeight="false" outlineLevel="0" collapsed="false">
      <c r="A10" s="18" t="s">
        <v>10</v>
      </c>
      <c r="B10" s="19" t="n">
        <v>100.565540583964</v>
      </c>
      <c r="C10" s="19" t="n">
        <v>197.300580040652</v>
      </c>
      <c r="D10" s="19" t="n">
        <v>61.4236567336336</v>
      </c>
    </row>
    <row r="11" customFormat="false" ht="12.75" hidden="false" customHeight="false" outlineLevel="0" collapsed="false">
      <c r="A11" s="18" t="s">
        <v>11</v>
      </c>
      <c r="B11" s="19" t="n">
        <v>1.65906165906166</v>
      </c>
      <c r="C11" s="19" t="n">
        <v>1.90763052208835</v>
      </c>
      <c r="D11" s="19" t="n">
        <v>1.46612635078969</v>
      </c>
    </row>
    <row r="12" customFormat="false" ht="12.75" hidden="false" customHeight="false" outlineLevel="0" collapsed="false">
      <c r="A12" s="18" t="s">
        <v>12</v>
      </c>
      <c r="B12" s="19" t="n">
        <v>0.381784071112699</v>
      </c>
      <c r="C12" s="19" t="n">
        <v>0.339607201309329</v>
      </c>
      <c r="D12" s="19" t="n">
        <v>0.42251295109316</v>
      </c>
    </row>
    <row r="13" customFormat="false" ht="12.75" hidden="false" customHeight="false" outlineLevel="0" collapsed="false">
      <c r="A13" s="18" t="s">
        <v>13</v>
      </c>
      <c r="B13" s="19" t="n">
        <v>37.396703443963</v>
      </c>
      <c r="C13" s="19" t="n">
        <v>39.6253864338971</v>
      </c>
      <c r="D13" s="19" t="n">
        <v>35.2445341996664</v>
      </c>
    </row>
    <row r="14" customFormat="false" ht="12.75" hidden="false" customHeight="false" outlineLevel="0" collapsed="false">
      <c r="A14" s="18" t="s">
        <v>14</v>
      </c>
      <c r="B14" s="19" t="n">
        <v>6.30289532293987</v>
      </c>
      <c r="C14" s="19" t="n">
        <v>8.6139246281595</v>
      </c>
      <c r="D14" s="19" t="n">
        <v>4.0988599773736</v>
      </c>
    </row>
    <row r="15" customFormat="false" ht="12.75" hidden="false" customHeight="false" outlineLevel="0" collapsed="false">
      <c r="A15" s="18" t="s">
        <v>15</v>
      </c>
      <c r="B15" s="19" t="n">
        <v>79.929021800447</v>
      </c>
      <c r="C15" s="19" t="n">
        <v>136.309553319122</v>
      </c>
      <c r="D15" s="19" t="n">
        <v>57.1157761707505</v>
      </c>
    </row>
    <row r="16" customFormat="false" ht="12.75" hidden="false" customHeight="false" outlineLevel="0" collapsed="false">
      <c r="A16" s="18" t="s">
        <v>16</v>
      </c>
      <c r="B16" s="19" t="n">
        <v>22.1813834464633</v>
      </c>
      <c r="C16" s="19" t="n">
        <v>26.9590116751044</v>
      </c>
      <c r="D16" s="19" t="n">
        <v>18.9744453471245</v>
      </c>
    </row>
    <row r="17" customFormat="false" ht="12.75" hidden="false" customHeight="false" outlineLevel="0" collapsed="false">
      <c r="A17" s="18" t="s">
        <v>17</v>
      </c>
      <c r="B17" s="19" t="n">
        <v>128.90868596882</v>
      </c>
      <c r="C17" s="19" t="n">
        <v>144.538735286066</v>
      </c>
      <c r="D17" s="19" t="n">
        <v>114.002262640327</v>
      </c>
    </row>
    <row r="18" customFormat="false" ht="12.75" hidden="false" customHeight="false" outlineLevel="0" collapsed="false">
      <c r="A18" s="18" t="s">
        <v>18</v>
      </c>
      <c r="B18" s="19" t="n">
        <v>4.89977728285078</v>
      </c>
      <c r="C18" s="19" t="n">
        <v>1.82498403138973</v>
      </c>
      <c r="D18" s="19" t="n">
        <v>7.8322165172743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13.109544925487</v>
      </c>
      <c r="C21" s="19" t="n">
        <v>739.787318427445</v>
      </c>
      <c r="D21" s="19" t="n">
        <v>168.062506895618</v>
      </c>
    </row>
    <row r="22" customFormat="false" ht="12.75" hidden="false" customHeight="false" outlineLevel="0" collapsed="false">
      <c r="A22" s="18" t="s">
        <v>21</v>
      </c>
      <c r="B22" s="19" t="n">
        <v>11.8112214980985</v>
      </c>
      <c r="C22" s="19" t="n">
        <v>7.20400743855652</v>
      </c>
      <c r="D22" s="19" t="n">
        <v>8.20601575555025</v>
      </c>
    </row>
    <row r="23" customFormat="false" ht="12.75" hidden="false" customHeight="false" outlineLevel="0" collapsed="false">
      <c r="A23" s="18" t="s">
        <v>22</v>
      </c>
      <c r="B23" s="19" t="n">
        <v>1.60833654442192</v>
      </c>
      <c r="C23" s="19" t="n">
        <v>0.60312620415822</v>
      </c>
      <c r="D23" s="19" t="n">
        <v>1.7904034375746</v>
      </c>
    </row>
    <row r="24" customFormat="false" ht="12.75" hidden="false" customHeight="false" outlineLevel="0" collapsed="false">
      <c r="A24" s="18" t="s">
        <v>23</v>
      </c>
      <c r="B24" s="19" t="n">
        <v>239.99771498754</v>
      </c>
      <c r="C24" s="19" t="n">
        <v>369.5280352982</v>
      </c>
      <c r="D24" s="19" t="n">
        <v>187.58588178654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26.466870889655</v>
      </c>
      <c r="C27" s="30" t="n">
        <v>1371.9944474741</v>
      </c>
      <c r="D27" s="19" t="n">
        <v>184.341180128584</v>
      </c>
    </row>
    <row r="28" customFormat="false" ht="12.75" hidden="false" customHeight="false" outlineLevel="0" collapsed="false">
      <c r="A28" s="18" t="s">
        <v>26</v>
      </c>
      <c r="B28" s="19" t="n">
        <v>14.7087616250612</v>
      </c>
      <c r="C28" s="19" t="n">
        <v>7.32984293193717</v>
      </c>
      <c r="D28" s="19" t="n">
        <v>19.1164972634871</v>
      </c>
    </row>
    <row r="29" customFormat="false" ht="12.75" hidden="false" customHeight="false" outlineLevel="0" collapsed="false">
      <c r="A29" s="18" t="s">
        <v>27</v>
      </c>
      <c r="B29" s="19" t="n">
        <v>93.2463600465571</v>
      </c>
      <c r="C29" s="19" t="n">
        <v>114.161419860195</v>
      </c>
      <c r="D29" s="19" t="n">
        <v>84.7835026729922</v>
      </c>
    </row>
    <row r="30" customFormat="false" ht="12.75" hidden="false" customHeight="false" outlineLevel="0" collapsed="false">
      <c r="A30" s="18" t="s">
        <v>28</v>
      </c>
      <c r="B30" s="19" t="n">
        <v>347.632512871047</v>
      </c>
      <c r="C30" s="19" t="n">
        <v>366.714590253334</v>
      </c>
      <c r="D30" s="19" t="n">
        <v>339.91133489132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7.682273001783</v>
      </c>
      <c r="C33" s="19" t="n">
        <v>117.714529078968</v>
      </c>
      <c r="D33" s="19" t="n">
        <v>134.37990325596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34.047682564148</v>
      </c>
      <c r="C36" s="19" t="n">
        <v>148.97935085829</v>
      </c>
      <c r="D36" s="19" t="n">
        <v>291.14900165784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15524004307832</v>
      </c>
      <c r="C39" s="19" t="n">
        <v>6.19179052707709</v>
      </c>
      <c r="D39" s="19" t="n">
        <v>9.47318709916051</v>
      </c>
    </row>
    <row r="40" customFormat="false" ht="12.75" hidden="false" customHeight="false" outlineLevel="0" collapsed="false">
      <c r="A40" s="22" t="s">
        <v>34</v>
      </c>
      <c r="B40" s="19" t="n">
        <v>5.8294058946162</v>
      </c>
      <c r="C40" s="19" t="n">
        <v>4.6739777518659</v>
      </c>
      <c r="D40" s="19" t="n">
        <v>6.60497618906084</v>
      </c>
    </row>
    <row r="41" customFormat="false" ht="12.75" hidden="false" customHeight="false" outlineLevel="0" collapsed="false">
      <c r="A41" s="22" t="s">
        <v>35</v>
      </c>
      <c r="B41" s="19" t="n">
        <v>1.22033898305085</v>
      </c>
      <c r="C41" s="19" t="n">
        <v>1.84210526315789</v>
      </c>
      <c r="D41" s="19" t="n">
        <v>0.925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6.29278650694067</v>
      </c>
      <c r="C8" s="19" t="n">
        <v>4.14695769554033</v>
      </c>
      <c r="D8" s="19" t="n">
        <v>8.55031363478988</v>
      </c>
    </row>
    <row r="9" customFormat="false" ht="12.75" hidden="false" customHeight="false" outlineLevel="0" collapsed="false">
      <c r="A9" s="18" t="s">
        <v>9</v>
      </c>
      <c r="B9" s="19" t="n">
        <v>38.0506960925761</v>
      </c>
      <c r="C9" s="19" t="n">
        <v>28.5281308101775</v>
      </c>
      <c r="D9" s="19" t="n">
        <v>48.0689460748294</v>
      </c>
    </row>
    <row r="10" customFormat="false" ht="12.75" hidden="false" customHeight="false" outlineLevel="0" collapsed="false">
      <c r="A10" s="18" t="s">
        <v>10</v>
      </c>
      <c r="B10" s="19" t="n">
        <v>66.4916945584937</v>
      </c>
      <c r="C10" s="19" t="n">
        <v>167.134915161886</v>
      </c>
      <c r="D10" s="19" t="n">
        <v>40.7047335911566</v>
      </c>
    </row>
    <row r="11" customFormat="false" ht="12.75" hidden="false" customHeight="false" outlineLevel="0" collapsed="false">
      <c r="A11" s="18" t="s">
        <v>11</v>
      </c>
      <c r="B11" s="19" t="n">
        <v>1.55809128630705</v>
      </c>
      <c r="C11" s="19" t="n">
        <v>1.57064315352697</v>
      </c>
      <c r="D11" s="19" t="n">
        <v>1.54999330745549</v>
      </c>
    </row>
    <row r="12" customFormat="false" ht="12.75" hidden="false" customHeight="false" outlineLevel="0" collapsed="false">
      <c r="A12" s="18" t="s">
        <v>12</v>
      </c>
      <c r="B12" s="19" t="n">
        <v>0.391913652089345</v>
      </c>
      <c r="C12" s="19" t="n">
        <v>0.411789833404528</v>
      </c>
      <c r="D12" s="19" t="n">
        <v>0.380077836847862</v>
      </c>
    </row>
    <row r="13" customFormat="false" ht="12.75" hidden="false" customHeight="false" outlineLevel="0" collapsed="false">
      <c r="A13" s="18" t="s">
        <v>13</v>
      </c>
      <c r="B13" s="19" t="n">
        <v>39.9598233502862</v>
      </c>
      <c r="C13" s="19" t="n">
        <v>33.4985049124306</v>
      </c>
      <c r="D13" s="19" t="n">
        <v>43.8073919568591</v>
      </c>
    </row>
    <row r="14" customFormat="false" ht="12.75" hidden="false" customHeight="false" outlineLevel="0" collapsed="false">
      <c r="A14" s="18" t="s">
        <v>14</v>
      </c>
      <c r="B14" s="19" t="n">
        <v>17.3132252047172</v>
      </c>
      <c r="C14" s="19" t="n">
        <v>7.82668265113889</v>
      </c>
      <c r="D14" s="19" t="n">
        <v>22.8660217532956</v>
      </c>
    </row>
    <row r="15" customFormat="false" ht="12.75" hidden="false" customHeight="false" outlineLevel="0" collapsed="false">
      <c r="A15" s="18" t="s">
        <v>15</v>
      </c>
      <c r="B15" s="19" t="n">
        <v>54.4577794409141</v>
      </c>
      <c r="C15" s="19" t="n">
        <v>99.6517933917367</v>
      </c>
      <c r="D15" s="19" t="n">
        <v>42.8780995904478</v>
      </c>
    </row>
    <row r="16" customFormat="false" ht="12.75" hidden="false" customHeight="false" outlineLevel="0" collapsed="false">
      <c r="A16" s="18" t="s">
        <v>16</v>
      </c>
      <c r="B16" s="19" t="n">
        <v>15.381502999804</v>
      </c>
      <c r="C16" s="19" t="n">
        <v>19.7513909102672</v>
      </c>
      <c r="D16" s="19" t="n">
        <v>13.6179513143395</v>
      </c>
    </row>
    <row r="17" customFormat="false" ht="12.75" hidden="false" customHeight="false" outlineLevel="0" collapsed="false">
      <c r="A17" s="18" t="s">
        <v>17</v>
      </c>
      <c r="B17" s="19" t="n">
        <v>116.52281134402</v>
      </c>
      <c r="C17" s="19" t="n">
        <v>132.728206884741</v>
      </c>
      <c r="D17" s="19" t="n">
        <v>107.037241241041</v>
      </c>
    </row>
    <row r="18" customFormat="false" ht="12.75" hidden="false" customHeight="false" outlineLevel="0" collapsed="false">
      <c r="A18" s="18" t="s">
        <v>18</v>
      </c>
      <c r="B18" s="19" t="n">
        <v>1.26466217711594</v>
      </c>
      <c r="C18" s="19" t="n">
        <v>0.856311012159616</v>
      </c>
      <c r="D18" s="19" t="n">
        <v>1.5036840258633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55.411880057243</v>
      </c>
      <c r="C21" s="19" t="n">
        <v>466.579827854826</v>
      </c>
      <c r="D21" s="19" t="n">
        <v>201.216667116579</v>
      </c>
    </row>
    <row r="22" customFormat="false" ht="12.75" hidden="false" customHeight="false" outlineLevel="0" collapsed="false">
      <c r="A22" s="18" t="s">
        <v>21</v>
      </c>
      <c r="B22" s="19" t="n">
        <v>6.00489713310381</v>
      </c>
      <c r="C22" s="19" t="n">
        <v>11.7600905043427</v>
      </c>
      <c r="D22" s="19" t="n">
        <v>2.58559431162852</v>
      </c>
    </row>
    <row r="23" customFormat="false" ht="12.75" hidden="false" customHeight="false" outlineLevel="0" collapsed="false">
      <c r="A23" s="18" t="s">
        <v>22</v>
      </c>
      <c r="B23" s="19" t="n">
        <v>1.07788480267396</v>
      </c>
      <c r="C23" s="19" t="n">
        <v>1.496241150281</v>
      </c>
      <c r="D23" s="19" t="n">
        <v>0.829328942343783</v>
      </c>
    </row>
    <row r="24" customFormat="false" ht="12.75" hidden="false" customHeight="false" outlineLevel="0" collapsed="false">
      <c r="A24" s="18" t="s">
        <v>23</v>
      </c>
      <c r="B24" s="19" t="n">
        <v>411.855594390075</v>
      </c>
      <c r="C24" s="19" t="n">
        <v>758.371006053176</v>
      </c>
      <c r="D24" s="19" t="n">
        <v>323.07088200145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95.288552984664</v>
      </c>
      <c r="C27" s="19" t="n">
        <v>964.153449288688</v>
      </c>
      <c r="D27" s="19" t="n">
        <v>123.91095924307</v>
      </c>
    </row>
    <row r="28" customFormat="false" ht="12.75" hidden="false" customHeight="false" outlineLevel="0" collapsed="false">
      <c r="A28" s="18" t="s">
        <v>26</v>
      </c>
      <c r="B28" s="19" t="n">
        <v>10.257925362054</v>
      </c>
      <c r="C28" s="19" t="n">
        <v>8.31787260358689</v>
      </c>
      <c r="D28" s="19" t="n">
        <v>10.8805715742113</v>
      </c>
    </row>
    <row r="29" customFormat="false" ht="12.75" hidden="false" customHeight="false" outlineLevel="0" collapsed="false">
      <c r="A29" s="18" t="s">
        <v>27</v>
      </c>
      <c r="B29" s="19" t="n">
        <v>87.4122037048097</v>
      </c>
      <c r="C29" s="19" t="n">
        <v>153.794089852629</v>
      </c>
      <c r="D29" s="19" t="n">
        <v>70.4037346120159</v>
      </c>
    </row>
    <row r="30" customFormat="false" ht="12.75" hidden="false" customHeight="false" outlineLevel="0" collapsed="false">
      <c r="A30" s="18" t="s">
        <v>28</v>
      </c>
      <c r="B30" s="19" t="n">
        <v>353.059153149101</v>
      </c>
      <c r="C30" s="19" t="n">
        <v>366.391677095838</v>
      </c>
      <c r="D30" s="19" t="n">
        <v>349.64307333220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96.137570197734</v>
      </c>
      <c r="C33" s="19" t="n">
        <v>171.869852689163</v>
      </c>
      <c r="D33" s="19" t="n">
        <v>205.93973316871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71.33349194933</v>
      </c>
      <c r="C36" s="19" t="n">
        <v>263.696628918925</v>
      </c>
      <c r="D36" s="19" t="n">
        <v>274.41549380953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4656709158024</v>
      </c>
      <c r="C39" s="19" t="n">
        <v>8.4710431044762</v>
      </c>
      <c r="D39" s="19" t="n">
        <v>11.270641045612</v>
      </c>
    </row>
    <row r="40" customFormat="false" ht="12.75" hidden="false" customHeight="false" outlineLevel="0" collapsed="false">
      <c r="A40" s="22" t="s">
        <v>34</v>
      </c>
      <c r="B40" s="19" t="n">
        <v>16.3886512723575</v>
      </c>
      <c r="C40" s="19" t="n">
        <v>31.1205337171533</v>
      </c>
      <c r="D40" s="19" t="n">
        <v>10.4433188867422</v>
      </c>
    </row>
    <row r="41" customFormat="false" ht="12.75" hidden="false" customHeight="false" outlineLevel="0" collapsed="false">
      <c r="A41" s="22" t="s">
        <v>35</v>
      </c>
      <c r="B41" s="19" t="n">
        <v>1.03560830860534</v>
      </c>
      <c r="C41" s="19" t="n">
        <v>1.08152173913043</v>
      </c>
      <c r="D41" s="19" t="n">
        <v>0.980392156862745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1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04096401406875</v>
      </c>
      <c r="C8" s="19" t="n">
        <v>4.8675709205194</v>
      </c>
      <c r="D8" s="19" t="n">
        <v>5.84878738223595</v>
      </c>
    </row>
    <row r="9" customFormat="false" ht="12.75" hidden="false" customHeight="false" outlineLevel="0" collapsed="false">
      <c r="A9" s="18" t="s">
        <v>9</v>
      </c>
      <c r="B9" s="19" t="n">
        <v>34.0194783171363</v>
      </c>
      <c r="C9" s="19" t="n">
        <v>33.8764370192705</v>
      </c>
      <c r="D9" s="19" t="n">
        <v>34.6858953044776</v>
      </c>
    </row>
    <row r="10" customFormat="false" ht="12.75" hidden="false" customHeight="false" outlineLevel="0" collapsed="false">
      <c r="A10" s="18" t="s">
        <v>10</v>
      </c>
      <c r="B10" s="19" t="n">
        <v>77.2782691212738</v>
      </c>
      <c r="C10" s="19" t="n">
        <v>94.3259335076671</v>
      </c>
      <c r="D10" s="19" t="n">
        <v>41.9531795070144</v>
      </c>
    </row>
    <row r="11" customFormat="false" ht="12.75" hidden="false" customHeight="false" outlineLevel="0" collapsed="false">
      <c r="A11" s="18" t="s">
        <v>11</v>
      </c>
      <c r="B11" s="19" t="n">
        <v>1.90122124886722</v>
      </c>
      <c r="C11" s="19" t="n">
        <v>1.93976901962815</v>
      </c>
      <c r="D11" s="19" t="n">
        <v>1.70859213250518</v>
      </c>
    </row>
    <row r="12" customFormat="false" ht="12.75" hidden="false" customHeight="false" outlineLevel="0" collapsed="false">
      <c r="A12" s="18" t="s">
        <v>12</v>
      </c>
      <c r="B12" s="19" t="n">
        <v>0.521116308356571</v>
      </c>
      <c r="C12" s="19" t="n">
        <v>0.563437408812372</v>
      </c>
      <c r="D12" s="19" t="n">
        <v>0.378897823102569</v>
      </c>
    </row>
    <row r="13" customFormat="false" ht="12.75" hidden="false" customHeight="false" outlineLevel="0" collapsed="false">
      <c r="A13" s="18" t="s">
        <v>13</v>
      </c>
      <c r="B13" s="19" t="n">
        <v>32.2838895385446</v>
      </c>
      <c r="C13" s="19" t="n">
        <v>25.9673183542457</v>
      </c>
      <c r="D13" s="19" t="n">
        <v>53.510492253383</v>
      </c>
    </row>
    <row r="14" customFormat="false" ht="12.75" hidden="false" customHeight="false" outlineLevel="0" collapsed="false">
      <c r="A14" s="18" t="s">
        <v>14</v>
      </c>
      <c r="B14" s="19" t="n">
        <v>5.41145609552023</v>
      </c>
      <c r="C14" s="19" t="n">
        <v>5.97168672925803</v>
      </c>
      <c r="D14" s="19" t="n">
        <v>3.55329949238579</v>
      </c>
    </row>
    <row r="15" customFormat="false" ht="12.75" hidden="false" customHeight="false" outlineLevel="0" collapsed="false">
      <c r="A15" s="18" t="s">
        <v>15</v>
      </c>
      <c r="B15" s="19" t="n">
        <v>46.7976822160809</v>
      </c>
      <c r="C15" s="19" t="n">
        <v>53.4703455679059</v>
      </c>
      <c r="D15" s="19" t="n">
        <v>32.9710121499376</v>
      </c>
    </row>
    <row r="16" customFormat="false" ht="12.75" hidden="false" customHeight="false" outlineLevel="0" collapsed="false">
      <c r="A16" s="18" t="s">
        <v>16</v>
      </c>
      <c r="B16" s="19" t="n">
        <v>12.0542028882002</v>
      </c>
      <c r="C16" s="19" t="n">
        <v>12.2958769348355</v>
      </c>
      <c r="D16" s="19" t="n">
        <v>11.3164735111226</v>
      </c>
    </row>
    <row r="17" customFormat="false" ht="12.75" hidden="false" customHeight="false" outlineLevel="0" collapsed="false">
      <c r="A17" s="18" t="s">
        <v>17</v>
      </c>
      <c r="B17" s="19" t="n">
        <v>103.389792180186</v>
      </c>
      <c r="C17" s="19" t="n">
        <v>111.428319157077</v>
      </c>
      <c r="D17" s="19" t="n">
        <v>76.7278406872316</v>
      </c>
    </row>
    <row r="18" customFormat="false" ht="12.75" hidden="false" customHeight="false" outlineLevel="0" collapsed="false">
      <c r="A18" s="18" t="s">
        <v>18</v>
      </c>
      <c r="B18" s="19" t="n">
        <v>3.61819045249994</v>
      </c>
      <c r="C18" s="19" t="n">
        <v>3.82611766783412</v>
      </c>
      <c r="D18" s="19" t="n">
        <v>2.9285435376805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61.142990530315</v>
      </c>
      <c r="C21" s="19" t="n">
        <v>468.509133802246</v>
      </c>
      <c r="D21" s="19" t="n">
        <v>138.665673599702</v>
      </c>
    </row>
    <row r="22" customFormat="false" ht="12.75" hidden="false" customHeight="false" outlineLevel="0" collapsed="false">
      <c r="A22" s="18" t="s">
        <v>21</v>
      </c>
      <c r="B22" s="19" t="n">
        <v>4.92785538564388</v>
      </c>
      <c r="C22" s="19" t="n">
        <v>4.00632753309466</v>
      </c>
      <c r="D22" s="19" t="n">
        <v>11.3795818727693</v>
      </c>
    </row>
    <row r="23" customFormat="false" ht="12.75" hidden="false" customHeight="false" outlineLevel="0" collapsed="false">
      <c r="A23" s="18" t="s">
        <v>22</v>
      </c>
      <c r="B23" s="19" t="n">
        <v>0.469995239319489</v>
      </c>
      <c r="C23" s="19" t="n">
        <v>0.316376654733161</v>
      </c>
      <c r="D23" s="19" t="n">
        <v>1.54549728556654</v>
      </c>
    </row>
    <row r="24" customFormat="false" ht="12.75" hidden="false" customHeight="false" outlineLevel="0" collapsed="false">
      <c r="A24" s="18" t="s">
        <v>23</v>
      </c>
      <c r="B24" s="19" t="n">
        <v>418.259567326431</v>
      </c>
      <c r="C24" s="19" t="n">
        <v>542.208339314356</v>
      </c>
      <c r="D24" s="19" t="n">
        <v>161.42077822253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71.835561096321</v>
      </c>
      <c r="C27" s="19" t="n">
        <v>645.463680107846</v>
      </c>
      <c r="D27" s="19" t="n">
        <v>112.054377901933</v>
      </c>
    </row>
    <row r="28" customFormat="false" ht="12.75" hidden="false" customHeight="false" outlineLevel="0" collapsed="false">
      <c r="A28" s="18" t="s">
        <v>26</v>
      </c>
      <c r="B28" s="19" t="n">
        <v>3.16539896691127</v>
      </c>
      <c r="C28" s="19" t="n">
        <v>2.27728444571756</v>
      </c>
      <c r="D28" s="19" t="n">
        <v>5.10212296250738</v>
      </c>
    </row>
    <row r="29" customFormat="false" ht="12.75" hidden="false" customHeight="false" outlineLevel="0" collapsed="false">
      <c r="A29" s="18" t="s">
        <v>27</v>
      </c>
      <c r="B29" s="19" t="n">
        <v>81.2136370697721</v>
      </c>
      <c r="C29" s="19" t="n">
        <v>95.9361289154897</v>
      </c>
      <c r="D29" s="19" t="n">
        <v>50.7066226185562</v>
      </c>
    </row>
    <row r="30" customFormat="false" ht="12.75" hidden="false" customHeight="false" outlineLevel="0" collapsed="false">
      <c r="A30" s="18" t="s">
        <v>28</v>
      </c>
      <c r="B30" s="19" t="n">
        <v>376.993489914946</v>
      </c>
      <c r="C30" s="19" t="n">
        <v>411.320672287788</v>
      </c>
      <c r="D30" s="19" t="n">
        <v>305.86287835190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5.683300483275</v>
      </c>
      <c r="C33" s="19" t="n">
        <v>207.20406808496</v>
      </c>
      <c r="D33" s="19" t="n">
        <v>119.825206072323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0.394814623212</v>
      </c>
      <c r="C36" s="19" t="n">
        <v>278.160695751866</v>
      </c>
      <c r="D36" s="19" t="n">
        <v>206.163040046046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54913209534306</v>
      </c>
      <c r="C39" s="19" t="n">
        <v>8.36359925364168</v>
      </c>
      <c r="D39" s="19" t="n">
        <v>9.11548594939322</v>
      </c>
    </row>
    <row r="40" customFormat="false" ht="12.75" hidden="false" customHeight="false" outlineLevel="0" collapsed="false">
      <c r="A40" s="22" t="s">
        <v>34</v>
      </c>
      <c r="B40" s="19" t="n">
        <v>10.1403484191006</v>
      </c>
      <c r="C40" s="19" t="n">
        <v>9.4452832209791</v>
      </c>
      <c r="D40" s="19" t="n">
        <v>12.2620905870227</v>
      </c>
    </row>
    <row r="41" customFormat="false" ht="12.75" hidden="false" customHeight="false" outlineLevel="0" collapsed="false">
      <c r="A41" s="22" t="s">
        <v>35</v>
      </c>
      <c r="B41" s="19" t="n">
        <v>1.92741935483871</v>
      </c>
      <c r="C41" s="19" t="n">
        <v>2.32183908045977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5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71943169400912</v>
      </c>
      <c r="C8" s="19" t="n">
        <v>4.46665306677547</v>
      </c>
      <c r="D8" s="19" t="n">
        <v>5.45729230164295</v>
      </c>
    </row>
    <row r="9" customFormat="false" ht="12.75" hidden="false" customHeight="false" outlineLevel="0" collapsed="false">
      <c r="A9" s="18" t="s">
        <v>9</v>
      </c>
      <c r="B9" s="19" t="n">
        <v>33.1810651518373</v>
      </c>
      <c r="C9" s="19" t="n">
        <v>30.0122399020808</v>
      </c>
      <c r="D9" s="19" t="n">
        <v>42.4308634827283</v>
      </c>
    </row>
    <row r="10" customFormat="false" ht="12.75" hidden="false" customHeight="false" outlineLevel="0" collapsed="false">
      <c r="A10" s="18" t="s">
        <v>10</v>
      </c>
      <c r="B10" s="19" t="n">
        <v>68.0515987931739</v>
      </c>
      <c r="C10" s="19" t="n">
        <v>82.8448234097185</v>
      </c>
      <c r="D10" s="19" t="n">
        <v>44.7345168022518</v>
      </c>
    </row>
    <row r="11" customFormat="false" ht="12.75" hidden="false" customHeight="false" outlineLevel="0" collapsed="false">
      <c r="A11" s="18" t="s">
        <v>11</v>
      </c>
      <c r="B11" s="19" t="n">
        <v>2.18725340552372</v>
      </c>
      <c r="C11" s="19" t="n">
        <v>2.39704553490748</v>
      </c>
      <c r="D11" s="19" t="n">
        <v>1.61121898597627</v>
      </c>
    </row>
    <row r="12" customFormat="false" ht="12.75" hidden="false" customHeight="false" outlineLevel="0" collapsed="false">
      <c r="A12" s="18" t="s">
        <v>12</v>
      </c>
      <c r="B12" s="19" t="n">
        <v>0.560220067440022</v>
      </c>
      <c r="C12" s="19" t="n">
        <v>0.603037338893101</v>
      </c>
      <c r="D12" s="19" t="n">
        <v>0.468821119708694</v>
      </c>
    </row>
    <row r="13" customFormat="false" ht="12.75" hidden="false" customHeight="false" outlineLevel="0" collapsed="false">
      <c r="A13" s="18" t="s">
        <v>13</v>
      </c>
      <c r="B13" s="19" t="n">
        <v>29.3380229425146</v>
      </c>
      <c r="C13" s="19" t="n">
        <v>20.4060841546626</v>
      </c>
      <c r="D13" s="19" t="n">
        <v>48.4043898245082</v>
      </c>
    </row>
    <row r="14" customFormat="false" ht="12.75" hidden="false" customHeight="false" outlineLevel="0" collapsed="false">
      <c r="A14" s="18" t="s">
        <v>14</v>
      </c>
      <c r="B14" s="19" t="n">
        <v>6.9004012425576</v>
      </c>
      <c r="C14" s="19" t="n">
        <v>7.05553698486223</v>
      </c>
      <c r="D14" s="19" t="n">
        <v>6.57432500250929</v>
      </c>
    </row>
    <row r="15" customFormat="false" ht="12.75" hidden="false" customHeight="false" outlineLevel="0" collapsed="false">
      <c r="A15" s="18" t="s">
        <v>15</v>
      </c>
      <c r="B15" s="19" t="n">
        <v>42.7258927968257</v>
      </c>
      <c r="C15" s="19" t="n">
        <v>47.5549341286196</v>
      </c>
      <c r="D15" s="19" t="n">
        <v>35.1143574088577</v>
      </c>
    </row>
    <row r="16" customFormat="false" ht="12.75" hidden="false" customHeight="false" outlineLevel="0" collapsed="false">
      <c r="A16" s="18" t="s">
        <v>16</v>
      </c>
      <c r="B16" s="19" t="n">
        <v>11.3982033371759</v>
      </c>
      <c r="C16" s="19" t="n">
        <v>10.8919928950564</v>
      </c>
      <c r="D16" s="19" t="n">
        <v>12.6321875441787</v>
      </c>
    </row>
    <row r="17" customFormat="false" ht="12.75" hidden="false" customHeight="false" outlineLevel="0" collapsed="false">
      <c r="A17" s="18" t="s">
        <v>17</v>
      </c>
      <c r="B17" s="19" t="n">
        <v>113.464276469066</v>
      </c>
      <c r="C17" s="19" t="n">
        <v>108.662432548589</v>
      </c>
      <c r="D17" s="19" t="n">
        <v>123.557161497541</v>
      </c>
    </row>
    <row r="18" customFormat="false" ht="12.75" hidden="false" customHeight="false" outlineLevel="0" collapsed="false">
      <c r="A18" s="18" t="s">
        <v>18</v>
      </c>
      <c r="B18" s="19" t="n">
        <v>6.95702821641212</v>
      </c>
      <c r="C18" s="19" t="n">
        <v>8.83434410964137</v>
      </c>
      <c r="D18" s="19" t="n">
        <v>3.0111412225233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57.35251424253</v>
      </c>
      <c r="C21" s="19" t="n">
        <v>471.21049435364</v>
      </c>
      <c r="D21" s="19" t="n">
        <v>177.889555598451</v>
      </c>
    </row>
    <row r="22" customFormat="false" ht="12.75" hidden="false" customHeight="false" outlineLevel="0" collapsed="false">
      <c r="A22" s="18" t="s">
        <v>21</v>
      </c>
      <c r="B22" s="19" t="n">
        <v>8.08836681651107</v>
      </c>
      <c r="C22" s="19" t="n">
        <v>6.18799748463163</v>
      </c>
      <c r="D22" s="19" t="n">
        <v>16.0227626958873</v>
      </c>
    </row>
    <row r="23" customFormat="false" ht="12.75" hidden="false" customHeight="false" outlineLevel="0" collapsed="false">
      <c r="A23" s="18" t="s">
        <v>22</v>
      </c>
      <c r="B23" s="19" t="n">
        <v>1.85957097746804</v>
      </c>
      <c r="C23" s="19" t="n">
        <v>1.86978903901929</v>
      </c>
      <c r="D23" s="19" t="n">
        <v>1.81690866751208</v>
      </c>
    </row>
    <row r="24" customFormat="false" ht="12.75" hidden="false" customHeight="false" outlineLevel="0" collapsed="false">
      <c r="A24" s="18" t="s">
        <v>23</v>
      </c>
      <c r="B24" s="19" t="n">
        <v>416.816493559587</v>
      </c>
      <c r="C24" s="19" t="n">
        <v>534.37558798643</v>
      </c>
      <c r="D24" s="19" t="n">
        <v>231.51983819321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82.347426713938</v>
      </c>
      <c r="C27" s="19" t="n">
        <v>665.121236464341</v>
      </c>
      <c r="D27" s="19" t="n">
        <v>194.259331101773</v>
      </c>
    </row>
    <row r="28" customFormat="false" ht="12.75" hidden="false" customHeight="false" outlineLevel="0" collapsed="false">
      <c r="A28" s="18" t="s">
        <v>26</v>
      </c>
      <c r="B28" s="19" t="n">
        <v>7.8402348023295</v>
      </c>
      <c r="C28" s="19" t="n">
        <v>4.20305676855895</v>
      </c>
      <c r="D28" s="19" t="n">
        <v>11.9590297473017</v>
      </c>
    </row>
    <row r="29" customFormat="false" ht="12.75" hidden="false" customHeight="false" outlineLevel="0" collapsed="false">
      <c r="A29" s="18" t="s">
        <v>27</v>
      </c>
      <c r="B29" s="19" t="n">
        <v>84.7710511327139</v>
      </c>
      <c r="C29" s="19" t="n">
        <v>93.978680949972</v>
      </c>
      <c r="D29" s="19" t="n">
        <v>70.2579841742799</v>
      </c>
    </row>
    <row r="30" customFormat="false" ht="12.75" hidden="false" customHeight="false" outlineLevel="0" collapsed="false">
      <c r="A30" s="18" t="s">
        <v>28</v>
      </c>
      <c r="B30" s="19" t="n">
        <v>351.161466526409</v>
      </c>
      <c r="C30" s="19" t="n">
        <v>355.99726441954</v>
      </c>
      <c r="D30" s="19" t="n">
        <v>343.53928144584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90.473413828192</v>
      </c>
      <c r="C33" s="19" t="n">
        <v>199.890971740081</v>
      </c>
      <c r="D33" s="19" t="n">
        <v>167.46761653661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01.799822598535</v>
      </c>
      <c r="C36" s="19" t="n">
        <v>316.150223264789</v>
      </c>
      <c r="D36" s="19" t="n">
        <v>266.81799229061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6.67952657907898</v>
      </c>
      <c r="C39" s="19" t="n">
        <v>6.74475516291698</v>
      </c>
      <c r="D39" s="19" t="n">
        <v>6.52051950296207</v>
      </c>
    </row>
    <row r="40" customFormat="false" ht="12.75" hidden="false" customHeight="false" outlineLevel="0" collapsed="false">
      <c r="A40" s="22" t="s">
        <v>34</v>
      </c>
      <c r="B40" s="19" t="n">
        <v>5.84589447625672</v>
      </c>
      <c r="C40" s="19" t="n">
        <v>4.36907217031059</v>
      </c>
      <c r="D40" s="19" t="n">
        <v>9.44592966015574</v>
      </c>
    </row>
    <row r="41" customFormat="false" ht="12.75" hidden="false" customHeight="false" outlineLevel="0" collapsed="false">
      <c r="A41" s="22" t="s">
        <v>35</v>
      </c>
      <c r="B41" s="19" t="n">
        <v>1.32286380469071</v>
      </c>
      <c r="C41" s="19" t="n">
        <v>1.60714285714286</v>
      </c>
      <c r="D41" s="19" t="n">
        <v>1.00233440326816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5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6.00468169432747</v>
      </c>
      <c r="C8" s="19" t="n">
        <v>3.91503134089885</v>
      </c>
      <c r="D8" s="19" t="n">
        <v>9.20036338575277</v>
      </c>
    </row>
    <row r="9" customFormat="false" ht="12.75" hidden="false" customHeight="false" outlineLevel="0" collapsed="false">
      <c r="A9" s="18" t="s">
        <v>9</v>
      </c>
      <c r="B9" s="19" t="n">
        <v>35.6824374535546</v>
      </c>
      <c r="C9" s="19" t="n">
        <v>31.8980703838748</v>
      </c>
      <c r="D9" s="19" t="n">
        <v>41.4698327172483</v>
      </c>
    </row>
    <row r="10" customFormat="false" ht="12.75" hidden="false" customHeight="false" outlineLevel="0" collapsed="false">
      <c r="A10" s="18" t="s">
        <v>10</v>
      </c>
      <c r="B10" s="19" t="n">
        <v>93.6845867156788</v>
      </c>
      <c r="C10" s="19" t="n">
        <v>148.870768048499</v>
      </c>
      <c r="D10" s="19" t="n">
        <v>59.7895509696463</v>
      </c>
    </row>
    <row r="11" customFormat="false" ht="12.75" hidden="false" customHeight="false" outlineLevel="0" collapsed="false">
      <c r="A11" s="18" t="s">
        <v>11</v>
      </c>
      <c r="B11" s="19" t="n">
        <v>1.68322041228197</v>
      </c>
      <c r="C11" s="19" t="n">
        <v>2.22369932709667</v>
      </c>
      <c r="D11" s="19" t="n">
        <v>1.25999228890888</v>
      </c>
    </row>
    <row r="12" customFormat="false" ht="12.75" hidden="false" customHeight="false" outlineLevel="0" collapsed="false">
      <c r="A12" s="18" t="s">
        <v>12</v>
      </c>
      <c r="B12" s="19" t="n">
        <v>0.490403308472659</v>
      </c>
      <c r="C12" s="19" t="n">
        <v>0.424776910206358</v>
      </c>
      <c r="D12" s="19" t="n">
        <v>0.557897755789776</v>
      </c>
    </row>
    <row r="13" customFormat="false" ht="12.75" hidden="false" customHeight="false" outlineLevel="0" collapsed="false">
      <c r="A13" s="18" t="s">
        <v>13</v>
      </c>
      <c r="B13" s="19" t="n">
        <v>36.8845215793008</v>
      </c>
      <c r="C13" s="19" t="n">
        <v>34.8996095928611</v>
      </c>
      <c r="D13" s="19" t="n">
        <v>38.9259338925934</v>
      </c>
    </row>
    <row r="14" customFormat="false" ht="12.75" hidden="false" customHeight="false" outlineLevel="0" collapsed="false">
      <c r="A14" s="18" t="s">
        <v>14</v>
      </c>
      <c r="B14" s="19" t="n">
        <v>7.3058877482626</v>
      </c>
      <c r="C14" s="19" t="n">
        <v>9.5005239259518</v>
      </c>
      <c r="D14" s="19" t="n">
        <v>5.0669897377423</v>
      </c>
    </row>
    <row r="15" customFormat="false" ht="12.75" hidden="false" customHeight="false" outlineLevel="0" collapsed="false">
      <c r="A15" s="18" t="s">
        <v>15</v>
      </c>
      <c r="B15" s="19" t="n">
        <v>65.653471458342</v>
      </c>
      <c r="C15" s="19" t="n">
        <v>87.4842188081312</v>
      </c>
      <c r="D15" s="19" t="n">
        <v>52.2451517682888</v>
      </c>
    </row>
    <row r="16" customFormat="false" ht="12.75" hidden="false" customHeight="false" outlineLevel="0" collapsed="false">
      <c r="A16" s="18" t="s">
        <v>16</v>
      </c>
      <c r="B16" s="19" t="n">
        <v>18.3595391948021</v>
      </c>
      <c r="C16" s="19" t="n">
        <v>18.8348571827054</v>
      </c>
      <c r="D16" s="19" t="n">
        <v>17.8987354043415</v>
      </c>
    </row>
    <row r="17" customFormat="false" ht="12.75" hidden="false" customHeight="false" outlineLevel="0" collapsed="false">
      <c r="A17" s="18" t="s">
        <v>17</v>
      </c>
      <c r="B17" s="19" t="n">
        <v>120.612410484355</v>
      </c>
      <c r="C17" s="19" t="n">
        <v>133.077191756898</v>
      </c>
      <c r="D17" s="19" t="n">
        <v>107.896237172178</v>
      </c>
    </row>
    <row r="18" customFormat="false" ht="12.75" hidden="false" customHeight="false" outlineLevel="0" collapsed="false">
      <c r="A18" s="18" t="s">
        <v>18</v>
      </c>
      <c r="B18" s="19" t="n">
        <v>3.52771016333298</v>
      </c>
      <c r="C18" s="19" t="n">
        <v>4.88997555012225</v>
      </c>
      <c r="D18" s="19" t="n">
        <v>2.1379703534777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68.63596912609</v>
      </c>
      <c r="C21" s="19" t="n">
        <v>322.838967803319</v>
      </c>
      <c r="D21" s="19" t="n">
        <v>235.344798522586</v>
      </c>
    </row>
    <row r="22" customFormat="false" ht="12.75" hidden="false" customHeight="false" outlineLevel="0" collapsed="false">
      <c r="A22" s="18" t="s">
        <v>21</v>
      </c>
      <c r="B22" s="19" t="n">
        <v>6.84180063753142</v>
      </c>
      <c r="C22" s="19" t="n">
        <v>8.02901781497365</v>
      </c>
      <c r="D22" s="19" t="n">
        <v>5.84153057651291</v>
      </c>
    </row>
    <row r="23" customFormat="false" ht="12.75" hidden="false" customHeight="false" outlineLevel="0" collapsed="false">
      <c r="A23" s="18" t="s">
        <v>22</v>
      </c>
      <c r="B23" s="19" t="n">
        <v>0.932972814208831</v>
      </c>
      <c r="C23" s="19" t="n">
        <v>0.604537811950957</v>
      </c>
      <c r="D23" s="19" t="n">
        <v>1.20969025562665</v>
      </c>
    </row>
    <row r="24" customFormat="false" ht="12.75" hidden="false" customHeight="false" outlineLevel="0" collapsed="false">
      <c r="A24" s="18" t="s">
        <v>23</v>
      </c>
      <c r="B24" s="19" t="n">
        <v>361.123101129228</v>
      </c>
      <c r="C24" s="19" t="n">
        <v>387.092052378309</v>
      </c>
      <c r="D24" s="19" t="n">
        <v>345.173120362011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09.513267148433</v>
      </c>
      <c r="C27" s="19" t="n">
        <v>662.285543513397</v>
      </c>
      <c r="D27" s="19" t="n">
        <v>254.261986192326</v>
      </c>
    </row>
    <row r="28" customFormat="false" ht="12.75" hidden="false" customHeight="false" outlineLevel="0" collapsed="false">
      <c r="A28" s="18" t="s">
        <v>26</v>
      </c>
      <c r="B28" s="19" t="n">
        <v>13.2889311766572</v>
      </c>
      <c r="C28" s="19" t="n">
        <v>6.49520488230166</v>
      </c>
      <c r="D28" s="19" t="n">
        <v>17.1734795613161</v>
      </c>
    </row>
    <row r="29" customFormat="false" ht="12.75" hidden="false" customHeight="false" outlineLevel="0" collapsed="false">
      <c r="A29" s="18" t="s">
        <v>27</v>
      </c>
      <c r="B29" s="19" t="n">
        <v>89.6698645205308</v>
      </c>
      <c r="C29" s="19" t="n">
        <v>61.5268265014241</v>
      </c>
      <c r="D29" s="19" t="n">
        <v>106.955156900278</v>
      </c>
    </row>
    <row r="30" customFormat="false" ht="12.75" hidden="false" customHeight="false" outlineLevel="0" collapsed="false">
      <c r="A30" s="18" t="s">
        <v>28</v>
      </c>
      <c r="B30" s="19" t="n">
        <v>361.204323832598</v>
      </c>
      <c r="C30" s="19" t="n">
        <v>278.627234525283</v>
      </c>
      <c r="D30" s="19" t="n">
        <v>411.92269800301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6.715022902239</v>
      </c>
      <c r="C33" s="19" t="n">
        <v>123.460152761624</v>
      </c>
      <c r="D33" s="19" t="n">
        <v>188.99362361405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56.839247328194</v>
      </c>
      <c r="C36" s="19" t="n">
        <v>132.938698230458</v>
      </c>
      <c r="D36" s="19" t="n">
        <v>376.95639861932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0090991345168</v>
      </c>
      <c r="C39" s="19" t="n">
        <v>4.91035186907834</v>
      </c>
      <c r="D39" s="19" t="n">
        <v>9.04375955079685</v>
      </c>
    </row>
    <row r="40" customFormat="false" ht="12.75" hidden="false" customHeight="false" outlineLevel="0" collapsed="false">
      <c r="A40" s="22" t="s">
        <v>34</v>
      </c>
      <c r="B40" s="19" t="n">
        <v>8.03112449344006</v>
      </c>
      <c r="C40" s="19" t="n">
        <v>7.49973356209714</v>
      </c>
      <c r="D40" s="19" t="n">
        <v>8.54628899722692</v>
      </c>
    </row>
    <row r="41" customFormat="false" ht="12.75" hidden="false" customHeight="false" outlineLevel="0" collapsed="false">
      <c r="A41" s="22" t="s">
        <v>35</v>
      </c>
      <c r="B41" s="19" t="n">
        <v>1.40322580645161</v>
      </c>
      <c r="C41" s="19" t="n">
        <v>1.89473684210526</v>
      </c>
      <c r="D41" s="19" t="n">
        <v>0.985074626865672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96815399313542</v>
      </c>
      <c r="C8" s="19" t="n">
        <v>3.39596206791068</v>
      </c>
      <c r="D8" s="19" t="n">
        <v>7.12470627727425</v>
      </c>
    </row>
    <row r="9" customFormat="false" ht="12.75" hidden="false" customHeight="false" outlineLevel="0" collapsed="false">
      <c r="A9" s="18" t="s">
        <v>9</v>
      </c>
      <c r="B9" s="19" t="n">
        <v>34.5175329960016</v>
      </c>
      <c r="C9" s="19" t="n">
        <v>29.3912511471398</v>
      </c>
      <c r="D9" s="19" t="n">
        <v>41.5491775763679</v>
      </c>
    </row>
    <row r="10" customFormat="false" ht="12.75" hidden="false" customHeight="false" outlineLevel="0" collapsed="false">
      <c r="A10" s="18" t="s">
        <v>10</v>
      </c>
      <c r="B10" s="19" t="n">
        <v>98.7715159458279</v>
      </c>
      <c r="C10" s="19" t="n">
        <v>146.945123705409</v>
      </c>
      <c r="D10" s="19" t="n">
        <v>68.1330870875335</v>
      </c>
    </row>
    <row r="11" customFormat="false" ht="12.75" hidden="false" customHeight="false" outlineLevel="0" collapsed="false">
      <c r="A11" s="18" t="s">
        <v>11</v>
      </c>
      <c r="B11" s="19" t="n">
        <v>1.49207459207459</v>
      </c>
      <c r="C11" s="19" t="n">
        <v>1.66675801589477</v>
      </c>
      <c r="D11" s="19" t="n">
        <v>1.36280673291422</v>
      </c>
    </row>
    <row r="12" customFormat="false" ht="12.75" hidden="false" customHeight="false" outlineLevel="0" collapsed="false">
      <c r="A12" s="18" t="s">
        <v>12</v>
      </c>
      <c r="B12" s="19" t="n">
        <v>0.474426320154824</v>
      </c>
      <c r="C12" s="19" t="n">
        <v>0.445217179111762</v>
      </c>
      <c r="D12" s="19" t="n">
        <v>0.498634846799474</v>
      </c>
    </row>
    <row r="13" customFormat="false" ht="12.75" hidden="false" customHeight="false" outlineLevel="0" collapsed="false">
      <c r="A13" s="18" t="s">
        <v>13</v>
      </c>
      <c r="B13" s="19" t="n">
        <v>36.8150400884711</v>
      </c>
      <c r="C13" s="19" t="n">
        <v>31.7959980478282</v>
      </c>
      <c r="D13" s="19" t="n">
        <v>40.9748205076347</v>
      </c>
    </row>
    <row r="14" customFormat="false" ht="12.75" hidden="false" customHeight="false" outlineLevel="0" collapsed="false">
      <c r="A14" s="18" t="s">
        <v>14</v>
      </c>
      <c r="B14" s="19" t="n">
        <v>6.07276324466916</v>
      </c>
      <c r="C14" s="19" t="n">
        <v>7.4641380987114</v>
      </c>
      <c r="D14" s="19" t="n">
        <v>4.92477432296891</v>
      </c>
    </row>
    <row r="15" customFormat="false" ht="12.75" hidden="false" customHeight="false" outlineLevel="0" collapsed="false">
      <c r="A15" s="18" t="s">
        <v>15</v>
      </c>
      <c r="B15" s="19" t="n">
        <v>63.2066404543469</v>
      </c>
      <c r="C15" s="19" t="n">
        <v>73.683831990794</v>
      </c>
      <c r="D15" s="19" t="n">
        <v>56.5431435220392</v>
      </c>
    </row>
    <row r="16" customFormat="false" ht="12.75" hidden="false" customHeight="false" outlineLevel="0" collapsed="false">
      <c r="A16" s="18" t="s">
        <v>16</v>
      </c>
      <c r="B16" s="19" t="n">
        <v>17.9332067877326</v>
      </c>
      <c r="C16" s="19" t="n">
        <v>16.9707622607878</v>
      </c>
      <c r="D16" s="19" t="n">
        <v>18.8135215817699</v>
      </c>
    </row>
    <row r="17" customFormat="false" ht="12.75" hidden="false" customHeight="false" outlineLevel="0" collapsed="false">
      <c r="A17" s="18" t="s">
        <v>17</v>
      </c>
      <c r="B17" s="19" t="n">
        <v>141.074961530007</v>
      </c>
      <c r="C17" s="19" t="n">
        <v>153.172866520788</v>
      </c>
      <c r="D17" s="19" t="n">
        <v>131.093279839519</v>
      </c>
    </row>
    <row r="18" customFormat="false" ht="12.75" hidden="false" customHeight="false" outlineLevel="0" collapsed="false">
      <c r="A18" s="18" t="s">
        <v>18</v>
      </c>
      <c r="B18" s="19" t="n">
        <v>2.747856671796</v>
      </c>
      <c r="C18" s="19" t="n">
        <v>2.43131534159981</v>
      </c>
      <c r="D18" s="19" t="n">
        <v>3.0090270812437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39.884665792923</v>
      </c>
      <c r="C21" s="19" t="n">
        <v>329.18584579977</v>
      </c>
      <c r="D21" s="19" t="n">
        <v>183.089088757126</v>
      </c>
    </row>
    <row r="22" customFormat="false" ht="12.75" hidden="false" customHeight="false" outlineLevel="0" collapsed="false">
      <c r="A22" s="18" t="s">
        <v>21</v>
      </c>
      <c r="B22" s="19" t="n">
        <v>49.9876160088582</v>
      </c>
      <c r="C22" s="19" t="n">
        <v>53.7196853834389</v>
      </c>
      <c r="D22" s="19" t="n">
        <v>45.7199962524593</v>
      </c>
    </row>
    <row r="23" customFormat="false" ht="12.75" hidden="false" customHeight="false" outlineLevel="0" collapsed="false">
      <c r="A23" s="18" t="s">
        <v>22</v>
      </c>
      <c r="B23" s="19" t="n">
        <v>1.58806474641957</v>
      </c>
      <c r="C23" s="19" t="n">
        <v>1.28359187240551</v>
      </c>
      <c r="D23" s="19" t="n">
        <v>1.9362293494894</v>
      </c>
    </row>
    <row r="24" customFormat="false" ht="12.75" hidden="false" customHeight="false" outlineLevel="0" collapsed="false">
      <c r="A24" s="18" t="s">
        <v>23</v>
      </c>
      <c r="B24" s="19" t="n">
        <v>292.288335517693</v>
      </c>
      <c r="C24" s="19" t="n">
        <v>404.982379171461</v>
      </c>
      <c r="D24" s="19" t="n">
        <v>220.6148902471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96.255133245959</v>
      </c>
      <c r="C27" s="19" t="n">
        <v>919.861191024166</v>
      </c>
      <c r="D27" s="19" t="n">
        <v>226.841554550497</v>
      </c>
    </row>
    <row r="28" customFormat="false" ht="12.75" hidden="false" customHeight="false" outlineLevel="0" collapsed="false">
      <c r="A28" s="18" t="s">
        <v>26</v>
      </c>
      <c r="B28" s="19" t="n">
        <v>13.6869811702774</v>
      </c>
      <c r="C28" s="19" t="n">
        <v>3.40264650283554</v>
      </c>
      <c r="D28" s="19" t="n">
        <v>18.5560859188544</v>
      </c>
    </row>
    <row r="29" customFormat="false" ht="12.75" hidden="false" customHeight="false" outlineLevel="0" collapsed="false">
      <c r="A29" s="18" t="s">
        <v>27</v>
      </c>
      <c r="B29" s="19" t="n">
        <v>76.0821319353429</v>
      </c>
      <c r="C29" s="19" t="n">
        <v>82.5212169159954</v>
      </c>
      <c r="D29" s="19" t="n">
        <v>71.9868719731493</v>
      </c>
    </row>
    <row r="30" customFormat="false" ht="12.75" hidden="false" customHeight="false" outlineLevel="0" collapsed="false">
      <c r="A30" s="18" t="s">
        <v>28</v>
      </c>
      <c r="B30" s="19" t="n">
        <v>342.829183049367</v>
      </c>
      <c r="C30" s="19" t="n">
        <v>304.669519562716</v>
      </c>
      <c r="D30" s="19" t="n">
        <v>367.09874037268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28.686790417479</v>
      </c>
      <c r="C33" s="19" t="n">
        <v>94.7962295261083</v>
      </c>
      <c r="D33" s="19" t="n">
        <v>159.72195692551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10.546649399697</v>
      </c>
      <c r="C36" s="19" t="n">
        <v>164.85942283729</v>
      </c>
      <c r="D36" s="19" t="n">
        <v>252.33517883224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1571195698238</v>
      </c>
      <c r="C39" s="19" t="n">
        <v>4.47065910760115</v>
      </c>
      <c r="D39" s="19" t="n">
        <v>9.61433224263971</v>
      </c>
    </row>
    <row r="40" customFormat="false" ht="12.75" hidden="false" customHeight="false" outlineLevel="0" collapsed="false">
      <c r="A40" s="22" t="s">
        <v>34</v>
      </c>
      <c r="B40" s="19" t="n">
        <v>7.78590534310218</v>
      </c>
      <c r="C40" s="19" t="n">
        <v>8.45856130187574</v>
      </c>
      <c r="D40" s="19" t="n">
        <v>7.17065015152716</v>
      </c>
    </row>
    <row r="41" customFormat="false" ht="12.75" hidden="false" customHeight="false" outlineLevel="0" collapsed="false">
      <c r="A41" s="22" t="s">
        <v>35</v>
      </c>
      <c r="B41" s="19" t="n">
        <v>1.11392405063291</v>
      </c>
      <c r="C41" s="19" t="n">
        <v>1.24390243902439</v>
      </c>
      <c r="D41" s="19" t="n">
        <v>0.973684210526316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57885591134497</v>
      </c>
      <c r="C8" s="19" t="n">
        <v>4.90914543675222</v>
      </c>
      <c r="D8" s="19" t="n">
        <v>6.88756983881695</v>
      </c>
    </row>
    <row r="9" customFormat="false" ht="12.75" hidden="false" customHeight="false" outlineLevel="0" collapsed="false">
      <c r="A9" s="18" t="s">
        <v>9</v>
      </c>
      <c r="B9" s="19" t="n">
        <v>39.269526084252</v>
      </c>
      <c r="C9" s="19" t="n">
        <v>39.57445465164</v>
      </c>
      <c r="D9" s="19" t="n">
        <v>38.6736502869271</v>
      </c>
    </row>
    <row r="10" customFormat="false" ht="12.75" hidden="false" customHeight="false" outlineLevel="0" collapsed="false">
      <c r="A10" s="18" t="s">
        <v>10</v>
      </c>
      <c r="B10" s="19" t="n">
        <v>76.4601211488104</v>
      </c>
      <c r="C10" s="19" t="n">
        <v>105.624504004642</v>
      </c>
      <c r="D10" s="19" t="n">
        <v>49.6633786634261</v>
      </c>
    </row>
    <row r="11" customFormat="false" ht="12.75" hidden="false" customHeight="false" outlineLevel="0" collapsed="false">
      <c r="A11" s="18" t="s">
        <v>11</v>
      </c>
      <c r="B11" s="19" t="n">
        <v>1.71639110453753</v>
      </c>
      <c r="C11" s="19" t="n">
        <v>1.82702664894733</v>
      </c>
      <c r="D11" s="19" t="n">
        <v>1.37505394907208</v>
      </c>
    </row>
    <row r="12" customFormat="false" ht="12.75" hidden="false" customHeight="false" outlineLevel="0" collapsed="false">
      <c r="A12" s="18" t="s">
        <v>12</v>
      </c>
      <c r="B12" s="19" t="n">
        <v>0.503176248571353</v>
      </c>
      <c r="C12" s="19" t="n">
        <v>0.563650699783166</v>
      </c>
      <c r="D12" s="19" t="n">
        <v>0.378038831783325</v>
      </c>
    </row>
    <row r="13" customFormat="false" ht="12.75" hidden="false" customHeight="false" outlineLevel="0" collapsed="false">
      <c r="A13" s="18" t="s">
        <v>13</v>
      </c>
      <c r="B13" s="19" t="n">
        <v>25.186720888818</v>
      </c>
      <c r="C13" s="19" t="n">
        <v>22.4324857086537</v>
      </c>
      <c r="D13" s="19" t="n">
        <v>30.8859520313265</v>
      </c>
    </row>
    <row r="14" customFormat="false" ht="12.75" hidden="false" customHeight="false" outlineLevel="0" collapsed="false">
      <c r="A14" s="18" t="s">
        <v>14</v>
      </c>
      <c r="B14" s="19" t="n">
        <v>6.30101294765108</v>
      </c>
      <c r="C14" s="19" t="n">
        <v>7.04671417260491</v>
      </c>
      <c r="D14" s="19" t="n">
        <v>4.77616773253461</v>
      </c>
    </row>
    <row r="15" customFormat="false" ht="12.75" hidden="false" customHeight="false" outlineLevel="0" collapsed="false">
      <c r="A15" s="18" t="s">
        <v>15</v>
      </c>
      <c r="B15" s="19" t="n">
        <v>60.0716587205533</v>
      </c>
      <c r="C15" s="19" t="n">
        <v>84.5776286920394</v>
      </c>
      <c r="D15" s="19" t="n">
        <v>37.5551470588235</v>
      </c>
    </row>
    <row r="16" customFormat="false" ht="12.75" hidden="false" customHeight="false" outlineLevel="0" collapsed="false">
      <c r="A16" s="18" t="s">
        <v>16</v>
      </c>
      <c r="B16" s="19" t="n">
        <v>15.7593111203847</v>
      </c>
      <c r="C16" s="19" t="n">
        <v>18.1229736312886</v>
      </c>
      <c r="D16" s="19" t="n">
        <v>12.4412708164427</v>
      </c>
    </row>
    <row r="17" customFormat="false" ht="12.75" hidden="false" customHeight="false" outlineLevel="0" collapsed="false">
      <c r="A17" s="18" t="s">
        <v>17</v>
      </c>
      <c r="B17" s="19" t="n">
        <v>104.139526227634</v>
      </c>
      <c r="C17" s="19" t="n">
        <v>107.521773555028</v>
      </c>
      <c r="D17" s="19" t="n">
        <v>97.2233465554926</v>
      </c>
    </row>
    <row r="18" customFormat="false" ht="12.75" hidden="false" customHeight="false" outlineLevel="0" collapsed="false">
      <c r="A18" s="18" t="s">
        <v>18</v>
      </c>
      <c r="B18" s="19" t="n">
        <v>4.78557945391221</v>
      </c>
      <c r="C18" s="19" t="n">
        <v>4.75059382422803</v>
      </c>
      <c r="D18" s="19" t="n">
        <v>4.857119728001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68.933672362087</v>
      </c>
      <c r="C21" s="19" t="n">
        <v>580.759714840181</v>
      </c>
      <c r="D21" s="19" t="n">
        <v>174.30421834473</v>
      </c>
    </row>
    <row r="22" customFormat="false" ht="12.75" hidden="false" customHeight="false" outlineLevel="0" collapsed="false">
      <c r="A22" s="18" t="s">
        <v>21</v>
      </c>
      <c r="B22" s="19" t="n">
        <v>6.9028629869452</v>
      </c>
      <c r="C22" s="19" t="n">
        <v>5.66110316872499</v>
      </c>
      <c r="D22" s="19" t="n">
        <v>10.7043665349557</v>
      </c>
    </row>
    <row r="23" customFormat="false" ht="12.75" hidden="false" customHeight="false" outlineLevel="0" collapsed="false">
      <c r="A23" s="18" t="s">
        <v>22</v>
      </c>
      <c r="B23" s="19" t="n">
        <v>0.378992260403025</v>
      </c>
      <c r="C23" s="19" t="n">
        <v>0.310040132972768</v>
      </c>
      <c r="D23" s="19" t="n">
        <v>0.590081195012528</v>
      </c>
    </row>
    <row r="24" customFormat="false" ht="12.75" hidden="false" customHeight="false" outlineLevel="0" collapsed="false">
      <c r="A24" s="18" t="s">
        <v>23</v>
      </c>
      <c r="B24" s="19" t="n">
        <v>425.156501807282</v>
      </c>
      <c r="C24" s="19" t="n">
        <v>625.691059079299</v>
      </c>
      <c r="D24" s="19" t="n">
        <v>240.9018608912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47.542711317098</v>
      </c>
      <c r="C27" s="19" t="n">
        <v>755.023307613821</v>
      </c>
      <c r="D27" s="19" t="n">
        <v>165.024188674391</v>
      </c>
    </row>
    <row r="28" customFormat="false" ht="12.75" hidden="false" customHeight="false" outlineLevel="0" collapsed="false">
      <c r="A28" s="18" t="s">
        <v>26</v>
      </c>
      <c r="B28" s="19" t="n">
        <v>8.56422881426492</v>
      </c>
      <c r="C28" s="19" t="n">
        <v>3.67312072892939</v>
      </c>
      <c r="D28" s="19" t="n">
        <v>13.8328484160011</v>
      </c>
    </row>
    <row r="29" customFormat="false" ht="12.75" hidden="false" customHeight="false" outlineLevel="0" collapsed="false">
      <c r="A29" s="18" t="s">
        <v>27</v>
      </c>
      <c r="B29" s="19" t="n">
        <v>89.3563298284878</v>
      </c>
      <c r="C29" s="19" t="n">
        <v>126.221232269208</v>
      </c>
      <c r="D29" s="19" t="n">
        <v>55.4842159443676</v>
      </c>
    </row>
    <row r="30" customFormat="false" ht="12.75" hidden="false" customHeight="false" outlineLevel="0" collapsed="false">
      <c r="A30" s="18" t="s">
        <v>28</v>
      </c>
      <c r="B30" s="19" t="n">
        <v>360.948871311284</v>
      </c>
      <c r="C30" s="19" t="n">
        <v>436.836033104147</v>
      </c>
      <c r="D30" s="19" t="n">
        <v>291.22242647058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4.575455465614</v>
      </c>
      <c r="C33" s="19" t="n">
        <v>235.36848293388</v>
      </c>
      <c r="D33" s="19" t="n">
        <v>161.28508367984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15.62654131028</v>
      </c>
      <c r="C36" s="19" t="n">
        <v>306.560215122423</v>
      </c>
      <c r="D36" s="19" t="n">
        <v>328.35358485444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56259038226931</v>
      </c>
      <c r="C39" s="19" t="n">
        <v>13.4114309615866</v>
      </c>
      <c r="D39" s="19" t="n">
        <v>4.15970054215487</v>
      </c>
    </row>
    <row r="40" customFormat="false" ht="12.75" hidden="false" customHeight="false" outlineLevel="0" collapsed="false">
      <c r="A40" s="22" t="s">
        <v>34</v>
      </c>
      <c r="B40" s="19" t="n">
        <v>6.36858344268862</v>
      </c>
      <c r="C40" s="19" t="n">
        <v>6.74409945107335</v>
      </c>
      <c r="D40" s="19" t="n">
        <v>5.84144505264854</v>
      </c>
    </row>
    <row r="41" customFormat="false" ht="12.75" hidden="false" customHeight="false" outlineLevel="0" collapsed="false">
      <c r="A41" s="22" t="s">
        <v>35</v>
      </c>
      <c r="B41" s="19" t="n">
        <v>2.11184210526316</v>
      </c>
      <c r="C41" s="19" t="n">
        <v>2.79787234042553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29414920539314</v>
      </c>
      <c r="C8" s="19" t="n">
        <v>3.52068295793837</v>
      </c>
      <c r="D8" s="19" t="n">
        <v>5.29010097190744</v>
      </c>
    </row>
    <row r="9" customFormat="false" ht="12.75" hidden="false" customHeight="false" outlineLevel="0" collapsed="false">
      <c r="A9" s="18" t="s">
        <v>9</v>
      </c>
      <c r="B9" s="19" t="n">
        <v>33.9471823012148</v>
      </c>
      <c r="C9" s="19" t="n">
        <v>34.1015160738615</v>
      </c>
      <c r="D9" s="19" t="n">
        <v>33.748454827319</v>
      </c>
    </row>
    <row r="10" customFormat="false" ht="12.75" hidden="false" customHeight="false" outlineLevel="0" collapsed="false">
      <c r="A10" s="18" t="s">
        <v>10</v>
      </c>
      <c r="B10" s="19" t="n">
        <v>83.671298720221</v>
      </c>
      <c r="C10" s="19" t="n">
        <v>143.980467038127</v>
      </c>
      <c r="D10" s="19" t="n">
        <v>54.3546902823261</v>
      </c>
    </row>
    <row r="11" customFormat="false" ht="12.75" hidden="false" customHeight="false" outlineLevel="0" collapsed="false">
      <c r="A11" s="18" t="s">
        <v>11</v>
      </c>
      <c r="B11" s="19" t="n">
        <v>1.51685461749467</v>
      </c>
      <c r="C11" s="19" t="n">
        <v>1.61046652163403</v>
      </c>
      <c r="D11" s="19" t="n">
        <v>1.42159635961136</v>
      </c>
    </row>
    <row r="12" customFormat="false" ht="12.75" hidden="false" customHeight="false" outlineLevel="0" collapsed="false">
      <c r="A12" s="18" t="s">
        <v>12</v>
      </c>
      <c r="B12" s="19" t="n">
        <v>0.402645853275409</v>
      </c>
      <c r="C12" s="19" t="n">
        <v>0.480432005574265</v>
      </c>
      <c r="D12" s="19" t="n">
        <v>0.345691084562731</v>
      </c>
    </row>
    <row r="13" customFormat="false" ht="12.75" hidden="false" customHeight="false" outlineLevel="0" collapsed="false">
      <c r="A13" s="18" t="s">
        <v>13</v>
      </c>
      <c r="B13" s="19" t="n">
        <v>39.0251086076136</v>
      </c>
      <c r="C13" s="19" t="n">
        <v>33.6952734873998</v>
      </c>
      <c r="D13" s="19" t="n">
        <v>42.9275966157901</v>
      </c>
    </row>
    <row r="14" customFormat="false" ht="12.75" hidden="false" customHeight="false" outlineLevel="0" collapsed="false">
      <c r="A14" s="18" t="s">
        <v>14</v>
      </c>
      <c r="B14" s="19" t="n">
        <v>4.29089493026992</v>
      </c>
      <c r="C14" s="19" t="n">
        <v>5.87484776431016</v>
      </c>
      <c r="D14" s="19" t="n">
        <v>3.14544539506794</v>
      </c>
    </row>
    <row r="15" customFormat="false" ht="12.75" hidden="false" customHeight="false" outlineLevel="0" collapsed="false">
      <c r="A15" s="18" t="s">
        <v>15</v>
      </c>
      <c r="B15" s="19" t="n">
        <v>55.623209853621</v>
      </c>
      <c r="C15" s="19" t="n">
        <v>71.8796302093115</v>
      </c>
      <c r="D15" s="19" t="n">
        <v>47.7208771990335</v>
      </c>
    </row>
    <row r="16" customFormat="false" ht="12.75" hidden="false" customHeight="false" outlineLevel="0" collapsed="false">
      <c r="A16" s="18" t="s">
        <v>16</v>
      </c>
      <c r="B16" s="19" t="n">
        <v>15.0901582507213</v>
      </c>
      <c r="C16" s="19" t="n">
        <v>14.5931101021086</v>
      </c>
      <c r="D16" s="19" t="n">
        <v>15.4712321638637</v>
      </c>
    </row>
    <row r="17" customFormat="false" ht="12.75" hidden="false" customHeight="false" outlineLevel="0" collapsed="false">
      <c r="A17" s="18" t="s">
        <v>17</v>
      </c>
      <c r="B17" s="19" t="n">
        <v>110.959670942147</v>
      </c>
      <c r="C17" s="19" t="n">
        <v>114.017282375457</v>
      </c>
      <c r="D17" s="19" t="n">
        <v>108.748532125482</v>
      </c>
    </row>
    <row r="18" customFormat="false" ht="12.75" hidden="false" customHeight="false" outlineLevel="0" collapsed="false">
      <c r="A18" s="18" t="s">
        <v>18</v>
      </c>
      <c r="B18" s="19" t="n">
        <v>2.43385985834936</v>
      </c>
      <c r="C18" s="19" t="n">
        <v>2.89972742562199</v>
      </c>
      <c r="D18" s="19" t="n">
        <v>2.0969635967119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95.2040663395</v>
      </c>
      <c r="C21" s="19" t="n">
        <v>506.037271228532</v>
      </c>
      <c r="D21" s="19" t="n">
        <v>192.71692075565</v>
      </c>
    </row>
    <row r="22" customFormat="false" ht="12.75" hidden="false" customHeight="false" outlineLevel="0" collapsed="false">
      <c r="A22" s="18" t="s">
        <v>21</v>
      </c>
      <c r="B22" s="19" t="n">
        <v>9.59156468023601</v>
      </c>
      <c r="C22" s="19" t="n">
        <v>9.46850978192735</v>
      </c>
      <c r="D22" s="19" t="n">
        <v>9.74863421240131</v>
      </c>
    </row>
    <row r="23" customFormat="false" ht="12.75" hidden="false" customHeight="false" outlineLevel="0" collapsed="false">
      <c r="A23" s="18" t="s">
        <v>22</v>
      </c>
      <c r="B23" s="19" t="n">
        <v>0.813941843645872</v>
      </c>
      <c r="C23" s="19" t="n">
        <v>0.560852495793606</v>
      </c>
      <c r="D23" s="19" t="n">
        <v>1.13698973535566</v>
      </c>
    </row>
    <row r="24" customFormat="false" ht="12.75" hidden="false" customHeight="false" outlineLevel="0" collapsed="false">
      <c r="A24" s="18" t="s">
        <v>23</v>
      </c>
      <c r="B24" s="19" t="n">
        <v>341.912285826616</v>
      </c>
      <c r="C24" s="19" t="n">
        <v>530.53277405622</v>
      </c>
      <c r="D24" s="19" t="n">
        <v>250.22286030439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19.543722348887</v>
      </c>
      <c r="C27" s="19" t="n">
        <v>666.149126651224</v>
      </c>
      <c r="D27" s="19" t="n">
        <v>299.667519803844</v>
      </c>
    </row>
    <row r="28" customFormat="false" ht="12.75" hidden="false" customHeight="false" outlineLevel="0" collapsed="false">
      <c r="A28" s="18" t="s">
        <v>26</v>
      </c>
      <c r="B28" s="19" t="n">
        <v>3.67853382273241</v>
      </c>
      <c r="C28" s="19" t="n">
        <v>3.67138128197412</v>
      </c>
      <c r="D28" s="19" t="n">
        <v>3.68206264816867</v>
      </c>
    </row>
    <row r="29" customFormat="false" ht="12.75" hidden="false" customHeight="false" outlineLevel="0" collapsed="false">
      <c r="A29" s="18" t="s">
        <v>27</v>
      </c>
      <c r="B29" s="19" t="n">
        <v>103.79460364353</v>
      </c>
      <c r="C29" s="19" t="n">
        <v>125.975082952482</v>
      </c>
      <c r="D29" s="19" t="n">
        <v>93.0125543299378</v>
      </c>
    </row>
    <row r="30" customFormat="false" ht="12.75" hidden="false" customHeight="false" outlineLevel="0" collapsed="false">
      <c r="A30" s="18" t="s">
        <v>28</v>
      </c>
      <c r="B30" s="19" t="n">
        <v>418.759778397285</v>
      </c>
      <c r="C30" s="19" t="n">
        <v>338.905235918947</v>
      </c>
      <c r="D30" s="19" t="n">
        <v>457.57749747913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73.929455764831</v>
      </c>
      <c r="C33" s="19" t="n">
        <v>195.205689000946</v>
      </c>
      <c r="D33" s="19" t="n">
        <v>157.599734462988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97.559377537372</v>
      </c>
      <c r="C36" s="19" t="n">
        <v>463.621322207035</v>
      </c>
      <c r="D36" s="19" t="n">
        <v>346.91139939817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4233015813319</v>
      </c>
      <c r="C39" s="19" t="n">
        <v>11.9559743903316</v>
      </c>
      <c r="D39" s="19" t="n">
        <v>11.0149151658174</v>
      </c>
    </row>
    <row r="40" customFormat="false" ht="12.75" hidden="false" customHeight="false" outlineLevel="0" collapsed="false">
      <c r="A40" s="22" t="s">
        <v>34</v>
      </c>
      <c r="B40" s="19" t="n">
        <v>11.2018357788838</v>
      </c>
      <c r="C40" s="19" t="n">
        <v>13.6257653914022</v>
      </c>
      <c r="D40" s="19" t="n">
        <v>9.34347186544362</v>
      </c>
    </row>
    <row r="41" customFormat="false" ht="12.75" hidden="false" customHeight="false" outlineLevel="0" collapsed="false">
      <c r="A41" s="22" t="s">
        <v>35</v>
      </c>
      <c r="B41" s="19" t="n">
        <v>1.66885245901639</v>
      </c>
      <c r="C41" s="19" t="n">
        <v>2.26708074534162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96416253626002</v>
      </c>
      <c r="C8" s="19" t="n">
        <v>3.98753577693657</v>
      </c>
      <c r="D8" s="19" t="n">
        <v>5.92061123920611</v>
      </c>
    </row>
    <row r="9" customFormat="false" ht="12.75" hidden="false" customHeight="false" outlineLevel="0" collapsed="false">
      <c r="A9" s="18" t="s">
        <v>9</v>
      </c>
      <c r="B9" s="19" t="n">
        <v>41.8926018135721</v>
      </c>
      <c r="C9" s="19" t="n">
        <v>33.9257686270889</v>
      </c>
      <c r="D9" s="19" t="n">
        <v>49.6948324969483</v>
      </c>
    </row>
    <row r="10" customFormat="false" ht="12.75" hidden="false" customHeight="false" outlineLevel="0" collapsed="false">
      <c r="A10" s="18" t="s">
        <v>10</v>
      </c>
      <c r="B10" s="19" t="n">
        <v>66.8884006734521</v>
      </c>
      <c r="C10" s="19" t="n">
        <v>121.568231306261</v>
      </c>
      <c r="D10" s="19" t="n">
        <v>46.4343444945943</v>
      </c>
    </row>
    <row r="11" customFormat="false" ht="12.75" hidden="false" customHeight="false" outlineLevel="0" collapsed="false">
      <c r="A11" s="18" t="s">
        <v>11</v>
      </c>
      <c r="B11" s="19" t="n">
        <v>1.72085663821019</v>
      </c>
      <c r="C11" s="19" t="n">
        <v>2.28595890410959</v>
      </c>
      <c r="D11" s="19" t="n">
        <v>1.4247420367878</v>
      </c>
    </row>
    <row r="12" customFormat="false" ht="12.75" hidden="false" customHeight="false" outlineLevel="0" collapsed="false">
      <c r="A12" s="18" t="s">
        <v>12</v>
      </c>
      <c r="B12" s="19" t="n">
        <v>0.337112660331952</v>
      </c>
      <c r="C12" s="19" t="n">
        <v>0.243612472624883</v>
      </c>
      <c r="D12" s="19" t="n">
        <v>0.421979270197359</v>
      </c>
    </row>
    <row r="13" customFormat="false" ht="12.75" hidden="false" customHeight="false" outlineLevel="0" collapsed="false">
      <c r="A13" s="18" t="s">
        <v>13</v>
      </c>
      <c r="B13" s="19" t="n">
        <v>35.5174039248766</v>
      </c>
      <c r="C13" s="19" t="n">
        <v>27.3490457816248</v>
      </c>
      <c r="D13" s="19" t="n">
        <v>42.9315159259785</v>
      </c>
    </row>
    <row r="14" customFormat="false" ht="12.75" hidden="false" customHeight="false" outlineLevel="0" collapsed="false">
      <c r="A14" s="18" t="s">
        <v>14</v>
      </c>
      <c r="B14" s="19" t="n">
        <v>4.23601351184752</v>
      </c>
      <c r="C14" s="19" t="n">
        <v>5.87405278285864</v>
      </c>
      <c r="D14" s="19" t="n">
        <v>2.77285034077117</v>
      </c>
    </row>
    <row r="15" customFormat="false" ht="12.75" hidden="false" customHeight="false" outlineLevel="0" collapsed="false">
      <c r="A15" s="18" t="s">
        <v>15</v>
      </c>
      <c r="B15" s="19" t="n">
        <v>61.5808402262359</v>
      </c>
      <c r="C15" s="19" t="n">
        <v>107.627898623925</v>
      </c>
      <c r="D15" s="19" t="n">
        <v>44.3560407263567</v>
      </c>
    </row>
    <row r="16" customFormat="false" ht="12.75" hidden="false" customHeight="false" outlineLevel="0" collapsed="false">
      <c r="A16" s="18" t="s">
        <v>16</v>
      </c>
      <c r="B16" s="19" t="n">
        <v>16.8297410493057</v>
      </c>
      <c r="C16" s="19" t="n">
        <v>21.5010388142348</v>
      </c>
      <c r="D16" s="19" t="n">
        <v>14.0944966852734</v>
      </c>
    </row>
    <row r="17" customFormat="false" ht="12.75" hidden="false" customHeight="false" outlineLevel="0" collapsed="false">
      <c r="A17" s="18" t="s">
        <v>17</v>
      </c>
      <c r="B17" s="19" t="n">
        <v>115.442463693074</v>
      </c>
      <c r="C17" s="19" t="n">
        <v>132.27070812647</v>
      </c>
      <c r="D17" s="19" t="n">
        <v>100.410792643077</v>
      </c>
    </row>
    <row r="18" customFormat="false" ht="12.75" hidden="false" customHeight="false" outlineLevel="0" collapsed="false">
      <c r="A18" s="18" t="s">
        <v>18</v>
      </c>
      <c r="B18" s="19" t="n">
        <v>2.95879872771655</v>
      </c>
      <c r="C18" s="19" t="n">
        <v>2.61301280376274</v>
      </c>
      <c r="D18" s="19" t="n">
        <v>3.2676687517505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195.773201861466</v>
      </c>
      <c r="C21" s="19" t="n">
        <v>282.269288616517</v>
      </c>
      <c r="D21" s="19" t="n">
        <v>163.417655085546</v>
      </c>
    </row>
    <row r="22" customFormat="false" ht="12.75" hidden="false" customHeight="false" outlineLevel="0" collapsed="false">
      <c r="A22" s="18" t="s">
        <v>21</v>
      </c>
      <c r="B22" s="19" t="n">
        <v>14.2655356209176</v>
      </c>
      <c r="C22" s="19" t="n">
        <v>18.9275702328171</v>
      </c>
      <c r="D22" s="19" t="n">
        <v>11.2532757823339</v>
      </c>
    </row>
    <row r="23" customFormat="false" ht="12.75" hidden="false" customHeight="false" outlineLevel="0" collapsed="false">
      <c r="A23" s="18" t="s">
        <v>22</v>
      </c>
      <c r="B23" s="19" t="n">
        <v>1.49054557089456</v>
      </c>
      <c r="C23" s="19" t="n">
        <v>2.22677296856671</v>
      </c>
      <c r="D23" s="19" t="n">
        <v>1.01485021324701</v>
      </c>
    </row>
    <row r="24" customFormat="false" ht="12.75" hidden="false" customHeight="false" outlineLevel="0" collapsed="false">
      <c r="A24" s="18" t="s">
        <v>23</v>
      </c>
      <c r="B24" s="19" t="n">
        <v>210.123781965295</v>
      </c>
      <c r="C24" s="19" t="n">
        <v>323.865804655757</v>
      </c>
      <c r="D24" s="19" t="n">
        <v>167.57636191875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01.419016161017</v>
      </c>
      <c r="C27" s="19" t="n">
        <v>815.711495723618</v>
      </c>
      <c r="D27" s="19" t="n">
        <v>246.444840978272</v>
      </c>
    </row>
    <row r="28" customFormat="false" ht="12.75" hidden="false" customHeight="false" outlineLevel="0" collapsed="false">
      <c r="A28" s="18" t="s">
        <v>26</v>
      </c>
      <c r="B28" s="19" t="n">
        <v>9.90130197396052</v>
      </c>
      <c r="C28" s="19" t="n">
        <v>13.7970791698693</v>
      </c>
      <c r="D28" s="19" t="n">
        <v>8.43686795723779</v>
      </c>
    </row>
    <row r="29" customFormat="false" ht="12.75" hidden="false" customHeight="false" outlineLevel="0" collapsed="false">
      <c r="A29" s="18" t="s">
        <v>27</v>
      </c>
      <c r="B29" s="19" t="n">
        <v>91.5882653107994</v>
      </c>
      <c r="C29" s="19" t="n">
        <v>90.1856466204234</v>
      </c>
      <c r="D29" s="19" t="n">
        <v>92.1129421643749</v>
      </c>
    </row>
    <row r="30" customFormat="false" ht="12.75" hidden="false" customHeight="false" outlineLevel="0" collapsed="false">
      <c r="A30" s="18" t="s">
        <v>28</v>
      </c>
      <c r="B30" s="19" t="n">
        <v>340.168179693158</v>
      </c>
      <c r="C30" s="19" t="n">
        <v>262.845982894471</v>
      </c>
      <c r="D30" s="19" t="n">
        <v>369.092054161856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61.590859995288</v>
      </c>
      <c r="C33" s="19" t="n">
        <v>160.78398436982</v>
      </c>
      <c r="D33" s="19" t="n">
        <v>162.06378167823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09.163592120808</v>
      </c>
      <c r="C36" s="19" t="n">
        <v>203.297462686399</v>
      </c>
      <c r="D36" s="19" t="n">
        <v>212.59846146153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8895151173874</v>
      </c>
      <c r="C39" s="19" t="n">
        <v>14.4433944561366</v>
      </c>
      <c r="D39" s="19" t="n">
        <v>8.80856696958452</v>
      </c>
    </row>
    <row r="40" customFormat="false" ht="12.75" hidden="false" customHeight="false" outlineLevel="0" collapsed="false">
      <c r="A40" s="22" t="s">
        <v>34</v>
      </c>
      <c r="B40" s="19" t="n">
        <v>14.274800702619</v>
      </c>
      <c r="C40" s="19" t="n">
        <v>28.540704775624</v>
      </c>
      <c r="D40" s="19" t="n">
        <v>5.92150453587248</v>
      </c>
    </row>
    <row r="41" customFormat="false" ht="12.75" hidden="false" customHeight="false" outlineLevel="0" collapsed="false">
      <c r="A41" s="22" t="s">
        <v>35</v>
      </c>
      <c r="B41" s="19" t="n">
        <v>1.9156976744186</v>
      </c>
      <c r="C41" s="19" t="n">
        <v>2.24015748031496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</row>
    <row r="7" customFormat="false" ht="12.75" hidden="false" customHeight="false" outlineLevel="0" collapsed="false">
      <c r="A7" s="17" t="s">
        <v>7</v>
      </c>
      <c r="B7" s="16"/>
    </row>
    <row r="8" customFormat="false" ht="12.75" hidden="false" customHeight="false" outlineLevel="0" collapsed="false">
      <c r="A8" s="18" t="s">
        <v>8</v>
      </c>
      <c r="B8" s="19" t="n">
        <v>4.8247818340482</v>
      </c>
      <c r="C8" s="19" t="n">
        <v>4.49503568104251</v>
      </c>
      <c r="D8" s="19" t="n">
        <v>6.03623955239553</v>
      </c>
    </row>
    <row r="9" customFormat="false" ht="12.75" hidden="false" customHeight="false" outlineLevel="0" collapsed="false">
      <c r="A9" s="18" t="s">
        <v>9</v>
      </c>
      <c r="B9" s="19" t="n">
        <v>38.6392183928067</v>
      </c>
      <c r="C9" s="19" t="n">
        <v>39.7389300119676</v>
      </c>
      <c r="D9" s="19" t="n">
        <v>34.5989767801451</v>
      </c>
    </row>
    <row r="10" customFormat="false" ht="12.75" hidden="false" customHeight="false" outlineLevel="0" collapsed="false">
      <c r="A10" s="18" t="s">
        <v>10</v>
      </c>
      <c r="B10" s="19" t="n">
        <v>102.171333528951</v>
      </c>
      <c r="C10" s="19" t="n">
        <v>145.370546371858</v>
      </c>
      <c r="D10" s="19" t="n">
        <v>48.8446287945238</v>
      </c>
    </row>
    <row r="11" customFormat="false" ht="12.75" hidden="false" customHeight="false" outlineLevel="0" collapsed="false">
      <c r="A11" s="18" t="s">
        <v>11</v>
      </c>
      <c r="B11" s="19" t="n">
        <v>2.04487746336534</v>
      </c>
      <c r="C11" s="19" t="n">
        <v>2.07623129347292</v>
      </c>
      <c r="D11" s="19" t="n">
        <v>1.76579111944966</v>
      </c>
    </row>
    <row r="12" customFormat="false" ht="12.75" hidden="false" customHeight="false" outlineLevel="0" collapsed="false">
      <c r="A12" s="18" t="s">
        <v>12</v>
      </c>
      <c r="B12" s="19" t="n">
        <v>0.956154124894311</v>
      </c>
      <c r="C12" s="19" t="n">
        <v>1.2301110582948</v>
      </c>
      <c r="D12" s="19" t="n">
        <v>0.320601503759399</v>
      </c>
    </row>
    <row r="13" customFormat="false" ht="12.75" hidden="false" customHeight="false" outlineLevel="0" collapsed="false">
      <c r="A13" s="18" t="s">
        <v>13</v>
      </c>
      <c r="B13" s="19" t="n">
        <v>35.0767000845513</v>
      </c>
      <c r="C13" s="19" t="n">
        <v>32.1377641415669</v>
      </c>
      <c r="D13" s="19" t="n">
        <v>41.8947368421053</v>
      </c>
    </row>
    <row r="14" customFormat="false" ht="12.75" hidden="false" customHeight="false" outlineLevel="0" collapsed="false">
      <c r="A14" s="18" t="s">
        <v>14</v>
      </c>
      <c r="B14" s="19" t="n">
        <v>6.67695753503435</v>
      </c>
      <c r="C14" s="19" t="n">
        <v>7.35594250727344</v>
      </c>
      <c r="D14" s="19" t="n">
        <v>5.11488511488512</v>
      </c>
    </row>
    <row r="15" customFormat="false" ht="12.75" hidden="false" customHeight="false" outlineLevel="0" collapsed="false">
      <c r="A15" s="18" t="s">
        <v>15</v>
      </c>
      <c r="B15" s="19" t="n">
        <v>58.9422573766815</v>
      </c>
      <c r="C15" s="19" t="n">
        <v>74.5538720267532</v>
      </c>
      <c r="D15" s="19" t="n">
        <v>39.6707033347253</v>
      </c>
    </row>
    <row r="16" customFormat="false" ht="12.75" hidden="false" customHeight="false" outlineLevel="0" collapsed="false">
      <c r="A16" s="18" t="s">
        <v>16</v>
      </c>
      <c r="B16" s="19" t="n">
        <v>16.347475515154</v>
      </c>
      <c r="C16" s="19" t="n">
        <v>17.2031909831345</v>
      </c>
      <c r="D16" s="19" t="n">
        <v>14.6688374396797</v>
      </c>
    </row>
    <row r="17" customFormat="false" ht="12.75" hidden="false" customHeight="false" outlineLevel="0" collapsed="false">
      <c r="A17" s="18" t="s">
        <v>17</v>
      </c>
      <c r="B17" s="19" t="n">
        <v>112.896879445504</v>
      </c>
      <c r="C17" s="19" t="n">
        <v>117.634287203092</v>
      </c>
      <c r="D17" s="19" t="n">
        <v>101.998001998002</v>
      </c>
    </row>
    <row r="18" customFormat="false" ht="12.75" hidden="false" customHeight="false" outlineLevel="0" collapsed="false">
      <c r="A18" s="18" t="s">
        <v>18</v>
      </c>
      <c r="B18" s="19" t="n">
        <v>3.6320711885953</v>
      </c>
      <c r="C18" s="19" t="n">
        <v>3.90811585392331</v>
      </c>
      <c r="D18" s="19" t="n">
        <v>2.997002997003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17.74308081813</v>
      </c>
      <c r="C21" s="19" t="n">
        <v>421.742758374061</v>
      </c>
      <c r="D21" s="19" t="n">
        <v>189.362035597035</v>
      </c>
    </row>
    <row r="22" customFormat="false" ht="12.75" hidden="false" customHeight="false" outlineLevel="0" collapsed="false">
      <c r="A22" s="18" t="s">
        <v>21</v>
      </c>
      <c r="B22" s="19" t="n">
        <v>14.1552658534198</v>
      </c>
      <c r="C22" s="19" t="n">
        <v>12.9100270423052</v>
      </c>
      <c r="D22" s="19" t="n">
        <v>17.5788127648854</v>
      </c>
    </row>
    <row r="23" customFormat="false" ht="12.75" hidden="false" customHeight="false" outlineLevel="0" collapsed="false">
      <c r="A23" s="18" t="s">
        <v>22</v>
      </c>
      <c r="B23" s="19" t="n">
        <v>2.04938865117351</v>
      </c>
      <c r="C23" s="19" t="n">
        <v>2.0396314912991</v>
      </c>
      <c r="D23" s="19" t="n">
        <v>2.07621410365262</v>
      </c>
    </row>
    <row r="24" customFormat="false" ht="12.75" hidden="false" customHeight="false" outlineLevel="0" collapsed="false">
      <c r="A24" s="18" t="s">
        <v>23</v>
      </c>
      <c r="B24" s="19" t="n">
        <v>396.604534065986</v>
      </c>
      <c r="C24" s="19" t="n">
        <v>571.38853002484</v>
      </c>
      <c r="D24" s="19" t="n">
        <v>180.84471041605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684.125330508533</v>
      </c>
      <c r="C27" s="19" t="n">
        <v>974.935001755839</v>
      </c>
      <c r="D27" s="19" t="n">
        <v>325.139125622912</v>
      </c>
    </row>
    <row r="28" customFormat="false" ht="12.75" hidden="false" customHeight="false" outlineLevel="0" collapsed="false">
      <c r="A28" s="18" t="s">
        <v>26</v>
      </c>
      <c r="B28" s="19" t="n">
        <v>3.26834681824992</v>
      </c>
      <c r="C28" s="19" t="n">
        <v>2.30202578268877</v>
      </c>
      <c r="D28" s="19" t="n">
        <v>4.8224076696591</v>
      </c>
    </row>
    <row r="29" customFormat="false" ht="12.75" hidden="false" customHeight="false" outlineLevel="0" collapsed="false">
      <c r="A29" s="18" t="s">
        <v>27</v>
      </c>
      <c r="B29" s="19" t="n">
        <v>71.0164644646548</v>
      </c>
      <c r="C29" s="19" t="n">
        <v>63.3229486489708</v>
      </c>
      <c r="D29" s="19" t="n">
        <v>80.5136246968233</v>
      </c>
    </row>
    <row r="30" customFormat="false" ht="12.75" hidden="false" customHeight="false" outlineLevel="0" collapsed="false">
      <c r="A30" s="18" t="s">
        <v>28</v>
      </c>
      <c r="B30" s="19" t="n">
        <v>422.296106706916</v>
      </c>
      <c r="C30" s="19" t="n">
        <v>469.285711984484</v>
      </c>
      <c r="D30" s="19" t="n">
        <v>364.290401479449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1.422394209716</v>
      </c>
      <c r="C33" s="19" t="n">
        <v>222.343520414486</v>
      </c>
      <c r="D33" s="19" t="n">
        <v>160.30685685457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41.981959254744</v>
      </c>
      <c r="C36" s="19" t="n">
        <v>251.991749878796</v>
      </c>
      <c r="D36" s="19" t="n">
        <v>222.3459747507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3.1535422355028</v>
      </c>
      <c r="C39" s="19" t="n">
        <v>13.9177841507134</v>
      </c>
      <c r="D39" s="19" t="n">
        <v>11.6543458019341</v>
      </c>
    </row>
    <row r="40" customFormat="false" ht="12.75" hidden="false" customHeight="false" outlineLevel="0" collapsed="false">
      <c r="A40" s="22" t="s">
        <v>34</v>
      </c>
      <c r="B40" s="19" t="n">
        <v>15.3385919964217</v>
      </c>
      <c r="C40" s="19" t="n">
        <v>17.9285502451356</v>
      </c>
      <c r="D40" s="19" t="n">
        <v>10.2579282794963</v>
      </c>
    </row>
    <row r="41" customFormat="false" ht="12.75" hidden="false" customHeight="false" outlineLevel="0" collapsed="false">
      <c r="A41" s="22" t="s">
        <v>35</v>
      </c>
      <c r="B41" s="19" t="n">
        <v>1.51192145862553</v>
      </c>
      <c r="C41" s="19" t="n">
        <v>1.57916666666667</v>
      </c>
      <c r="D41" s="19" t="n">
        <v>1.28136645962733</v>
      </c>
    </row>
    <row r="42" customFormat="false" ht="12.75" hidden="false" customHeight="false" outlineLevel="0" collapsed="false">
      <c r="A42" s="22"/>
      <c r="B42" s="23"/>
      <c r="C42" s="33"/>
      <c r="D42" s="33"/>
    </row>
    <row r="43" customFormat="false" ht="12.75" hidden="false" customHeight="false" outlineLevel="0" collapsed="false">
      <c r="A43" s="16"/>
      <c r="B43" s="23"/>
      <c r="C43" s="33"/>
      <c r="D43" s="33"/>
    </row>
    <row r="44" customFormat="false" ht="12.75" hidden="false" customHeight="false" outlineLevel="0" collapsed="false">
      <c r="A44" s="24"/>
      <c r="B44" s="31"/>
      <c r="C44" s="34"/>
      <c r="D44" s="34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7" customFormat="false" ht="12.75" hidden="false" customHeight="false" outlineLevel="0" collapsed="false">
      <c r="A7" s="17" t="s">
        <v>7</v>
      </c>
    </row>
    <row r="8" customFormat="false" ht="12.75" hidden="false" customHeight="false" outlineLevel="0" collapsed="false">
      <c r="A8" s="18" t="s">
        <v>8</v>
      </c>
      <c r="B8" s="19" t="n">
        <v>5.9379038809949</v>
      </c>
      <c r="C8" s="19" t="n">
        <v>3.89797875293346</v>
      </c>
      <c r="D8" s="19" t="n">
        <v>9.22545043238244</v>
      </c>
    </row>
    <row r="9" customFormat="false" ht="12.75" hidden="false" customHeight="false" outlineLevel="0" collapsed="false">
      <c r="A9" s="18" t="s">
        <v>9</v>
      </c>
      <c r="B9" s="19" t="n">
        <v>36.1054202205291</v>
      </c>
      <c r="C9" s="19" t="n">
        <v>30.1218804410911</v>
      </c>
      <c r="D9" s="19" t="n">
        <v>45.7485023593698</v>
      </c>
    </row>
    <row r="10" customFormat="false" ht="12.75" hidden="false" customHeight="false" outlineLevel="0" collapsed="false">
      <c r="A10" s="18" t="s">
        <v>10</v>
      </c>
      <c r="B10" s="19" t="n">
        <v>75.6540027147545</v>
      </c>
      <c r="C10" s="19" t="n">
        <v>142.164266111819</v>
      </c>
      <c r="D10" s="19" t="n">
        <v>43.1329299210598</v>
      </c>
    </row>
    <row r="11" customFormat="false" ht="12.75" hidden="false" customHeight="false" outlineLevel="0" collapsed="false">
      <c r="A11" s="18" t="s">
        <v>11</v>
      </c>
      <c r="B11" s="19" t="n">
        <v>1.61596158674366</v>
      </c>
      <c r="C11" s="19" t="n">
        <v>1.65907659512621</v>
      </c>
      <c r="D11" s="19" t="n">
        <v>1.53666577563931</v>
      </c>
    </row>
    <row r="12" customFormat="false" ht="12.75" hidden="false" customHeight="false" outlineLevel="0" collapsed="false">
      <c r="A12" s="18" t="s">
        <v>12</v>
      </c>
      <c r="B12" s="19" t="n">
        <v>0.591487070965826</v>
      </c>
      <c r="C12" s="19" t="n">
        <v>0.74242860225883</v>
      </c>
      <c r="D12" s="19" t="n">
        <v>0.430511335302467</v>
      </c>
    </row>
    <row r="13" customFormat="false" ht="12.75" hidden="false" customHeight="false" outlineLevel="0" collapsed="false">
      <c r="A13" s="18" t="s">
        <v>13</v>
      </c>
      <c r="B13" s="19" t="n">
        <v>35.3381225520224</v>
      </c>
      <c r="C13" s="19" t="n">
        <v>30.8682828573484</v>
      </c>
      <c r="D13" s="19" t="n">
        <v>40.1051056810771</v>
      </c>
    </row>
    <row r="14" customFormat="false" ht="12.75" hidden="false" customHeight="false" outlineLevel="0" collapsed="false">
      <c r="A14" s="18" t="s">
        <v>14</v>
      </c>
      <c r="B14" s="19" t="n">
        <v>5.18923713778829</v>
      </c>
      <c r="C14" s="19" t="n">
        <v>6.61846696162009</v>
      </c>
      <c r="D14" s="19" t="n">
        <v>3.6790695906655</v>
      </c>
    </row>
    <row r="15" customFormat="false" ht="12.75" hidden="false" customHeight="false" outlineLevel="0" collapsed="false">
      <c r="A15" s="18" t="s">
        <v>15</v>
      </c>
      <c r="B15" s="19" t="n">
        <v>63.4635842181589</v>
      </c>
      <c r="C15" s="19" t="n">
        <v>99.736327599505</v>
      </c>
      <c r="D15" s="19" t="n">
        <v>45.7275466852835</v>
      </c>
    </row>
    <row r="16" customFormat="false" ht="12.75" hidden="false" customHeight="false" outlineLevel="0" collapsed="false">
      <c r="A16" s="18" t="s">
        <v>16</v>
      </c>
      <c r="B16" s="19" t="n">
        <v>17.7508290357533</v>
      </c>
      <c r="C16" s="19" t="n">
        <v>21.3832791848187</v>
      </c>
      <c r="D16" s="19" t="n">
        <v>15.0495368911275</v>
      </c>
    </row>
    <row r="17" customFormat="false" ht="12.75" hidden="false" customHeight="false" outlineLevel="0" collapsed="false">
      <c r="A17" s="18" t="s">
        <v>17</v>
      </c>
      <c r="B17" s="19" t="n">
        <v>134.147693672383</v>
      </c>
      <c r="C17" s="19" t="n">
        <v>139.671234847667</v>
      </c>
      <c r="D17" s="19" t="n">
        <v>128.311352666185</v>
      </c>
    </row>
    <row r="18" customFormat="false" ht="12.75" hidden="false" customHeight="false" outlineLevel="0" collapsed="false">
      <c r="A18" s="18" t="s">
        <v>18</v>
      </c>
      <c r="B18" s="19" t="n">
        <v>3.3264340626848</v>
      </c>
      <c r="C18" s="19" t="n">
        <v>4.67609078810115</v>
      </c>
      <c r="D18" s="19" t="n">
        <v>1.90034586294706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42.623881147488</v>
      </c>
      <c r="C21" s="19" t="n">
        <v>286.552707574752</v>
      </c>
      <c r="D21" s="19" t="n">
        <v>221.144300568264</v>
      </c>
    </row>
    <row r="22" customFormat="false" ht="12.75" hidden="false" customHeight="false" outlineLevel="0" collapsed="false">
      <c r="A22" s="18" t="s">
        <v>21</v>
      </c>
      <c r="B22" s="19" t="n">
        <v>11.5318670535558</v>
      </c>
      <c r="C22" s="19" t="n">
        <v>6.19695034928266</v>
      </c>
      <c r="D22" s="19" t="n">
        <v>14.9119908315028</v>
      </c>
    </row>
    <row r="23" customFormat="false" ht="12.75" hidden="false" customHeight="false" outlineLevel="0" collapsed="false">
      <c r="A23" s="18" t="s">
        <v>22</v>
      </c>
      <c r="B23" s="19" t="n">
        <v>0.932260410224298</v>
      </c>
      <c r="C23" s="19" t="n">
        <v>0.287939107138386</v>
      </c>
      <c r="D23" s="19" t="n">
        <v>1.3404927928319</v>
      </c>
    </row>
    <row r="24" customFormat="false" ht="12.75" hidden="false" customHeight="false" outlineLevel="0" collapsed="false">
      <c r="A24" s="18" t="s">
        <v>23</v>
      </c>
      <c r="B24" s="19" t="n">
        <v>388.614262687145</v>
      </c>
      <c r="C24" s="19" t="n">
        <v>679.474807626769</v>
      </c>
      <c r="D24" s="19" t="n">
        <v>246.39415301287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281.63286100896</v>
      </c>
      <c r="C27" s="19" t="n">
        <v>472.149378486485</v>
      </c>
      <c r="D27" s="19" t="n">
        <v>188.47729047244</v>
      </c>
    </row>
    <row r="28" customFormat="false" ht="12.75" hidden="false" customHeight="false" outlineLevel="0" collapsed="false">
      <c r="A28" s="18" t="s">
        <v>26</v>
      </c>
      <c r="B28" s="19" t="n">
        <v>7.15034708445011</v>
      </c>
      <c r="C28" s="19" t="n">
        <v>3.18360226777148</v>
      </c>
      <c r="D28" s="19" t="n">
        <v>9.80781129387983</v>
      </c>
    </row>
    <row r="29" customFormat="false" ht="12.75" hidden="false" customHeight="false" outlineLevel="0" collapsed="false">
      <c r="A29" s="18" t="s">
        <v>27</v>
      </c>
      <c r="B29" s="19" t="n">
        <v>85.1378872795439</v>
      </c>
      <c r="C29" s="19" t="n">
        <v>97.7668561998888</v>
      </c>
      <c r="D29" s="19" t="n">
        <v>78.9627859253975</v>
      </c>
    </row>
    <row r="30" customFormat="false" ht="12.75" hidden="false" customHeight="false" outlineLevel="0" collapsed="false">
      <c r="A30" s="18" t="s">
        <v>28</v>
      </c>
      <c r="B30" s="19" t="n">
        <v>324.627819553301</v>
      </c>
      <c r="C30" s="19" t="n">
        <v>257.444709511937</v>
      </c>
      <c r="D30" s="19" t="n">
        <v>357.47788961118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2.470403529171</v>
      </c>
      <c r="C33" s="19" t="n">
        <v>173.069568621594</v>
      </c>
      <c r="D33" s="19" t="n">
        <v>189.46890232887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72.915425909406</v>
      </c>
      <c r="C36" s="19" t="n">
        <v>342.150157522952</v>
      </c>
      <c r="D36" s="19" t="n">
        <v>221.428625274011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4.9537961179207</v>
      </c>
      <c r="C39" s="19" t="n">
        <v>13.6694233183194</v>
      </c>
      <c r="D39" s="19" t="n">
        <v>15.9089272310694</v>
      </c>
    </row>
    <row r="40" customFormat="false" ht="12.75" hidden="false" customHeight="false" outlineLevel="0" collapsed="false">
      <c r="A40" s="22" t="s">
        <v>34</v>
      </c>
      <c r="B40" s="19" t="n">
        <v>20.8960638966862</v>
      </c>
      <c r="C40" s="19" t="n">
        <v>27.1511728076005</v>
      </c>
      <c r="D40" s="19" t="n">
        <v>16.2444166967436</v>
      </c>
    </row>
    <row r="41" customFormat="false" ht="12.75" hidden="false" customHeight="false" outlineLevel="0" collapsed="false">
      <c r="A41" s="22" t="s">
        <v>35</v>
      </c>
      <c r="B41" s="19" t="n">
        <v>1.2879666916934</v>
      </c>
      <c r="C41" s="19" t="n">
        <v>1.52691218130312</v>
      </c>
      <c r="D41" s="19" t="n">
        <v>0.990967544396816</v>
      </c>
    </row>
    <row r="42" customFormat="false" ht="12.75" hidden="false" customHeight="false" outlineLevel="0" collapsed="false">
      <c r="A42" s="22"/>
      <c r="B42" s="33"/>
      <c r="C42" s="33"/>
      <c r="D42" s="33"/>
    </row>
    <row r="43" customFormat="false" ht="12.75" hidden="false" customHeight="false" outlineLevel="0" collapsed="false">
      <c r="A43" s="1"/>
      <c r="B43" s="33"/>
      <c r="C43" s="33"/>
      <c r="D43" s="33"/>
    </row>
    <row r="44" customFormat="false" ht="12.75" hidden="false" customHeight="false" outlineLevel="0" collapsed="false">
      <c r="A44" s="35"/>
      <c r="B44" s="34"/>
      <c r="C44" s="34"/>
      <c r="D44" s="34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3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53695522157699</v>
      </c>
      <c r="C8" s="19" t="n">
        <v>3.62501197891711</v>
      </c>
      <c r="D8" s="19" t="n">
        <v>6.82566288796305</v>
      </c>
    </row>
    <row r="9" customFormat="false" ht="12.75" hidden="false" customHeight="false" outlineLevel="0" collapsed="false">
      <c r="A9" s="18" t="s">
        <v>9</v>
      </c>
      <c r="B9" s="19" t="n">
        <v>36.0793316998823</v>
      </c>
      <c r="C9" s="19" t="n">
        <v>30.1916626736943</v>
      </c>
      <c r="D9" s="19" t="n">
        <v>40.0477989858864</v>
      </c>
    </row>
    <row r="10" customFormat="false" ht="12.75" hidden="false" customHeight="false" outlineLevel="0" collapsed="false">
      <c r="A10" s="18" t="s">
        <v>10</v>
      </c>
      <c r="B10" s="19" t="n">
        <v>66.4603178063082</v>
      </c>
      <c r="C10" s="19" t="n">
        <v>89.7889293304766</v>
      </c>
      <c r="D10" s="19" t="n">
        <v>56.556007123613</v>
      </c>
    </row>
    <row r="11" customFormat="false" ht="12.75" hidden="false" customHeight="false" outlineLevel="0" collapsed="false">
      <c r="A11" s="18" t="s">
        <v>11</v>
      </c>
      <c r="B11" s="19" t="n">
        <v>1.29376542885656</v>
      </c>
      <c r="C11" s="19" t="n">
        <v>1.16173762322609</v>
      </c>
      <c r="D11" s="19" t="n">
        <v>1.41802610114193</v>
      </c>
    </row>
    <row r="12" customFormat="false" ht="12.75" hidden="false" customHeight="false" outlineLevel="0" collapsed="false">
      <c r="A12" s="18" t="s">
        <v>12</v>
      </c>
      <c r="B12" s="19" t="n">
        <v>0.444836448598131</v>
      </c>
      <c r="C12" s="19" t="n">
        <v>0.562282999329963</v>
      </c>
      <c r="D12" s="19" t="n">
        <v>0.37175453890763</v>
      </c>
    </row>
    <row r="13" customFormat="false" ht="12.75" hidden="false" customHeight="false" outlineLevel="0" collapsed="false">
      <c r="A13" s="18" t="s">
        <v>13</v>
      </c>
      <c r="B13" s="19" t="n">
        <v>34.0467289719626</v>
      </c>
      <c r="C13" s="19" t="n">
        <v>23.0188219528538</v>
      </c>
      <c r="D13" s="19" t="n">
        <v>40.9089186218398</v>
      </c>
    </row>
    <row r="14" customFormat="false" ht="12.75" hidden="false" customHeight="false" outlineLevel="0" collapsed="false">
      <c r="A14" s="18" t="s">
        <v>14</v>
      </c>
      <c r="B14" s="19" t="n">
        <v>4.11344547590796</v>
      </c>
      <c r="C14" s="19" t="n">
        <v>5.59568997183788</v>
      </c>
      <c r="D14" s="19" t="n">
        <v>3.20486358689534</v>
      </c>
    </row>
    <row r="15" customFormat="false" ht="12.75" hidden="false" customHeight="false" outlineLevel="0" collapsed="false">
      <c r="A15" s="18" t="s">
        <v>15</v>
      </c>
      <c r="B15" s="19" t="n">
        <v>54.8781973281498</v>
      </c>
      <c r="C15" s="19" t="n">
        <v>70.6308027224933</v>
      </c>
      <c r="D15" s="19" t="n">
        <v>48.1903283254943</v>
      </c>
    </row>
    <row r="16" customFormat="false" ht="12.75" hidden="false" customHeight="false" outlineLevel="0" collapsed="false">
      <c r="A16" s="18" t="s">
        <v>16</v>
      </c>
      <c r="B16" s="19" t="n">
        <v>15.4222689799293</v>
      </c>
      <c r="C16" s="19" t="n">
        <v>15.3363403852582</v>
      </c>
      <c r="D16" s="19" t="n">
        <v>15.4754188996755</v>
      </c>
    </row>
    <row r="17" customFormat="false" ht="12.75" hidden="false" customHeight="false" outlineLevel="0" collapsed="false">
      <c r="A17" s="18" t="s">
        <v>17</v>
      </c>
      <c r="B17" s="19" t="n">
        <v>127.451664689049</v>
      </c>
      <c r="C17" s="19" t="n">
        <v>145.524672462349</v>
      </c>
      <c r="D17" s="19" t="n">
        <v>116.373325327429</v>
      </c>
    </row>
    <row r="18" customFormat="false" ht="12.75" hidden="false" customHeight="false" outlineLevel="0" collapsed="false">
      <c r="A18" s="18" t="s">
        <v>18</v>
      </c>
      <c r="B18" s="19" t="n">
        <v>3.02459226169703</v>
      </c>
      <c r="C18" s="19" t="n">
        <v>1.83665972817436</v>
      </c>
      <c r="D18" s="19" t="n">
        <v>3.7527676661537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43.16170219859</v>
      </c>
      <c r="C21" s="19" t="n">
        <v>355.343882564513</v>
      </c>
      <c r="D21" s="19" t="n">
        <v>195.534042650349</v>
      </c>
    </row>
    <row r="22" customFormat="false" ht="12.75" hidden="false" customHeight="false" outlineLevel="0" collapsed="false">
      <c r="A22" s="18" t="s">
        <v>21</v>
      </c>
      <c r="B22" s="19" t="n">
        <v>23.2119128472295</v>
      </c>
      <c r="C22" s="19" t="n">
        <v>29.3241639828559</v>
      </c>
      <c r="D22" s="19" t="n">
        <v>18.4960298925736</v>
      </c>
    </row>
    <row r="23" customFormat="false" ht="12.75" hidden="false" customHeight="false" outlineLevel="0" collapsed="false">
      <c r="A23" s="18" t="s">
        <v>22</v>
      </c>
      <c r="B23" s="19" t="n">
        <v>1.84556326590876</v>
      </c>
      <c r="C23" s="19" t="n">
        <v>1.79189771654115</v>
      </c>
      <c r="D23" s="19" t="n">
        <v>1.88696870621205</v>
      </c>
    </row>
    <row r="24" customFormat="false" ht="12.75" hidden="false" customHeight="false" outlineLevel="0" collapsed="false">
      <c r="A24" s="18" t="s">
        <v>23</v>
      </c>
      <c r="B24" s="19" t="n">
        <v>226.698243000145</v>
      </c>
      <c r="C24" s="19" t="n">
        <v>292.556166481668</v>
      </c>
      <c r="D24" s="19" t="n">
        <v>198.7378419105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22.696878738417</v>
      </c>
      <c r="C27" s="19" t="n">
        <v>520.293932901383</v>
      </c>
      <c r="D27" s="19" t="n">
        <v>523.717064706151</v>
      </c>
    </row>
    <row r="28" customFormat="false" ht="12.75" hidden="false" customHeight="false" outlineLevel="0" collapsed="false">
      <c r="A28" s="18" t="s">
        <v>26</v>
      </c>
      <c r="B28" s="19" t="n">
        <v>9.38019057609931</v>
      </c>
      <c r="C28" s="19" t="n">
        <v>6.93430656934307</v>
      </c>
      <c r="D28" s="19" t="n">
        <v>10.1505920220715</v>
      </c>
    </row>
    <row r="29" customFormat="false" ht="12.75" hidden="false" customHeight="false" outlineLevel="0" collapsed="false">
      <c r="A29" s="18" t="s">
        <v>27</v>
      </c>
      <c r="B29" s="19" t="n">
        <v>137.659650036094</v>
      </c>
      <c r="C29" s="19" t="n">
        <v>114.458297839387</v>
      </c>
      <c r="D29" s="19" t="n">
        <v>147.509931960364</v>
      </c>
    </row>
    <row r="30" customFormat="false" ht="12.75" hidden="false" customHeight="false" outlineLevel="0" collapsed="false">
      <c r="A30" s="18" t="s">
        <v>28</v>
      </c>
      <c r="B30" s="19" t="n">
        <v>374.385986057348</v>
      </c>
      <c r="C30" s="19" t="n">
        <v>175.27125979848</v>
      </c>
      <c r="D30" s="19" t="n">
        <v>458.92141193661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12.568915794576</v>
      </c>
      <c r="C33" s="19" t="n">
        <v>68.7384753438474</v>
      </c>
      <c r="D33" s="19" t="n">
        <v>139.70666287234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00.434239080513</v>
      </c>
      <c r="C36" s="19" t="n">
        <v>114.000067602333</v>
      </c>
      <c r="D36" s="19" t="n">
        <v>253.89687622684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9.11500195195885</v>
      </c>
      <c r="C39" s="19" t="n">
        <v>12.6266135362405</v>
      </c>
      <c r="D39" s="19" t="n">
        <v>6.94294415677638</v>
      </c>
    </row>
    <row r="40" customFormat="false" ht="12.75" hidden="false" customHeight="false" outlineLevel="0" collapsed="false">
      <c r="A40" s="22" t="s">
        <v>34</v>
      </c>
      <c r="B40" s="19" t="n">
        <v>14.4753321459365</v>
      </c>
      <c r="C40" s="19" t="n">
        <v>20.8417827047001</v>
      </c>
      <c r="D40" s="19" t="n">
        <v>10.6971535542964</v>
      </c>
    </row>
    <row r="41" customFormat="false" ht="12.75" hidden="false" customHeight="false" outlineLevel="0" collapsed="false">
      <c r="A41" s="22" t="s">
        <v>35</v>
      </c>
      <c r="B41" s="19" t="n">
        <v>1.70298507462687</v>
      </c>
      <c r="C41" s="19" t="n">
        <v>2.08533916849015</v>
      </c>
      <c r="D41" s="19" t="n">
        <v>0.88262910798122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6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7" customFormat="false" ht="12.75" hidden="false" customHeight="false" outlineLevel="0" collapsed="false">
      <c r="A7" s="17" t="s">
        <v>7</v>
      </c>
    </row>
    <row r="8" customFormat="false" ht="12.75" hidden="false" customHeight="false" outlineLevel="0" collapsed="false">
      <c r="A8" s="18" t="s">
        <v>8</v>
      </c>
      <c r="B8" s="19" t="n">
        <v>4.65352184652074</v>
      </c>
      <c r="C8" s="19" t="n">
        <v>3.87101919899732</v>
      </c>
      <c r="D8" s="19" t="n">
        <v>6.9701467363805</v>
      </c>
    </row>
    <row r="9" customFormat="false" ht="12.75" hidden="false" customHeight="false" outlineLevel="0" collapsed="false">
      <c r="A9" s="18" t="s">
        <v>9</v>
      </c>
      <c r="B9" s="19" t="n">
        <v>34.3667489992335</v>
      </c>
      <c r="C9" s="19" t="n">
        <v>32.0173189768131</v>
      </c>
      <c r="D9" s="19" t="n">
        <v>41.3223140495868</v>
      </c>
    </row>
    <row r="10" customFormat="false" ht="12.75" hidden="false" customHeight="false" outlineLevel="0" collapsed="false">
      <c r="A10" s="18" t="s">
        <v>10</v>
      </c>
      <c r="B10" s="19" t="n">
        <v>81.738216323277</v>
      </c>
      <c r="C10" s="19" t="n">
        <v>113.588124142572</v>
      </c>
      <c r="D10" s="19" t="n">
        <v>44.6625637471658</v>
      </c>
    </row>
    <row r="11" customFormat="false" ht="12.75" hidden="false" customHeight="false" outlineLevel="0" collapsed="false">
      <c r="A11" s="18" t="s">
        <v>11</v>
      </c>
      <c r="B11" s="19" t="n">
        <v>1.43685687558466</v>
      </c>
      <c r="C11" s="19" t="n">
        <v>1.49772488624431</v>
      </c>
      <c r="D11" s="19" t="n">
        <v>1.31430584918957</v>
      </c>
    </row>
    <row r="12" customFormat="false" ht="12.75" hidden="false" customHeight="false" outlineLevel="0" collapsed="false">
      <c r="A12" s="18" t="s">
        <v>12</v>
      </c>
      <c r="B12" s="19" t="n">
        <v>0.486711057993284</v>
      </c>
      <c r="C12" s="19" t="n">
        <v>0.453060577228037</v>
      </c>
      <c r="D12" s="19" t="n">
        <v>0.572292800967937</v>
      </c>
    </row>
    <row r="13" customFormat="false" ht="12.75" hidden="false" customHeight="false" outlineLevel="0" collapsed="false">
      <c r="A13" s="18" t="s">
        <v>13</v>
      </c>
      <c r="B13" s="19" t="n">
        <v>32.9861703943999</v>
      </c>
      <c r="C13" s="19" t="n">
        <v>29.4719314938154</v>
      </c>
      <c r="D13" s="19" t="n">
        <v>41.923774954628</v>
      </c>
    </row>
    <row r="14" customFormat="false" ht="12.75" hidden="false" customHeight="false" outlineLevel="0" collapsed="false">
      <c r="A14" s="18" t="s">
        <v>14</v>
      </c>
      <c r="B14" s="19" t="n">
        <v>8.67749685390688</v>
      </c>
      <c r="C14" s="19" t="n">
        <v>9.62015193922431</v>
      </c>
      <c r="D14" s="19" t="n">
        <v>6.30902149889492</v>
      </c>
    </row>
    <row r="15" customFormat="false" ht="12.75" hidden="false" customHeight="false" outlineLevel="0" collapsed="false">
      <c r="A15" s="18" t="s">
        <v>15</v>
      </c>
      <c r="B15" s="19" t="n">
        <v>61.1626862710289</v>
      </c>
      <c r="C15" s="19" t="n">
        <v>81.6141640566355</v>
      </c>
      <c r="D15" s="19" t="n">
        <v>37.3556508048904</v>
      </c>
    </row>
    <row r="16" customFormat="false" ht="12.75" hidden="false" customHeight="false" outlineLevel="0" collapsed="false">
      <c r="A16" s="18" t="s">
        <v>16</v>
      </c>
      <c r="B16" s="19" t="n">
        <v>16.8292117070935</v>
      </c>
      <c r="C16" s="19" t="n">
        <v>18.6212113540993</v>
      </c>
      <c r="D16" s="19" t="n">
        <v>13.5523345577724</v>
      </c>
    </row>
    <row r="17" customFormat="false" ht="12.75" hidden="false" customHeight="false" outlineLevel="0" collapsed="false">
      <c r="A17" s="18" t="s">
        <v>17</v>
      </c>
      <c r="B17" s="19" t="n">
        <v>131.22068413225</v>
      </c>
      <c r="C17" s="19" t="n">
        <v>140.823670531787</v>
      </c>
      <c r="D17" s="19" t="n">
        <v>107.092626079968</v>
      </c>
    </row>
    <row r="18" customFormat="false" ht="12.75" hidden="false" customHeight="false" outlineLevel="0" collapsed="false">
      <c r="A18" s="18" t="s">
        <v>18</v>
      </c>
      <c r="B18" s="19" t="n">
        <v>6.29218624871296</v>
      </c>
      <c r="C18" s="19" t="n">
        <v>6.39744102359056</v>
      </c>
      <c r="D18" s="19" t="n">
        <v>6.0277275467148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57.147133662625</v>
      </c>
      <c r="C21" s="19" t="n">
        <v>327.867367276681</v>
      </c>
      <c r="D21" s="19" t="n">
        <v>174.823541818894</v>
      </c>
    </row>
    <row r="22" customFormat="false" ht="12.75" hidden="false" customHeight="false" outlineLevel="0" collapsed="false">
      <c r="A22" s="18" t="s">
        <v>21</v>
      </c>
      <c r="B22" s="19" t="n">
        <v>17.4892384330076</v>
      </c>
      <c r="C22" s="19" t="n">
        <v>16.9344333478072</v>
      </c>
      <c r="D22" s="19" t="n">
        <v>18.7004481213375</v>
      </c>
    </row>
    <row r="23" customFormat="false" ht="12.75" hidden="false" customHeight="false" outlineLevel="0" collapsed="false">
      <c r="A23" s="18" t="s">
        <v>22</v>
      </c>
      <c r="B23" s="19" t="n">
        <v>2.17938652299862</v>
      </c>
      <c r="C23" s="19" t="n">
        <v>2.62503453992816</v>
      </c>
      <c r="D23" s="19" t="n">
        <v>1.20648052395726</v>
      </c>
    </row>
    <row r="24" customFormat="false" ht="12.75" hidden="false" customHeight="false" outlineLevel="0" collapsed="false">
      <c r="A24" s="18" t="s">
        <v>23</v>
      </c>
      <c r="B24" s="19" t="n">
        <v>359.248545858961</v>
      </c>
      <c r="C24" s="19" t="n">
        <v>460.791292418399</v>
      </c>
      <c r="D24" s="19" t="n">
        <v>241.04526519574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30.617196283804</v>
      </c>
      <c r="C27" s="19" t="n">
        <v>639.699220873347</v>
      </c>
      <c r="D27" s="19" t="n">
        <v>187.230228020881</v>
      </c>
    </row>
    <row r="28" customFormat="false" ht="12.75" hidden="false" customHeight="false" outlineLevel="0" collapsed="false">
      <c r="A28" s="18" t="s">
        <v>26</v>
      </c>
      <c r="B28" s="19" t="n">
        <v>3.35667713112775</v>
      </c>
      <c r="C28" s="19" t="n">
        <v>2.65755504935459</v>
      </c>
      <c r="D28" s="19" t="n">
        <v>4.57863304578633</v>
      </c>
    </row>
    <row r="29" customFormat="false" ht="12.75" hidden="false" customHeight="false" outlineLevel="0" collapsed="false">
      <c r="A29" s="18" t="s">
        <v>27</v>
      </c>
      <c r="B29" s="19" t="n">
        <v>59.223831552859</v>
      </c>
      <c r="C29" s="19" t="n">
        <v>57.1855667434577</v>
      </c>
      <c r="D29" s="19" t="n">
        <v>61.5965228133875</v>
      </c>
    </row>
    <row r="30" customFormat="false" ht="12.75" hidden="false" customHeight="false" outlineLevel="0" collapsed="false">
      <c r="A30" s="18" t="s">
        <v>28</v>
      </c>
      <c r="B30" s="19" t="n">
        <v>332.651079249381</v>
      </c>
      <c r="C30" s="19" t="n">
        <v>327.802655760619</v>
      </c>
      <c r="D30" s="19" t="n">
        <v>338.2950034274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4.375322077056</v>
      </c>
      <c r="C33" s="19" t="n">
        <v>159.704832280418</v>
      </c>
      <c r="D33" s="19" t="n">
        <v>144.612669066639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81.41123943361</v>
      </c>
      <c r="C36" s="19" t="n">
        <v>159.718023783925</v>
      </c>
      <c r="D36" s="19" t="n">
        <v>221.07977551648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4.43689719471423</v>
      </c>
      <c r="C39" s="19" t="n">
        <v>2.59401440854387</v>
      </c>
      <c r="D39" s="19" t="n">
        <v>7.806820007461</v>
      </c>
    </row>
    <row r="40" customFormat="false" ht="12.75" hidden="false" customHeight="false" outlineLevel="0" collapsed="false">
      <c r="A40" s="22" t="s">
        <v>34</v>
      </c>
      <c r="B40" s="19" t="n">
        <v>3.65810573658366</v>
      </c>
      <c r="C40" s="19" t="n">
        <v>3.87166329633413</v>
      </c>
      <c r="D40" s="19" t="n">
        <v>3.26759121344723</v>
      </c>
    </row>
    <row r="41" customFormat="false" ht="12.75" hidden="false" customHeight="false" outlineLevel="0" collapsed="false">
      <c r="A41" s="22" t="s">
        <v>35</v>
      </c>
      <c r="B41" s="19" t="n">
        <v>1.39473684210526</v>
      </c>
      <c r="C41" s="19" t="n">
        <v>1.61538461538462</v>
      </c>
      <c r="D41" s="19" t="n">
        <v>0.916666666666667</v>
      </c>
    </row>
    <row r="42" customFormat="false" ht="12.75" hidden="false" customHeight="false" outlineLevel="0" collapsed="false">
      <c r="A42" s="22"/>
      <c r="B42" s="33"/>
      <c r="C42" s="33"/>
      <c r="D42" s="33"/>
    </row>
    <row r="43" customFormat="false" ht="12.75" hidden="false" customHeight="false" outlineLevel="0" collapsed="false">
      <c r="A43" s="1"/>
      <c r="B43" s="33"/>
      <c r="C43" s="33"/>
      <c r="D43" s="33"/>
    </row>
    <row r="44" customFormat="false" ht="12.75" hidden="false" customHeight="false" outlineLevel="0" collapsed="false">
      <c r="A44" s="35"/>
      <c r="B44" s="34"/>
      <c r="C44" s="34"/>
      <c r="D44" s="34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29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7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7" customFormat="false" ht="12.75" hidden="false" customHeight="false" outlineLevel="0" collapsed="false">
      <c r="A7" s="17" t="s">
        <v>7</v>
      </c>
    </row>
    <row r="8" customFormat="false" ht="12.75" hidden="false" customHeight="false" outlineLevel="0" collapsed="false">
      <c r="A8" s="18" t="s">
        <v>8</v>
      </c>
      <c r="B8" s="19" t="n">
        <v>5.79077607614625</v>
      </c>
      <c r="C8" s="19" t="n">
        <v>5.27611579845232</v>
      </c>
      <c r="D8" s="19" t="n">
        <v>7.42380720408616</v>
      </c>
    </row>
    <row r="9" customFormat="false" ht="12.75" hidden="false" customHeight="false" outlineLevel="0" collapsed="false">
      <c r="A9" s="18" t="s">
        <v>9</v>
      </c>
      <c r="B9" s="19" t="n">
        <v>37.2314891659917</v>
      </c>
      <c r="C9" s="19" t="n">
        <v>37.7742608445436</v>
      </c>
      <c r="D9" s="19" t="n">
        <v>35.5092597947822</v>
      </c>
    </row>
    <row r="10" customFormat="false" ht="12.75" hidden="false" customHeight="false" outlineLevel="0" collapsed="false">
      <c r="A10" s="18" t="s">
        <v>10</v>
      </c>
      <c r="B10" s="19" t="n">
        <v>65.2450848546817</v>
      </c>
      <c r="C10" s="19" t="n">
        <v>90.1435615910445</v>
      </c>
      <c r="D10" s="19" t="n">
        <v>34.7710603308942</v>
      </c>
    </row>
    <row r="11" customFormat="false" ht="12.75" hidden="false" customHeight="false" outlineLevel="0" collapsed="false">
      <c r="A11" s="18" t="s">
        <v>11</v>
      </c>
      <c r="B11" s="19" t="n">
        <v>1.98890235037558</v>
      </c>
      <c r="C11" s="19" t="n">
        <v>2.15957182858966</v>
      </c>
      <c r="D11" s="19" t="n">
        <v>1.62012713487018</v>
      </c>
    </row>
    <row r="12" customFormat="false" ht="12.75" hidden="false" customHeight="false" outlineLevel="0" collapsed="false">
      <c r="A12" s="18" t="s">
        <v>12</v>
      </c>
      <c r="B12" s="19" t="n">
        <v>0.471932211917804</v>
      </c>
      <c r="C12" s="19" t="n">
        <v>0.486296883618312</v>
      </c>
      <c r="D12" s="19" t="n">
        <v>0.443617708014813</v>
      </c>
    </row>
    <row r="13" customFormat="false" ht="12.75" hidden="false" customHeight="false" outlineLevel="0" collapsed="false">
      <c r="A13" s="18" t="s">
        <v>13</v>
      </c>
      <c r="B13" s="19" t="n">
        <v>35.1999451108646</v>
      </c>
      <c r="C13" s="19" t="n">
        <v>30.2399338113624</v>
      </c>
      <c r="D13" s="19" t="n">
        <v>44.9767268032481</v>
      </c>
    </row>
    <row r="14" customFormat="false" ht="12.75" hidden="false" customHeight="false" outlineLevel="0" collapsed="false">
      <c r="A14" s="18" t="s">
        <v>14</v>
      </c>
      <c r="B14" s="19" t="n">
        <v>7.38237258469404</v>
      </c>
      <c r="C14" s="19" t="n">
        <v>6.49818232662192</v>
      </c>
      <c r="D14" s="19" t="n">
        <v>9.08998852359414</v>
      </c>
    </row>
    <row r="15" customFormat="false" ht="12.75" hidden="false" customHeight="false" outlineLevel="0" collapsed="false">
      <c r="A15" s="18" t="s">
        <v>15</v>
      </c>
      <c r="B15" s="19" t="n">
        <v>44.584217465385</v>
      </c>
      <c r="C15" s="19" t="n">
        <v>53.7450426923658</v>
      </c>
      <c r="D15" s="19" t="n">
        <v>33.3719969114491</v>
      </c>
    </row>
    <row r="16" customFormat="false" ht="12.75" hidden="false" customHeight="false" outlineLevel="0" collapsed="false">
      <c r="A16" s="18" t="s">
        <v>16</v>
      </c>
      <c r="B16" s="19" t="n">
        <v>11.9760528589065</v>
      </c>
      <c r="C16" s="19" t="n">
        <v>12.0620710940359</v>
      </c>
      <c r="D16" s="19" t="n">
        <v>11.813353323976</v>
      </c>
    </row>
    <row r="17" customFormat="false" ht="12.75" hidden="false" customHeight="false" outlineLevel="0" collapsed="false">
      <c r="A17" s="18" t="s">
        <v>17</v>
      </c>
      <c r="B17" s="19" t="n">
        <v>108.231040280049</v>
      </c>
      <c r="C17" s="19" t="n">
        <v>108.815715883669</v>
      </c>
      <c r="D17" s="19" t="n">
        <v>107.101869979072</v>
      </c>
    </row>
    <row r="18" customFormat="false" ht="12.75" hidden="false" customHeight="false" outlineLevel="0" collapsed="false">
      <c r="A18" s="18" t="s">
        <v>18</v>
      </c>
      <c r="B18" s="19" t="n">
        <v>4.8363694986297</v>
      </c>
      <c r="C18" s="19" t="n">
        <v>5.9423937360179</v>
      </c>
      <c r="D18" s="19" t="n">
        <v>2.7003307905218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42.425621291759</v>
      </c>
      <c r="C21" s="19" t="n">
        <v>427.026486219588</v>
      </c>
      <c r="D21" s="19" t="n">
        <v>238.879976317459</v>
      </c>
    </row>
    <row r="22" customFormat="false" ht="12.75" hidden="false" customHeight="false" outlineLevel="0" collapsed="false">
      <c r="A22" s="18" t="s">
        <v>21</v>
      </c>
      <c r="B22" s="19" t="n">
        <v>14.9275229882865</v>
      </c>
      <c r="C22" s="19" t="n">
        <v>16.0317250266292</v>
      </c>
      <c r="D22" s="19" t="n">
        <v>12.5116135829789</v>
      </c>
    </row>
    <row r="23" customFormat="false" ht="12.75" hidden="false" customHeight="false" outlineLevel="0" collapsed="false">
      <c r="A23" s="18" t="s">
        <v>22</v>
      </c>
      <c r="B23" s="19" t="n">
        <v>1.06518815544354</v>
      </c>
      <c r="C23" s="19" t="n">
        <v>1.8830226418287</v>
      </c>
      <c r="D23" s="19" t="n">
        <v>3.39573817600034</v>
      </c>
    </row>
    <row r="24" customFormat="false" ht="12.75" hidden="false" customHeight="false" outlineLevel="0" collapsed="false">
      <c r="A24" s="18" t="s">
        <v>23</v>
      </c>
      <c r="B24" s="19" t="n">
        <v>478.524551516135</v>
      </c>
      <c r="C24" s="19" t="n">
        <v>628.148891999478</v>
      </c>
      <c r="D24" s="19" t="n">
        <v>295.39464081819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18.446180348108</v>
      </c>
      <c r="C27" s="19" t="n">
        <v>589.725299615458</v>
      </c>
      <c r="D27" s="19" t="n">
        <v>208.812308515977</v>
      </c>
    </row>
    <row r="28" customFormat="false" ht="12.75" hidden="false" customHeight="false" outlineLevel="0" collapsed="false">
      <c r="A28" s="18" t="s">
        <v>26</v>
      </c>
      <c r="B28" s="19" t="n">
        <v>3.66933966855714</v>
      </c>
      <c r="C28" s="19" t="n">
        <v>1.68701306668303</v>
      </c>
      <c r="D28" s="19" t="n">
        <v>6.36597674682801</v>
      </c>
    </row>
    <row r="29" customFormat="false" ht="12.75" hidden="false" customHeight="false" outlineLevel="0" collapsed="false">
      <c r="A29" s="18" t="s">
        <v>27</v>
      </c>
      <c r="B29" s="19" t="n">
        <v>74.7463649156505</v>
      </c>
      <c r="C29" s="19" t="n">
        <v>85.3791732401268</v>
      </c>
      <c r="D29" s="19" t="n">
        <v>61.7325382037696</v>
      </c>
    </row>
    <row r="30" customFormat="false" ht="12.75" hidden="false" customHeight="false" outlineLevel="0" collapsed="false">
      <c r="A30" s="18" t="s">
        <v>28</v>
      </c>
      <c r="B30" s="19" t="n">
        <v>414.839347130722</v>
      </c>
      <c r="C30" s="19" t="n">
        <v>400.460597683857</v>
      </c>
      <c r="D30" s="19" t="n">
        <v>432.43794835861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1.690627493056</v>
      </c>
      <c r="C33" s="19" t="n">
        <v>134.972913308306</v>
      </c>
      <c r="D33" s="19" t="n">
        <v>183.367818830586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8.739778036471</v>
      </c>
      <c r="C36" s="19" t="n">
        <v>158.764986937816</v>
      </c>
      <c r="D36" s="19" t="n">
        <v>274.35025656938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0150298389673</v>
      </c>
      <c r="C39" s="19" t="n">
        <v>7.23142412380488</v>
      </c>
      <c r="D39" s="19" t="n">
        <v>18.1715460042997</v>
      </c>
    </row>
    <row r="40" customFormat="false" ht="12.75" hidden="false" customHeight="false" outlineLevel="0" collapsed="false">
      <c r="A40" s="22" t="s">
        <v>34</v>
      </c>
      <c r="B40" s="19" t="n">
        <v>13.8319949073987</v>
      </c>
      <c r="C40" s="19" t="n">
        <v>13.8928007042954</v>
      </c>
      <c r="D40" s="19" t="n">
        <v>13.7169835396198</v>
      </c>
    </row>
    <row r="41" customFormat="false" ht="12.75" hidden="false" customHeight="false" outlineLevel="0" collapsed="false">
      <c r="A41" s="22" t="s">
        <v>35</v>
      </c>
      <c r="B41" s="19" t="n">
        <v>1.61506783995839</v>
      </c>
      <c r="C41" s="19" t="n">
        <v>1.96358118361153</v>
      </c>
      <c r="D41" s="19" t="n">
        <v>0.9474216380182</v>
      </c>
    </row>
    <row r="42" customFormat="false" ht="12.75" hidden="false" customHeight="false" outlineLevel="0" collapsed="false">
      <c r="A42" s="22"/>
      <c r="B42" s="33"/>
      <c r="C42" s="33"/>
      <c r="D42" s="33"/>
    </row>
    <row r="43" customFormat="false" ht="12.75" hidden="false" customHeight="false" outlineLevel="0" collapsed="false">
      <c r="A43" s="1"/>
      <c r="B43" s="33"/>
      <c r="C43" s="33"/>
      <c r="D43" s="33"/>
    </row>
    <row r="44" customFormat="false" ht="12.75" hidden="false" customHeight="false" outlineLevel="0" collapsed="false">
      <c r="A44" s="35"/>
      <c r="B44" s="34"/>
      <c r="C44" s="34"/>
      <c r="D44" s="34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0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8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7" customFormat="false" ht="12.75" hidden="false" customHeight="false" outlineLevel="0" collapsed="false">
      <c r="A7" s="17" t="s">
        <v>7</v>
      </c>
    </row>
    <row r="8" customFormat="false" ht="12.75" hidden="false" customHeight="false" outlineLevel="0" collapsed="false">
      <c r="A8" s="18" t="s">
        <v>8</v>
      </c>
      <c r="B8" s="19" t="n">
        <v>4.99891989595733</v>
      </c>
      <c r="C8" s="19" t="n">
        <v>4.15161329748228</v>
      </c>
      <c r="D8" s="19" t="n">
        <v>7.19314764994461</v>
      </c>
    </row>
    <row r="9" customFormat="false" ht="12.75" hidden="false" customHeight="false" outlineLevel="0" collapsed="false">
      <c r="A9" s="18" t="s">
        <v>9</v>
      </c>
      <c r="B9" s="19" t="n">
        <v>37.0321386060045</v>
      </c>
      <c r="C9" s="19" t="n">
        <v>33.2131508188707</v>
      </c>
      <c r="D9" s="19" t="n">
        <v>46.9219813261592</v>
      </c>
    </row>
    <row r="10" customFormat="false" ht="12.75" hidden="false" customHeight="false" outlineLevel="0" collapsed="false">
      <c r="A10" s="18" t="s">
        <v>10</v>
      </c>
      <c r="B10" s="19" t="n">
        <v>95.2784994360914</v>
      </c>
      <c r="C10" s="19" t="n">
        <v>173.598476610777</v>
      </c>
      <c r="D10" s="19" t="n">
        <v>43.9408373723115</v>
      </c>
    </row>
    <row r="11" customFormat="false" ht="12.75" hidden="false" customHeight="false" outlineLevel="0" collapsed="false">
      <c r="A11" s="18" t="s">
        <v>11</v>
      </c>
      <c r="B11" s="19" t="n">
        <v>1.87838673759743</v>
      </c>
      <c r="C11" s="19" t="n">
        <v>2.00878989588667</v>
      </c>
      <c r="D11" s="19" t="n">
        <v>1.53484712230216</v>
      </c>
    </row>
    <row r="12" customFormat="false" ht="12.75" hidden="false" customHeight="false" outlineLevel="0" collapsed="false">
      <c r="A12" s="18" t="s">
        <v>12</v>
      </c>
      <c r="B12" s="19" t="n">
        <v>0.561222010067697</v>
      </c>
      <c r="C12" s="19" t="n">
        <v>0.732283464566929</v>
      </c>
      <c r="D12" s="19" t="n">
        <v>0.347418573771772</v>
      </c>
    </row>
    <row r="13" customFormat="false" ht="12.75" hidden="false" customHeight="false" outlineLevel="0" collapsed="false">
      <c r="A13" s="18" t="s">
        <v>13</v>
      </c>
      <c r="B13" s="19" t="n">
        <v>37.6774865474744</v>
      </c>
      <c r="C13" s="19" t="n">
        <v>32.5021872265967</v>
      </c>
      <c r="D13" s="19" t="n">
        <v>44.1459033039131</v>
      </c>
    </row>
    <row r="14" customFormat="false" ht="12.75" hidden="false" customHeight="false" outlineLevel="0" collapsed="false">
      <c r="A14" s="18" t="s">
        <v>14</v>
      </c>
      <c r="B14" s="19" t="n">
        <v>8.32236614255039</v>
      </c>
      <c r="C14" s="19" t="n">
        <v>9.83195385001254</v>
      </c>
      <c r="D14" s="19" t="n">
        <v>6.45984836763113</v>
      </c>
    </row>
    <row r="15" customFormat="false" ht="12.75" hidden="false" customHeight="false" outlineLevel="0" collapsed="false">
      <c r="A15" s="18" t="s">
        <v>15</v>
      </c>
      <c r="B15" s="19" t="n">
        <v>60.4967856160255</v>
      </c>
      <c r="C15" s="19" t="n">
        <v>84.8790889368632</v>
      </c>
      <c r="D15" s="19" t="n">
        <v>44.5145229369919</v>
      </c>
    </row>
    <row r="16" customFormat="false" ht="12.75" hidden="false" customHeight="false" outlineLevel="0" collapsed="false">
      <c r="A16" s="18" t="s">
        <v>16</v>
      </c>
      <c r="B16" s="19" t="n">
        <v>16.3988893236835</v>
      </c>
      <c r="C16" s="19" t="n">
        <v>18.2638361614336</v>
      </c>
      <c r="D16" s="19" t="n">
        <v>14.5640475568095</v>
      </c>
    </row>
    <row r="17" customFormat="false" ht="12.75" hidden="false" customHeight="false" outlineLevel="0" collapsed="false">
      <c r="A17" s="18" t="s">
        <v>17</v>
      </c>
      <c r="B17" s="19" t="n">
        <v>98.0466855995013</v>
      </c>
      <c r="C17" s="19" t="n">
        <v>103.712064208678</v>
      </c>
      <c r="D17" s="19" t="n">
        <v>91.0567847748724</v>
      </c>
    </row>
    <row r="18" customFormat="false" ht="12.75" hidden="false" customHeight="false" outlineLevel="0" collapsed="false">
      <c r="A18" s="18" t="s">
        <v>18</v>
      </c>
      <c r="B18" s="19" t="n">
        <v>2.4243263835977</v>
      </c>
      <c r="C18" s="19" t="n">
        <v>3.76222723852521</v>
      </c>
      <c r="D18" s="19" t="n">
        <v>0.77363453504564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34.405144694534</v>
      </c>
      <c r="C21" s="19" t="n">
        <v>573.657884547041</v>
      </c>
      <c r="D21" s="19" t="n">
        <v>177.578282002962</v>
      </c>
    </row>
    <row r="22" customFormat="false" ht="12.75" hidden="false" customHeight="false" outlineLevel="0" collapsed="false">
      <c r="A22" s="18" t="s">
        <v>21</v>
      </c>
      <c r="B22" s="19" t="n">
        <v>7.49886951715822</v>
      </c>
      <c r="C22" s="19" t="n">
        <v>6.21359223300971</v>
      </c>
      <c r="D22" s="19" t="n">
        <v>10.2204644241689</v>
      </c>
    </row>
    <row r="23" customFormat="false" ht="12.75" hidden="false" customHeight="false" outlineLevel="0" collapsed="false">
      <c r="A23" s="18" t="s">
        <v>22</v>
      </c>
      <c r="B23" s="19" t="n">
        <v>1.11792192131839</v>
      </c>
      <c r="C23" s="19" t="n">
        <v>0.813684697179843</v>
      </c>
      <c r="D23" s="19" t="n">
        <v>1.7621490386498</v>
      </c>
    </row>
    <row r="24" customFormat="false" ht="12.75" hidden="false" customHeight="false" outlineLevel="0" collapsed="false">
      <c r="A24" s="18" t="s">
        <v>23</v>
      </c>
      <c r="B24" s="19" t="n">
        <v>337.956613692163</v>
      </c>
      <c r="C24" s="19" t="n">
        <v>520.91212399285</v>
      </c>
      <c r="D24" s="19" t="n">
        <v>218.031806518459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70.896226117894</v>
      </c>
      <c r="C27" s="19" t="n">
        <v>877.370350135524</v>
      </c>
      <c r="D27" s="19" t="n">
        <v>204.458058369899</v>
      </c>
    </row>
    <row r="28" customFormat="false" ht="12.75" hidden="false" customHeight="false" outlineLevel="0" collapsed="false">
      <c r="A28" s="18" t="s">
        <v>26</v>
      </c>
      <c r="B28" s="19" t="n">
        <v>7.07590759075908</v>
      </c>
      <c r="C28" s="19" t="n">
        <v>3.51233671988389</v>
      </c>
      <c r="D28" s="19" t="n">
        <v>10.0484261501211</v>
      </c>
    </row>
    <row r="29" customFormat="false" ht="12.75" hidden="false" customHeight="false" outlineLevel="0" collapsed="false">
      <c r="A29" s="18" t="s">
        <v>27</v>
      </c>
      <c r="B29" s="19" t="n">
        <v>92.7099325619932</v>
      </c>
      <c r="C29" s="19" t="n">
        <v>126.751075442775</v>
      </c>
      <c r="D29" s="19" t="n">
        <v>70.3964341096052</v>
      </c>
    </row>
    <row r="30" customFormat="false" ht="12.75" hidden="false" customHeight="false" outlineLevel="0" collapsed="false">
      <c r="A30" s="18" t="s">
        <v>28</v>
      </c>
      <c r="B30" s="19" t="n">
        <v>357.860381693658</v>
      </c>
      <c r="C30" s="19" t="n">
        <v>475.194534469864</v>
      </c>
      <c r="D30" s="19" t="n">
        <v>280.94946699395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7.529478491728</v>
      </c>
      <c r="C33" s="19" t="n">
        <v>212.460993043971</v>
      </c>
      <c r="D33" s="19" t="n">
        <v>202.671641923885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20.573467012811</v>
      </c>
      <c r="C36" s="19" t="n">
        <v>314.456808913412</v>
      </c>
      <c r="D36" s="19" t="n">
        <v>326.59138641259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8.55611510913945</v>
      </c>
      <c r="C39" s="19" t="n">
        <v>11.9021851784412</v>
      </c>
      <c r="D39" s="19" t="n">
        <v>5.26405927474964</v>
      </c>
    </row>
    <row r="40" customFormat="false" ht="12.75" hidden="false" customHeight="false" outlineLevel="0" collapsed="false">
      <c r="A40" s="22" t="s">
        <v>34</v>
      </c>
      <c r="B40" s="19" t="n">
        <v>7.09933215162583</v>
      </c>
      <c r="C40" s="19" t="n">
        <v>8.01648188675918</v>
      </c>
      <c r="D40" s="19" t="n">
        <v>6.19698758799722</v>
      </c>
    </row>
    <row r="41" customFormat="false" ht="12.75" hidden="false" customHeight="false" outlineLevel="0" collapsed="false">
      <c r="A41" s="22" t="s">
        <v>35</v>
      </c>
      <c r="B41" s="19" t="n">
        <v>1.352</v>
      </c>
      <c r="C41" s="19" t="n">
        <v>1.62857142857143</v>
      </c>
      <c r="D41" s="19" t="n">
        <v>1</v>
      </c>
    </row>
    <row r="42" customFormat="false" ht="12.75" hidden="false" customHeight="false" outlineLevel="0" collapsed="false">
      <c r="A42" s="22"/>
      <c r="B42" s="33"/>
      <c r="C42" s="33"/>
      <c r="D42" s="33"/>
    </row>
    <row r="43" customFormat="false" ht="12.75" hidden="false" customHeight="false" outlineLevel="0" collapsed="false">
      <c r="A43" s="1"/>
      <c r="B43" s="33"/>
      <c r="C43" s="33"/>
      <c r="D43" s="33"/>
    </row>
    <row r="44" customFormat="false" ht="12.75" hidden="false" customHeight="false" outlineLevel="0" collapsed="false">
      <c r="A44" s="35"/>
      <c r="B44" s="34"/>
      <c r="C44" s="34"/>
      <c r="D44" s="34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1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32" t="s">
        <v>69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7" customFormat="false" ht="12.75" hidden="false" customHeight="false" outlineLevel="0" collapsed="false">
      <c r="A7" s="17" t="s">
        <v>7</v>
      </c>
    </row>
    <row r="8" customFormat="false" ht="12.75" hidden="false" customHeight="false" outlineLevel="0" collapsed="false">
      <c r="A8" s="18" t="s">
        <v>8</v>
      </c>
      <c r="B8" s="19" t="n">
        <v>5.15188338950979</v>
      </c>
      <c r="C8" s="19" t="n">
        <v>4.87907537688442</v>
      </c>
      <c r="D8" s="19" t="n">
        <v>5.91036101486532</v>
      </c>
    </row>
    <row r="9" customFormat="false" ht="12.75" hidden="false" customHeight="false" outlineLevel="0" collapsed="false">
      <c r="A9" s="18" t="s">
        <v>9</v>
      </c>
      <c r="B9" s="19" t="n">
        <v>43.3889184554432</v>
      </c>
      <c r="C9" s="19" t="n">
        <v>43.4894472361809</v>
      </c>
      <c r="D9" s="19" t="n">
        <v>43.1094221526769</v>
      </c>
    </row>
    <row r="10" customFormat="false" ht="12.75" hidden="false" customHeight="false" outlineLevel="0" collapsed="false">
      <c r="A10" s="18" t="s">
        <v>10</v>
      </c>
      <c r="B10" s="19" t="n">
        <v>88.5052087285783</v>
      </c>
      <c r="C10" s="19" t="n">
        <v>116.361748209549</v>
      </c>
      <c r="D10" s="19" t="n">
        <v>53.1376578331571</v>
      </c>
    </row>
    <row r="11" customFormat="false" ht="12.75" hidden="false" customHeight="false" outlineLevel="0" collapsed="false">
      <c r="A11" s="18" t="s">
        <v>11</v>
      </c>
      <c r="B11" s="19" t="n">
        <v>1.73749744845887</v>
      </c>
      <c r="C11" s="19" t="n">
        <v>1.89608329201785</v>
      </c>
      <c r="D11" s="19" t="n">
        <v>1.39071986123157</v>
      </c>
    </row>
    <row r="12" customFormat="false" ht="12.75" hidden="false" customHeight="false" outlineLevel="0" collapsed="false">
      <c r="A12" s="18" t="s">
        <v>12</v>
      </c>
      <c r="B12" s="19" t="n">
        <v>0.601522531003152</v>
      </c>
      <c r="C12" s="19" t="n">
        <v>0.573369719711183</v>
      </c>
      <c r="D12" s="19" t="n">
        <v>0.673874926943308</v>
      </c>
    </row>
    <row r="13" customFormat="false" ht="12.75" hidden="false" customHeight="false" outlineLevel="0" collapsed="false">
      <c r="A13" s="18" t="s">
        <v>13</v>
      </c>
      <c r="B13" s="19" t="n">
        <v>24.9293987639668</v>
      </c>
      <c r="C13" s="19" t="n">
        <v>20.9051111490136</v>
      </c>
      <c r="D13" s="19" t="n">
        <v>35.2717708942139</v>
      </c>
    </row>
    <row r="14" customFormat="false" ht="12.75" hidden="false" customHeight="false" outlineLevel="0" collapsed="false">
      <c r="A14" s="18" t="s">
        <v>14</v>
      </c>
      <c r="B14" s="19" t="n">
        <v>6.37748832637011</v>
      </c>
      <c r="C14" s="19" t="n">
        <v>6.45032508269648</v>
      </c>
      <c r="D14" s="19" t="n">
        <v>6.19186046511628</v>
      </c>
    </row>
    <row r="15" customFormat="false" ht="12.75" hidden="false" customHeight="false" outlineLevel="0" collapsed="false">
      <c r="A15" s="18" t="s">
        <v>15</v>
      </c>
      <c r="B15" s="19" t="n">
        <v>63.936129290561</v>
      </c>
      <c r="C15" s="19" t="n">
        <v>82.2788658998096</v>
      </c>
      <c r="D15" s="19" t="n">
        <v>40.6476059249053</v>
      </c>
    </row>
    <row r="16" customFormat="false" ht="12.75" hidden="false" customHeight="false" outlineLevel="0" collapsed="false">
      <c r="A16" s="18" t="s">
        <v>16</v>
      </c>
      <c r="B16" s="19" t="n">
        <v>17.2767255318923</v>
      </c>
      <c r="C16" s="19" t="n">
        <v>19.1522920708156</v>
      </c>
      <c r="D16" s="19" t="n">
        <v>13.8260609190713</v>
      </c>
    </row>
    <row r="17" customFormat="false" ht="12.75" hidden="false" customHeight="false" outlineLevel="0" collapsed="false">
      <c r="A17" s="18" t="s">
        <v>17</v>
      </c>
      <c r="B17" s="19" t="n">
        <v>131.4409764889</v>
      </c>
      <c r="C17" s="19" t="n">
        <v>135.451123531425</v>
      </c>
      <c r="D17" s="19" t="n">
        <v>121.220930232558</v>
      </c>
    </row>
    <row r="18" customFormat="false" ht="12.75" hidden="false" customHeight="false" outlineLevel="0" collapsed="false">
      <c r="A18" s="18" t="s">
        <v>18</v>
      </c>
      <c r="B18" s="19" t="n">
        <v>3.27680838862947</v>
      </c>
      <c r="C18" s="19" t="n">
        <v>2.85160260066157</v>
      </c>
      <c r="D18" s="19" t="n">
        <v>4.36046511627907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63.247650773132</v>
      </c>
      <c r="C21" s="19" t="n">
        <v>530.501981073382</v>
      </c>
      <c r="D21" s="19" t="n">
        <v>150.89621913122</v>
      </c>
    </row>
    <row r="22" customFormat="false" ht="12.75" hidden="false" customHeight="false" outlineLevel="0" collapsed="false">
      <c r="A22" s="18" t="s">
        <v>21</v>
      </c>
      <c r="B22" s="19" t="n">
        <v>7.0670105320789</v>
      </c>
      <c r="C22" s="19" t="n">
        <v>7.76847989982982</v>
      </c>
      <c r="D22" s="19" t="n">
        <v>3.93592317077971</v>
      </c>
    </row>
    <row r="23" customFormat="false" ht="12.75" hidden="false" customHeight="false" outlineLevel="0" collapsed="false">
      <c r="A23" s="18" t="s">
        <v>22</v>
      </c>
      <c r="B23" s="19" t="n">
        <v>1.2174564525192</v>
      </c>
      <c r="C23" s="19" t="n">
        <v>0.952322167061998</v>
      </c>
      <c r="D23" s="19" t="n">
        <v>2.40091313417562</v>
      </c>
    </row>
    <row r="24" customFormat="false" ht="12.75" hidden="false" customHeight="false" outlineLevel="0" collapsed="false">
      <c r="A24" s="18" t="s">
        <v>23</v>
      </c>
      <c r="B24" s="19" t="n">
        <v>447.327860744687</v>
      </c>
      <c r="C24" s="19" t="n">
        <v>660.480977485464</v>
      </c>
      <c r="D24" s="19" t="n">
        <v>176.701866083837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717.655771208462</v>
      </c>
      <c r="C27" s="19" t="n">
        <v>926.510831583034</v>
      </c>
      <c r="D27" s="19" t="n">
        <v>452.48672597907</v>
      </c>
    </row>
    <row r="28" customFormat="false" ht="12.75" hidden="false" customHeight="false" outlineLevel="0" collapsed="false">
      <c r="A28" s="18" t="s">
        <v>26</v>
      </c>
      <c r="B28" s="19" t="n">
        <v>7.12029161603888</v>
      </c>
      <c r="C28" s="19" t="n">
        <v>6.43253234750462</v>
      </c>
      <c r="D28" s="19" t="n">
        <v>8.43971631205674</v>
      </c>
    </row>
    <row r="29" customFormat="false" ht="12.75" hidden="false" customHeight="false" outlineLevel="0" collapsed="false">
      <c r="A29" s="18" t="s">
        <v>27</v>
      </c>
      <c r="B29" s="19" t="n">
        <v>133.404161225916</v>
      </c>
      <c r="C29" s="19" t="n">
        <v>164.796302620069</v>
      </c>
      <c r="D29" s="19" t="n">
        <v>93.5476973879578</v>
      </c>
    </row>
    <row r="30" customFormat="false" ht="12.75" hidden="false" customHeight="false" outlineLevel="0" collapsed="false">
      <c r="A30" s="18" t="s">
        <v>28</v>
      </c>
      <c r="B30" s="19" t="n">
        <v>445.726382779402</v>
      </c>
      <c r="C30" s="19" t="n">
        <v>529.744167879012</v>
      </c>
      <c r="D30" s="19" t="n">
        <v>339.054723413354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88.947825466395</v>
      </c>
      <c r="C33" s="19" t="n">
        <v>217.760895511</v>
      </c>
      <c r="D33" s="19" t="n">
        <v>135.84462961326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3.287842815341</v>
      </c>
      <c r="C36" s="19" t="n">
        <v>276.448819448085</v>
      </c>
      <c r="D36" s="19" t="n">
        <v>239.074296991023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94132112390004</v>
      </c>
      <c r="C39" s="19" t="n">
        <v>8.08297942990965</v>
      </c>
      <c r="D39" s="19" t="n">
        <v>7.68069837684456</v>
      </c>
    </row>
    <row r="40" customFormat="false" ht="12.75" hidden="false" customHeight="false" outlineLevel="0" collapsed="false">
      <c r="A40" s="22" t="s">
        <v>34</v>
      </c>
      <c r="B40" s="19" t="n">
        <v>3.46751679799592</v>
      </c>
      <c r="C40" s="19" t="n">
        <v>2.94919519739947</v>
      </c>
      <c r="D40" s="19" t="n">
        <v>4.42112413109839</v>
      </c>
    </row>
    <row r="41" customFormat="false" ht="12.75" hidden="false" customHeight="false" outlineLevel="0" collapsed="false">
      <c r="A41" s="22" t="s">
        <v>35</v>
      </c>
      <c r="B41" s="19" t="n">
        <v>1.69387755102041</v>
      </c>
      <c r="C41" s="19" t="n">
        <v>2.25925925925926</v>
      </c>
      <c r="D41" s="19" t="n">
        <v>1</v>
      </c>
    </row>
    <row r="42" customFormat="false" ht="12.75" hidden="false" customHeight="false" outlineLevel="0" collapsed="false">
      <c r="A42" s="22"/>
      <c r="B42" s="33"/>
      <c r="C42" s="33"/>
      <c r="D42" s="33"/>
    </row>
    <row r="43" customFormat="false" ht="12.75" hidden="false" customHeight="false" outlineLevel="0" collapsed="false">
      <c r="A43" s="1"/>
      <c r="B43" s="33"/>
      <c r="C43" s="33"/>
      <c r="D43" s="33"/>
    </row>
    <row r="44" customFormat="false" ht="12.75" hidden="false" customHeight="false" outlineLevel="0" collapsed="false">
      <c r="A44" s="35"/>
      <c r="B44" s="34"/>
      <c r="C44" s="34"/>
      <c r="D44" s="34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2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0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6.69728153674642</v>
      </c>
      <c r="C8" s="19" t="n">
        <v>5.62084969653695</v>
      </c>
      <c r="D8" s="19" t="n">
        <v>7.69252351873246</v>
      </c>
    </row>
    <row r="9" customFormat="false" ht="12.75" hidden="false" customHeight="false" outlineLevel="0" collapsed="false">
      <c r="A9" s="18" t="s">
        <v>9</v>
      </c>
      <c r="B9" s="19" t="n">
        <v>39.4220049738444</v>
      </c>
      <c r="C9" s="19" t="n">
        <v>37.2902534808997</v>
      </c>
      <c r="D9" s="19" t="n">
        <v>41.3929691368213</v>
      </c>
    </row>
    <row r="10" customFormat="false" ht="12.75" hidden="false" customHeight="false" outlineLevel="0" collapsed="false">
      <c r="A10" s="18" t="s">
        <v>10</v>
      </c>
      <c r="B10" s="19" t="n">
        <v>87.2548506094595</v>
      </c>
      <c r="C10" s="19" t="n">
        <v>145.946227594831</v>
      </c>
      <c r="D10" s="19" t="n">
        <v>63.6055385842808</v>
      </c>
    </row>
    <row r="11" customFormat="false" ht="12.75" hidden="false" customHeight="false" outlineLevel="0" collapsed="false">
      <c r="A11" s="18" t="s">
        <v>11</v>
      </c>
      <c r="B11" s="19" t="n">
        <v>1.46887966804979</v>
      </c>
      <c r="C11" s="19" t="n">
        <v>1.44284834804022</v>
      </c>
      <c r="D11" s="19" t="n">
        <v>1.51770592763664</v>
      </c>
    </row>
    <row r="12" customFormat="false" ht="12.75" hidden="false" customHeight="false" outlineLevel="0" collapsed="false">
      <c r="A12" s="18" t="s">
        <v>12</v>
      </c>
      <c r="B12" s="19" t="n">
        <v>0.721835748792271</v>
      </c>
      <c r="C12" s="19" t="n">
        <v>1.06583552055993</v>
      </c>
      <c r="D12" s="19" t="n">
        <v>0.449636552440291</v>
      </c>
    </row>
    <row r="13" customFormat="false" ht="12.75" hidden="false" customHeight="false" outlineLevel="0" collapsed="false">
      <c r="A13" s="18" t="s">
        <v>13</v>
      </c>
      <c r="B13" s="19" t="n">
        <v>39.6425120772947</v>
      </c>
      <c r="C13" s="19" t="n">
        <v>33.7489063867017</v>
      </c>
      <c r="D13" s="19" t="n">
        <v>44.3059882312219</v>
      </c>
    </row>
    <row r="14" customFormat="false" ht="12.75" hidden="false" customHeight="false" outlineLevel="0" collapsed="false">
      <c r="A14" s="18" t="s">
        <v>14</v>
      </c>
      <c r="B14" s="19" t="n">
        <v>4.69888761028002</v>
      </c>
      <c r="C14" s="19" t="n">
        <v>6.71184958460866</v>
      </c>
      <c r="D14" s="19" t="n">
        <v>3.12606764605398</v>
      </c>
    </row>
    <row r="15" customFormat="false" ht="12.75" hidden="false" customHeight="false" outlineLevel="0" collapsed="false">
      <c r="A15" s="18" t="s">
        <v>15</v>
      </c>
      <c r="B15" s="19" t="n">
        <v>77.4451336770351</v>
      </c>
      <c r="C15" s="19" t="n">
        <v>119.112130054189</v>
      </c>
      <c r="D15" s="19" t="n">
        <v>60.6556860769061</v>
      </c>
    </row>
    <row r="16" customFormat="false" ht="12.75" hidden="false" customHeight="false" outlineLevel="0" collapsed="false">
      <c r="A16" s="18" t="s">
        <v>16</v>
      </c>
      <c r="B16" s="19" t="n">
        <v>21.8766324083806</v>
      </c>
      <c r="C16" s="19" t="n">
        <v>25.7649497544049</v>
      </c>
      <c r="D16" s="19" t="n">
        <v>19.569105283391</v>
      </c>
    </row>
    <row r="17" customFormat="false" ht="12.75" hidden="false" customHeight="false" outlineLevel="0" collapsed="false">
      <c r="A17" s="18" t="s">
        <v>17</v>
      </c>
      <c r="B17" s="19" t="n">
        <v>122.554660529344</v>
      </c>
      <c r="C17" s="19" t="n">
        <v>135.548753825973</v>
      </c>
      <c r="D17" s="19" t="n">
        <v>112.401776563034</v>
      </c>
    </row>
    <row r="18" customFormat="false" ht="12.75" hidden="false" customHeight="false" outlineLevel="0" collapsed="false">
      <c r="A18" s="18" t="s">
        <v>18</v>
      </c>
      <c r="B18" s="19" t="n">
        <v>6.71269658611431</v>
      </c>
      <c r="C18" s="19" t="n">
        <v>2.18627022299956</v>
      </c>
      <c r="D18" s="19" t="n">
        <v>10.249402118209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58.008275779502</v>
      </c>
      <c r="C21" s="19" t="n">
        <v>439.870779491455</v>
      </c>
      <c r="D21" s="19" t="n">
        <v>184.727952214489</v>
      </c>
    </row>
    <row r="22" customFormat="false" ht="12.75" hidden="false" customHeight="false" outlineLevel="0" collapsed="false">
      <c r="A22" s="18" t="s">
        <v>21</v>
      </c>
      <c r="B22" s="19" t="n">
        <v>21.2870856413677</v>
      </c>
      <c r="C22" s="19" t="n">
        <v>16.2283819000237</v>
      </c>
      <c r="D22" s="19" t="n">
        <v>26.1408194578621</v>
      </c>
    </row>
    <row r="23" customFormat="false" ht="12.75" hidden="false" customHeight="false" outlineLevel="0" collapsed="false">
      <c r="A23" s="18" t="s">
        <v>22</v>
      </c>
      <c r="B23" s="19" t="n">
        <v>3.886198196108</v>
      </c>
      <c r="C23" s="19" t="n">
        <v>7.28500355366027</v>
      </c>
      <c r="D23" s="19" t="n">
        <v>0.625106552253225</v>
      </c>
    </row>
    <row r="24" customFormat="false" ht="12.75" hidden="false" customHeight="false" outlineLevel="0" collapsed="false">
      <c r="A24" s="18" t="s">
        <v>23</v>
      </c>
      <c r="B24" s="19" t="n">
        <v>231.063355357183</v>
      </c>
      <c r="C24" s="19" t="n">
        <v>328.730721133806</v>
      </c>
      <c r="D24" s="19" t="n">
        <v>191.708919892084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88.482748815875</v>
      </c>
      <c r="C27" s="19" t="n">
        <v>782.20091704877</v>
      </c>
      <c r="D27" s="19" t="n">
        <v>229.836550877083</v>
      </c>
    </row>
    <row r="28" customFormat="false" ht="12.75" hidden="false" customHeight="false" outlineLevel="0" collapsed="false">
      <c r="A28" s="18" t="s">
        <v>26</v>
      </c>
      <c r="B28" s="19" t="n">
        <v>6.39417239983812</v>
      </c>
      <c r="C28" s="19" t="n">
        <v>1.77514792899408</v>
      </c>
      <c r="D28" s="19" t="n">
        <v>8.79458794587946</v>
      </c>
    </row>
    <row r="29" customFormat="false" ht="12.75" hidden="false" customHeight="false" outlineLevel="0" collapsed="false">
      <c r="A29" s="18" t="s">
        <v>27</v>
      </c>
      <c r="B29" s="19" t="n">
        <v>96.6979190829299</v>
      </c>
      <c r="C29" s="19" t="n">
        <v>134.873905794081</v>
      </c>
      <c r="D29" s="19" t="n">
        <v>81.3151513242843</v>
      </c>
    </row>
    <row r="30" customFormat="false" ht="12.75" hidden="false" customHeight="false" outlineLevel="0" collapsed="false">
      <c r="A30" s="18" t="s">
        <v>28</v>
      </c>
      <c r="B30" s="19" t="n">
        <v>439.132614502817</v>
      </c>
      <c r="C30" s="19" t="n">
        <v>443.987077949146</v>
      </c>
      <c r="D30" s="19" t="n">
        <v>437.176539749525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00.641657936279</v>
      </c>
      <c r="C33" s="19" t="n">
        <v>188.344960242</v>
      </c>
      <c r="D33" s="19" t="n">
        <v>207.946222207754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198.928825421201</v>
      </c>
      <c r="C36" s="19" t="n">
        <v>177.971925555405</v>
      </c>
      <c r="D36" s="19" t="n">
        <v>211.36572565144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0.0844813950024</v>
      </c>
      <c r="C39" s="19" t="n">
        <v>7.00171240593033</v>
      </c>
      <c r="D39" s="19" t="n">
        <v>11.9139547710976</v>
      </c>
    </row>
    <row r="40" customFormat="false" ht="12.75" hidden="false" customHeight="false" outlineLevel="0" collapsed="false">
      <c r="A40" s="22" t="s">
        <v>34</v>
      </c>
      <c r="B40" s="19" t="n">
        <v>14.4753321459365</v>
      </c>
      <c r="C40" s="19" t="n">
        <v>20.8417827047001</v>
      </c>
      <c r="D40" s="19" t="n">
        <v>10.6971535542964</v>
      </c>
    </row>
    <row r="41" customFormat="false" ht="12.75" hidden="false" customHeight="false" outlineLevel="0" collapsed="false">
      <c r="A41" s="22" t="s">
        <v>35</v>
      </c>
      <c r="B41" s="19" t="n">
        <v>1.50724637681159</v>
      </c>
      <c r="C41" s="19" t="n">
        <v>1.94594594594595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3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1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51124743466016</v>
      </c>
      <c r="C8" s="19" t="n">
        <v>4.93865445262051</v>
      </c>
      <c r="D8" s="19" t="n">
        <v>6.91279061983583</v>
      </c>
    </row>
    <row r="9" customFormat="false" ht="12.75" hidden="false" customHeight="false" outlineLevel="0" collapsed="false">
      <c r="A9" s="18" t="s">
        <v>9</v>
      </c>
      <c r="B9" s="19" t="n">
        <v>37.8864980851478</v>
      </c>
      <c r="C9" s="19" t="n">
        <v>37.7534164288932</v>
      </c>
      <c r="D9" s="19" t="n">
        <v>38.2122437618257</v>
      </c>
    </row>
    <row r="10" customFormat="false" ht="12.75" hidden="false" customHeight="false" outlineLevel="0" collapsed="false">
      <c r="A10" s="18" t="s">
        <v>10</v>
      </c>
      <c r="B10" s="19" t="n">
        <v>92.960666828485</v>
      </c>
      <c r="C10" s="19" t="n">
        <v>149.470825243263</v>
      </c>
      <c r="D10" s="19" t="n">
        <v>48.2811663678113</v>
      </c>
    </row>
    <row r="11" customFormat="false" ht="12.75" hidden="false" customHeight="false" outlineLevel="0" collapsed="false">
      <c r="A11" s="18" t="s">
        <v>11</v>
      </c>
      <c r="B11" s="19" t="n">
        <v>1.70336749633968</v>
      </c>
      <c r="C11" s="19" t="n">
        <v>1.81255707762557</v>
      </c>
      <c r="D11" s="19" t="n">
        <v>1.50816326530612</v>
      </c>
    </row>
    <row r="12" customFormat="false" ht="12.75" hidden="false" customHeight="false" outlineLevel="0" collapsed="false">
      <c r="A12" s="18" t="s">
        <v>12</v>
      </c>
      <c r="B12" s="19" t="n">
        <v>0.57293851186981</v>
      </c>
      <c r="C12" s="19" t="n">
        <v>0.567946058091286</v>
      </c>
      <c r="D12" s="19" t="n">
        <v>0.582086006177239</v>
      </c>
    </row>
    <row r="13" customFormat="false" ht="12.75" hidden="false" customHeight="false" outlineLevel="0" collapsed="false">
      <c r="A13" s="18" t="s">
        <v>13</v>
      </c>
      <c r="B13" s="19" t="n">
        <v>34.6615216844224</v>
      </c>
      <c r="C13" s="19" t="n">
        <v>30.4849585062241</v>
      </c>
      <c r="D13" s="19" t="n">
        <v>42.3140888572107</v>
      </c>
    </row>
    <row r="14" customFormat="false" ht="12.75" hidden="false" customHeight="false" outlineLevel="0" collapsed="false">
      <c r="A14" s="18" t="s">
        <v>14</v>
      </c>
      <c r="B14" s="19" t="n">
        <v>5.16691830229827</v>
      </c>
      <c r="C14" s="19" t="n">
        <v>5.59677209423402</v>
      </c>
      <c r="D14" s="19" t="n">
        <v>4.38782731776362</v>
      </c>
    </row>
    <row r="15" customFormat="false" ht="12.75" hidden="false" customHeight="false" outlineLevel="0" collapsed="false">
      <c r="A15" s="18" t="s">
        <v>15</v>
      </c>
      <c r="B15" s="19" t="n">
        <v>59.0748036373547</v>
      </c>
      <c r="C15" s="19" t="n">
        <v>86.5534618017755</v>
      </c>
      <c r="D15" s="19" t="n">
        <v>37.3489271833461</v>
      </c>
    </row>
    <row r="16" customFormat="false" ht="12.75" hidden="false" customHeight="false" outlineLevel="0" collapsed="false">
      <c r="A16" s="18" t="s">
        <v>16</v>
      </c>
      <c r="B16" s="19" t="n">
        <v>15.8943469879133</v>
      </c>
      <c r="C16" s="19" t="n">
        <v>18.9413270023002</v>
      </c>
      <c r="D16" s="19" t="n">
        <v>12.3063256081311</v>
      </c>
    </row>
    <row r="17" customFormat="false" ht="12.75" hidden="false" customHeight="false" outlineLevel="0" collapsed="false">
      <c r="A17" s="18" t="s">
        <v>17</v>
      </c>
      <c r="B17" s="19" t="n">
        <v>109.629256836101</v>
      </c>
      <c r="C17" s="19" t="n">
        <v>117.792528960042</v>
      </c>
      <c r="D17" s="19" t="n">
        <v>94.8336871903751</v>
      </c>
    </row>
    <row r="18" customFormat="false" ht="12.75" hidden="false" customHeight="false" outlineLevel="0" collapsed="false">
      <c r="A18" s="18" t="s">
        <v>18</v>
      </c>
      <c r="B18" s="19" t="n">
        <v>6.71028350947828</v>
      </c>
      <c r="C18" s="19" t="n">
        <v>9.11102433945074</v>
      </c>
      <c r="D18" s="19" t="n">
        <v>2.35904694503421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443.047322128949</v>
      </c>
      <c r="C21" s="19" t="n">
        <v>701.529724694448</v>
      </c>
      <c r="D21" s="19" t="n">
        <v>238.679382833259</v>
      </c>
    </row>
    <row r="22" customFormat="false" ht="12.75" hidden="false" customHeight="false" outlineLevel="0" collapsed="false">
      <c r="A22" s="18" t="s">
        <v>21</v>
      </c>
      <c r="B22" s="19" t="n">
        <v>11.7445069912202</v>
      </c>
      <c r="C22" s="19" t="n">
        <v>8.2230790151503</v>
      </c>
      <c r="D22" s="19" t="n">
        <v>19.9278690350431</v>
      </c>
    </row>
    <row r="23" customFormat="false" ht="12.75" hidden="false" customHeight="false" outlineLevel="0" collapsed="false">
      <c r="A23" s="18" t="s">
        <v>22</v>
      </c>
      <c r="B23" s="19" t="n">
        <v>1.70652515941383</v>
      </c>
      <c r="C23" s="19" t="n">
        <v>0.719919369030669</v>
      </c>
      <c r="D23" s="19" t="n">
        <v>3.99927470082242</v>
      </c>
    </row>
    <row r="24" customFormat="false" ht="12.75" hidden="false" customHeight="false" outlineLevel="0" collapsed="false">
      <c r="A24" s="18" t="s">
        <v>23</v>
      </c>
      <c r="B24" s="19" t="n">
        <v>432.310017592111</v>
      </c>
      <c r="C24" s="19" t="n">
        <v>516.615975129348</v>
      </c>
      <c r="D24" s="19" t="n">
        <v>365.65389461728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639.063075682236</v>
      </c>
      <c r="C27" s="30" t="n">
        <v>1080.234789733</v>
      </c>
      <c r="D27" s="19" t="n">
        <v>290.252660809776</v>
      </c>
    </row>
    <row r="28" customFormat="false" ht="12.75" hidden="false" customHeight="false" outlineLevel="0" collapsed="false">
      <c r="A28" s="18" t="s">
        <v>26</v>
      </c>
      <c r="B28" s="19" t="n">
        <v>7.23867962606406</v>
      </c>
      <c r="C28" s="19" t="n">
        <v>4.82603815937149</v>
      </c>
      <c r="D28" s="19" t="n">
        <v>9.89701399223312</v>
      </c>
    </row>
    <row r="29" customFormat="false" ht="12.75" hidden="false" customHeight="false" outlineLevel="0" collapsed="false">
      <c r="A29" s="18" t="s">
        <v>27</v>
      </c>
      <c r="B29" s="19" t="n">
        <v>80.5298015149285</v>
      </c>
      <c r="C29" s="19" t="n">
        <v>98.8428861628938</v>
      </c>
      <c r="D29" s="19" t="n">
        <v>66.0506441931691</v>
      </c>
    </row>
    <row r="30" customFormat="false" ht="12.75" hidden="false" customHeight="false" outlineLevel="0" collapsed="false">
      <c r="A30" s="18" t="s">
        <v>28</v>
      </c>
      <c r="B30" s="19" t="n">
        <v>432.310017592111</v>
      </c>
      <c r="C30" s="19" t="n">
        <v>516.615975129348</v>
      </c>
      <c r="D30" s="19" t="n">
        <v>365.65389461728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39.670583907936</v>
      </c>
      <c r="C33" s="19" t="n">
        <v>237.045361518881</v>
      </c>
      <c r="D33" s="19" t="n">
        <v>242.76610672264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66.650873800759</v>
      </c>
      <c r="C36" s="19" t="n">
        <v>238.668609366872</v>
      </c>
      <c r="D36" s="19" t="n">
        <v>299.601849051479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2.7218592982724</v>
      </c>
      <c r="C39" s="19" t="n">
        <v>7.68204802019619</v>
      </c>
      <c r="D39" s="19" t="n">
        <v>18.6565718761111</v>
      </c>
    </row>
    <row r="40" customFormat="false" ht="12.75" hidden="false" customHeight="false" outlineLevel="0" collapsed="false">
      <c r="A40" s="22" t="s">
        <v>34</v>
      </c>
      <c r="B40" s="19" t="n">
        <v>12.1320715978872</v>
      </c>
      <c r="C40" s="19" t="n">
        <v>12.326777952818</v>
      </c>
      <c r="D40" s="19" t="n">
        <v>11.9027919304877</v>
      </c>
    </row>
    <row r="41" customFormat="false" ht="12.75" hidden="false" customHeight="false" outlineLevel="0" collapsed="false">
      <c r="A41" s="22" t="s">
        <v>35</v>
      </c>
      <c r="B41" s="19" t="n">
        <v>1.44577161968466</v>
      </c>
      <c r="C41" s="19" t="n">
        <v>1.38</v>
      </c>
      <c r="D41" s="19" t="n">
        <v>1.52598091198303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4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E42" activeCellId="0" sqref="E42: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2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89769677780566</v>
      </c>
      <c r="C8" s="19" t="n">
        <v>3.62548509531323</v>
      </c>
      <c r="D8" s="19" t="n">
        <v>7.77723296176097</v>
      </c>
    </row>
    <row r="9" customFormat="false" ht="12.75" hidden="false" customHeight="false" outlineLevel="0" collapsed="false">
      <c r="A9" s="18" t="s">
        <v>9</v>
      </c>
      <c r="B9" s="19" t="n">
        <v>34.9344556634554</v>
      </c>
      <c r="C9" s="19" t="n">
        <v>31.3105036462109</v>
      </c>
      <c r="D9" s="19" t="n">
        <v>37.9321292507408</v>
      </c>
    </row>
    <row r="10" customFormat="false" ht="12.75" hidden="false" customHeight="false" outlineLevel="0" collapsed="false">
      <c r="A10" s="18" t="s">
        <v>10</v>
      </c>
      <c r="B10" s="19" t="n">
        <v>76.4629553905815</v>
      </c>
      <c r="C10" s="19" t="n">
        <v>194.966409471864</v>
      </c>
      <c r="D10" s="19" t="n">
        <v>50.8811952450098</v>
      </c>
    </row>
    <row r="11" customFormat="false" ht="12.75" hidden="false" customHeight="false" outlineLevel="0" collapsed="false">
      <c r="A11" s="18" t="s">
        <v>11</v>
      </c>
      <c r="B11" s="19" t="n">
        <v>1.68666266746651</v>
      </c>
      <c r="C11" s="19" t="n">
        <v>1.89634350888963</v>
      </c>
      <c r="D11" s="19" t="n">
        <v>1.54839066474947</v>
      </c>
    </row>
    <row r="12" customFormat="false" ht="12.75" hidden="false" customHeight="false" outlineLevel="0" collapsed="false">
      <c r="A12" s="18" t="s">
        <v>12</v>
      </c>
      <c r="B12" s="19" t="n">
        <v>0.321153352170563</v>
      </c>
      <c r="C12" s="19" t="n">
        <v>0.402511477180664</v>
      </c>
      <c r="D12" s="19" t="n">
        <v>0.283381394182548</v>
      </c>
    </row>
    <row r="13" customFormat="false" ht="12.75" hidden="false" customHeight="false" outlineLevel="0" collapsed="false">
      <c r="A13" s="18" t="s">
        <v>13</v>
      </c>
      <c r="B13" s="19" t="n">
        <v>33.4489254216971</v>
      </c>
      <c r="C13" s="19" t="n">
        <v>25.0472589792061</v>
      </c>
      <c r="D13" s="19" t="n">
        <v>37.3495486459378</v>
      </c>
    </row>
    <row r="14" customFormat="false" ht="12.75" hidden="false" customHeight="false" outlineLevel="0" collapsed="false">
      <c r="A14" s="18" t="s">
        <v>14</v>
      </c>
      <c r="B14" s="19" t="n">
        <v>4.2611581500234</v>
      </c>
      <c r="C14" s="19" t="n">
        <v>5.3283683141503</v>
      </c>
      <c r="D14" s="19" t="n">
        <v>3.77218017123713</v>
      </c>
    </row>
    <row r="15" customFormat="false" ht="12.75" hidden="false" customHeight="false" outlineLevel="0" collapsed="false">
      <c r="A15" s="18" t="s">
        <v>15</v>
      </c>
      <c r="B15" s="19" t="n">
        <v>68.962361218341</v>
      </c>
      <c r="C15" s="19" t="n">
        <v>123.15418384994</v>
      </c>
      <c r="D15" s="19" t="n">
        <v>57.2637806228585</v>
      </c>
    </row>
    <row r="16" customFormat="false" ht="12.75" hidden="false" customHeight="false" outlineLevel="0" collapsed="false">
      <c r="A16" s="18" t="s">
        <v>16</v>
      </c>
      <c r="B16" s="19" t="n">
        <v>18.9682125266227</v>
      </c>
      <c r="C16" s="19" t="n">
        <v>23.1159774130138</v>
      </c>
      <c r="D16" s="19" t="n">
        <v>17.5272429118407</v>
      </c>
    </row>
    <row r="17" customFormat="false" ht="12.75" hidden="false" customHeight="false" outlineLevel="0" collapsed="false">
      <c r="A17" s="18" t="s">
        <v>17</v>
      </c>
      <c r="B17" s="19" t="n">
        <v>115.049142662639</v>
      </c>
      <c r="C17" s="19" t="n">
        <v>145.971563981043</v>
      </c>
      <c r="D17" s="19" t="n">
        <v>100.881002605782</v>
      </c>
    </row>
    <row r="18" customFormat="false" ht="12.75" hidden="false" customHeight="false" outlineLevel="0" collapsed="false">
      <c r="A18" s="18" t="s">
        <v>18</v>
      </c>
      <c r="B18" s="19" t="n">
        <v>2.34012679232438</v>
      </c>
      <c r="C18" s="19" t="n">
        <v>0</v>
      </c>
      <c r="D18" s="19" t="n">
        <v>3.41233403648095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91.59168778869</v>
      </c>
      <c r="C21" s="19" t="n">
        <v>791.730411068245</v>
      </c>
      <c r="D21" s="19" t="n">
        <v>183.624971057596</v>
      </c>
    </row>
    <row r="22" customFormat="false" ht="12.75" hidden="false" customHeight="false" outlineLevel="0" collapsed="false">
      <c r="A22" s="18" t="s">
        <v>21</v>
      </c>
      <c r="B22" s="19" t="n">
        <v>15.1067190474262</v>
      </c>
      <c r="C22" s="19" t="n">
        <v>11.2577843588209</v>
      </c>
      <c r="D22" s="19" t="n">
        <v>18.6892136259225</v>
      </c>
    </row>
    <row r="23" customFormat="false" ht="12.75" hidden="false" customHeight="false" outlineLevel="0" collapsed="false">
      <c r="A23" s="18" t="s">
        <v>22</v>
      </c>
      <c r="B23" s="19" t="n">
        <v>2.20728200558908</v>
      </c>
      <c r="C23" s="19" t="n">
        <v>1.92180460603006</v>
      </c>
      <c r="D23" s="19" t="n">
        <v>2.47299740970627</v>
      </c>
    </row>
    <row r="24" customFormat="false" ht="12.75" hidden="false" customHeight="false" outlineLevel="0" collapsed="false">
      <c r="A24" s="18" t="s">
        <v>23</v>
      </c>
      <c r="B24" s="19" t="n">
        <v>411.86691132293</v>
      </c>
      <c r="C24" s="19" t="n">
        <v>654.890581348942</v>
      </c>
      <c r="D24" s="19" t="n">
        <v>359.404531348438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14.684985378196</v>
      </c>
      <c r="C27" s="30" t="n">
        <v>1574.28162830917</v>
      </c>
      <c r="D27" s="19" t="n">
        <v>164.358752990715</v>
      </c>
    </row>
    <row r="28" customFormat="false" ht="12.75" hidden="false" customHeight="false" outlineLevel="0" collapsed="false">
      <c r="A28" s="18" t="s">
        <v>26</v>
      </c>
      <c r="B28" s="19" t="n">
        <v>7.95295435452254</v>
      </c>
      <c r="C28" s="19" t="n">
        <v>5.23500191058464</v>
      </c>
      <c r="D28" s="19" t="n">
        <v>8.83152173913044</v>
      </c>
    </row>
    <row r="29" customFormat="false" ht="12.75" hidden="false" customHeight="false" outlineLevel="0" collapsed="false">
      <c r="A29" s="18" t="s">
        <v>27</v>
      </c>
      <c r="B29" s="19" t="n">
        <v>92.3852952334839</v>
      </c>
      <c r="C29" s="19" t="n">
        <v>206.922642011441</v>
      </c>
      <c r="D29" s="19" t="n">
        <v>67.6597127118629</v>
      </c>
    </row>
    <row r="30" customFormat="false" ht="12.75" hidden="false" customHeight="false" outlineLevel="0" collapsed="false">
      <c r="A30" s="18" t="s">
        <v>28</v>
      </c>
      <c r="B30" s="19" t="n">
        <v>369.284321381491</v>
      </c>
      <c r="C30" s="19" t="n">
        <v>653.751496607689</v>
      </c>
      <c r="D30" s="19" t="n">
        <v>354.999901281722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74.972542066987</v>
      </c>
      <c r="C33" s="19" t="n">
        <v>223.041682359551</v>
      </c>
      <c r="D33" s="19" t="n">
        <v>158.25901027338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98.163223635734</v>
      </c>
      <c r="C36" s="19" t="n">
        <v>301.88339656187</v>
      </c>
      <c r="D36" s="19" t="n">
        <v>296.870803188788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1.5707468405816</v>
      </c>
      <c r="C39" s="19" t="n">
        <v>11.7974433134257</v>
      </c>
      <c r="D39" s="19" t="n">
        <v>11.4919905132357</v>
      </c>
    </row>
    <row r="40" customFormat="false" ht="12.75" hidden="false" customHeight="false" outlineLevel="0" collapsed="false">
      <c r="A40" s="22" t="s">
        <v>34</v>
      </c>
      <c r="B40" s="19" t="n">
        <v>9.03901545752349</v>
      </c>
      <c r="C40" s="19" t="n">
        <v>18.311234646734</v>
      </c>
      <c r="D40" s="19" t="n">
        <v>5.81776582568234</v>
      </c>
    </row>
    <row r="41" customFormat="false" ht="12.75" hidden="false" customHeight="false" outlineLevel="0" collapsed="false">
      <c r="A41" s="22" t="s">
        <v>35</v>
      </c>
      <c r="B41" s="19" t="n">
        <v>1.25892857142857</v>
      </c>
      <c r="C41" s="19" t="n">
        <v>1.53846153846154</v>
      </c>
      <c r="D41" s="19" t="n">
        <v>0.953271028037383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5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3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5.28409484250606</v>
      </c>
      <c r="C8" s="19" t="n">
        <v>4.07487125313614</v>
      </c>
      <c r="D8" s="19" t="n">
        <v>7.58322872206879</v>
      </c>
    </row>
    <row r="9" customFormat="false" ht="12.75" hidden="false" customHeight="false" outlineLevel="0" collapsed="false">
      <c r="A9" s="18" t="s">
        <v>9</v>
      </c>
      <c r="B9" s="19" t="n">
        <v>37.5822083766009</v>
      </c>
      <c r="C9" s="19" t="n">
        <v>35.2304238742902</v>
      </c>
      <c r="D9" s="19" t="n">
        <v>42.0537283454682</v>
      </c>
    </row>
    <row r="10" customFormat="false" ht="12.75" hidden="false" customHeight="false" outlineLevel="0" collapsed="false">
      <c r="A10" s="18" t="s">
        <v>10</v>
      </c>
      <c r="B10" s="19" t="n">
        <v>71.7625798759245</v>
      </c>
      <c r="C10" s="19" t="n">
        <v>127.510902325268</v>
      </c>
      <c r="D10" s="19" t="n">
        <v>39.1873278236915</v>
      </c>
    </row>
    <row r="11" customFormat="false" ht="12.75" hidden="false" customHeight="false" outlineLevel="0" collapsed="false">
      <c r="A11" s="18" t="s">
        <v>11</v>
      </c>
      <c r="B11" s="19" t="n">
        <v>2.38534136546185</v>
      </c>
      <c r="C11" s="19" t="n">
        <v>2.81038961038961</v>
      </c>
      <c r="D11" s="19" t="n">
        <v>1.69631578947368</v>
      </c>
    </row>
    <row r="12" customFormat="false" ht="12.75" hidden="false" customHeight="false" outlineLevel="0" collapsed="false">
      <c r="A12" s="18" t="s">
        <v>12</v>
      </c>
      <c r="B12" s="19" t="n">
        <v>0.480509455808568</v>
      </c>
      <c r="C12" s="19" t="n">
        <v>0.512564486603428</v>
      </c>
      <c r="D12" s="19" t="n">
        <v>0.436280137772675</v>
      </c>
    </row>
    <row r="13" customFormat="false" ht="12.75" hidden="false" customHeight="false" outlineLevel="0" collapsed="false">
      <c r="A13" s="18" t="s">
        <v>13</v>
      </c>
      <c r="B13" s="19" t="n">
        <v>38.1126978000772</v>
      </c>
      <c r="C13" s="19" t="n">
        <v>32.7342319853553</v>
      </c>
      <c r="D13" s="19" t="n">
        <v>45.5338691159587</v>
      </c>
    </row>
    <row r="14" customFormat="false" ht="12.75" hidden="false" customHeight="false" outlineLevel="0" collapsed="false">
      <c r="A14" s="18" t="s">
        <v>14</v>
      </c>
      <c r="B14" s="19" t="n">
        <v>4.07200616095495</v>
      </c>
      <c r="C14" s="19" t="n">
        <v>5.66633433034231</v>
      </c>
      <c r="D14" s="19" t="n">
        <v>1.87643020594966</v>
      </c>
    </row>
    <row r="15" customFormat="false" ht="12.75" hidden="false" customHeight="false" outlineLevel="0" collapsed="false">
      <c r="A15" s="18" t="s">
        <v>15</v>
      </c>
      <c r="B15" s="19" t="n">
        <v>64.3602784557011</v>
      </c>
      <c r="C15" s="19" t="n">
        <v>101.176946001919</v>
      </c>
      <c r="D15" s="19" t="n">
        <v>42.8473042109406</v>
      </c>
    </row>
    <row r="16" customFormat="false" ht="12.75" hidden="false" customHeight="false" outlineLevel="0" collapsed="false">
      <c r="A16" s="18" t="s">
        <v>16</v>
      </c>
      <c r="B16" s="19" t="n">
        <v>18.0127691598087</v>
      </c>
      <c r="C16" s="19" t="n">
        <v>22.1805328782724</v>
      </c>
      <c r="D16" s="19" t="n">
        <v>14.3098993722637</v>
      </c>
    </row>
    <row r="17" customFormat="false" ht="12.75" hidden="false" customHeight="false" outlineLevel="0" collapsed="false">
      <c r="A17" s="18" t="s">
        <v>17</v>
      </c>
      <c r="B17" s="19" t="n">
        <v>123.989218328841</v>
      </c>
      <c r="C17" s="19" t="n">
        <v>124.293785310734</v>
      </c>
      <c r="D17" s="19" t="n">
        <v>123.569794050343</v>
      </c>
    </row>
    <row r="18" customFormat="false" ht="12.75" hidden="false" customHeight="false" outlineLevel="0" collapsed="false">
      <c r="A18" s="18" t="s">
        <v>18</v>
      </c>
      <c r="B18" s="19" t="n">
        <v>1.92529842125529</v>
      </c>
      <c r="C18" s="19" t="n">
        <v>1.66168162180126</v>
      </c>
      <c r="D18" s="19" t="n">
        <v>2.2883295194508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63.762877955176</v>
      </c>
      <c r="C21" s="19" t="n">
        <v>408.900338435116</v>
      </c>
      <c r="D21" s="19" t="n">
        <v>178.955135773318</v>
      </c>
    </row>
    <row r="22" customFormat="false" ht="12.75" hidden="false" customHeight="false" outlineLevel="0" collapsed="false">
      <c r="A22" s="18" t="s">
        <v>21</v>
      </c>
      <c r="B22" s="19" t="n">
        <v>26.9812120355982</v>
      </c>
      <c r="C22" s="19" t="n">
        <v>29.0302655960469</v>
      </c>
      <c r="D22" s="19" t="n">
        <v>24.2454230578921</v>
      </c>
    </row>
    <row r="23" customFormat="false" ht="12.75" hidden="false" customHeight="false" outlineLevel="0" collapsed="false">
      <c r="A23" s="18" t="s">
        <v>22</v>
      </c>
      <c r="B23" s="19" t="n">
        <v>1.43617271742713</v>
      </c>
      <c r="C23" s="19" t="n">
        <v>1.68828494955734</v>
      </c>
      <c r="D23" s="19" t="n">
        <v>1.09956567155973</v>
      </c>
    </row>
    <row r="24" customFormat="false" ht="12.75" hidden="false" customHeight="false" outlineLevel="0" collapsed="false">
      <c r="A24" s="18" t="s">
        <v>23</v>
      </c>
      <c r="B24" s="19" t="n">
        <v>294.558190658941</v>
      </c>
      <c r="C24" s="19" t="n">
        <v>440.48761596875</v>
      </c>
      <c r="D24" s="19" t="n">
        <v>209.287682014955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519.95578491098</v>
      </c>
      <c r="C27" s="19" t="n">
        <v>916.788739034534</v>
      </c>
      <c r="D27" s="19" t="n">
        <v>288.075560802834</v>
      </c>
    </row>
    <row r="28" customFormat="false" ht="12.75" hidden="false" customHeight="false" outlineLevel="0" collapsed="false">
      <c r="A28" s="18" t="s">
        <v>26</v>
      </c>
      <c r="B28" s="19" t="n">
        <v>4.16326530612245</v>
      </c>
      <c r="C28" s="19" t="n">
        <v>3.74882849109653</v>
      </c>
      <c r="D28" s="19" t="n">
        <v>4.48300795372379</v>
      </c>
    </row>
    <row r="29" customFormat="false" ht="12.75" hidden="false" customHeight="false" outlineLevel="0" collapsed="false">
      <c r="A29" s="18" t="s">
        <v>27</v>
      </c>
      <c r="B29" s="19" t="n">
        <v>109.537915059833</v>
      </c>
      <c r="C29" s="19" t="n">
        <v>176.491387583977</v>
      </c>
      <c r="D29" s="19" t="n">
        <v>70.4151908697363</v>
      </c>
    </row>
    <row r="30" customFormat="false" ht="12.75" hidden="false" customHeight="false" outlineLevel="0" collapsed="false">
      <c r="A30" s="18" t="s">
        <v>28</v>
      </c>
      <c r="B30" s="19" t="n">
        <v>470.294539560706</v>
      </c>
      <c r="C30" s="19" t="n">
        <v>531.966122813221</v>
      </c>
      <c r="D30" s="19" t="n">
        <v>434.258166076348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210.508023038413</v>
      </c>
      <c r="C33" s="19" t="n">
        <v>241.967747332281</v>
      </c>
      <c r="D33" s="19" t="n">
        <v>182.524893728527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317.323331634016</v>
      </c>
      <c r="C36" s="19" t="n">
        <v>241.468529664343</v>
      </c>
      <c r="D36" s="19" t="n">
        <v>384.716896487362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5.4291124358854</v>
      </c>
      <c r="C39" s="19" t="n">
        <v>15.1003062815358</v>
      </c>
      <c r="D39" s="19" t="n">
        <v>15.7212418503977</v>
      </c>
    </row>
    <row r="40" customFormat="false" ht="12.75" hidden="false" customHeight="false" outlineLevel="0" collapsed="false">
      <c r="A40" s="22" t="s">
        <v>34</v>
      </c>
      <c r="B40" s="19" t="n">
        <v>14.0453821904554</v>
      </c>
      <c r="C40" s="19" t="n">
        <v>17.3227824074245</v>
      </c>
      <c r="D40" s="19" t="n">
        <v>11.1335601523333</v>
      </c>
    </row>
    <row r="41" customFormat="false" ht="12.75" hidden="false" customHeight="false" outlineLevel="0" collapsed="false">
      <c r="A41" s="22" t="s">
        <v>35</v>
      </c>
      <c r="B41" s="19" t="n">
        <v>1.4320987654321</v>
      </c>
      <c r="C41" s="19" t="n">
        <v>1.74468085106383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6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4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9468661779315</v>
      </c>
      <c r="C8" s="19" t="n">
        <v>4.83365931980733</v>
      </c>
      <c r="D8" s="19" t="n">
        <v>5.54536236016376</v>
      </c>
    </row>
    <row r="9" customFormat="false" ht="12.75" hidden="false" customHeight="false" outlineLevel="0" collapsed="false">
      <c r="A9" s="18" t="s">
        <v>9</v>
      </c>
      <c r="B9" s="19" t="n">
        <v>37.7397107735045</v>
      </c>
      <c r="C9" s="19" t="n">
        <v>37.0383885564151</v>
      </c>
      <c r="D9" s="19" t="n">
        <v>41.4474249208423</v>
      </c>
    </row>
    <row r="10" customFormat="false" ht="12.75" hidden="false" customHeight="false" outlineLevel="0" collapsed="false">
      <c r="A10" s="18" t="s">
        <v>10</v>
      </c>
      <c r="B10" s="19" t="n">
        <v>71.6187963725416</v>
      </c>
      <c r="C10" s="19" t="n">
        <v>82.3435520587691</v>
      </c>
      <c r="D10" s="19" t="n">
        <v>42.4139399894045</v>
      </c>
    </row>
    <row r="11" customFormat="false" ht="12.75" hidden="false" customHeight="false" outlineLevel="0" collapsed="false">
      <c r="A11" s="18" t="s">
        <v>11</v>
      </c>
      <c r="B11" s="19" t="n">
        <v>1.76028978584508</v>
      </c>
      <c r="C11" s="19" t="n">
        <v>1.81811290241067</v>
      </c>
      <c r="D11" s="19" t="n">
        <v>1.54582942830366</v>
      </c>
    </row>
    <row r="12" customFormat="false" ht="12.75" hidden="false" customHeight="false" outlineLevel="0" collapsed="false">
      <c r="A12" s="18" t="s">
        <v>12</v>
      </c>
      <c r="B12" s="19" t="n">
        <v>0.499602259167926</v>
      </c>
      <c r="C12" s="19" t="n">
        <v>0.477681481302658</v>
      </c>
      <c r="D12" s="19" t="n">
        <v>0.60207651506602</v>
      </c>
    </row>
    <row r="13" customFormat="false" ht="12.75" hidden="false" customHeight="false" outlineLevel="0" collapsed="false">
      <c r="A13" s="18" t="s">
        <v>13</v>
      </c>
      <c r="B13" s="19" t="n">
        <v>29.9598281759605</v>
      </c>
      <c r="C13" s="19" t="n">
        <v>26.7073847862299</v>
      </c>
      <c r="D13" s="19" t="n">
        <v>45.1642026859271</v>
      </c>
    </row>
    <row r="14" customFormat="false" ht="12.75" hidden="false" customHeight="false" outlineLevel="0" collapsed="false">
      <c r="A14" s="18" t="s">
        <v>14</v>
      </c>
      <c r="B14" s="19" t="n">
        <v>9.49217655768538</v>
      </c>
      <c r="C14" s="19" t="n">
        <v>10.2738225629792</v>
      </c>
      <c r="D14" s="19" t="n">
        <v>5.88103002361408</v>
      </c>
    </row>
    <row r="15" customFormat="false" ht="12.75" hidden="false" customHeight="false" outlineLevel="0" collapsed="false">
      <c r="A15" s="18" t="s">
        <v>15</v>
      </c>
      <c r="B15" s="19" t="n">
        <v>44.2043930115496</v>
      </c>
      <c r="C15" s="19" t="n">
        <v>49.7871399347598</v>
      </c>
      <c r="D15" s="19" t="n">
        <v>29.0018721443253</v>
      </c>
    </row>
    <row r="16" customFormat="false" ht="12.75" hidden="false" customHeight="false" outlineLevel="0" collapsed="false">
      <c r="A16" s="18" t="s">
        <v>16</v>
      </c>
      <c r="B16" s="19" t="n">
        <v>11.6344467899468</v>
      </c>
      <c r="C16" s="19" t="n">
        <v>11.9105702723646</v>
      </c>
      <c r="D16" s="19" t="n">
        <v>10.5089011917493</v>
      </c>
    </row>
    <row r="17" customFormat="false" ht="12.75" hidden="false" customHeight="false" outlineLevel="0" collapsed="false">
      <c r="A17" s="18" t="s">
        <v>17</v>
      </c>
      <c r="B17" s="19" t="n">
        <v>140.501820801153</v>
      </c>
      <c r="C17" s="19" t="n">
        <v>140.854326396495</v>
      </c>
      <c r="D17" s="19" t="n">
        <v>138.873271112111</v>
      </c>
    </row>
    <row r="18" customFormat="false" ht="12.75" hidden="false" customHeight="false" outlineLevel="0" collapsed="false">
      <c r="A18" s="18" t="s">
        <v>18</v>
      </c>
      <c r="B18" s="19" t="n">
        <v>7.00308135579655</v>
      </c>
      <c r="C18" s="19" t="n">
        <v>7.54533284653767</v>
      </c>
      <c r="D18" s="19" t="n">
        <v>4.49791971213314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302.841573753437</v>
      </c>
      <c r="C21" s="19" t="n">
        <v>355.732317951159</v>
      </c>
      <c r="D21" s="19" t="n">
        <v>158.813436098484</v>
      </c>
    </row>
    <row r="22" customFormat="false" ht="12.75" hidden="false" customHeight="false" outlineLevel="0" collapsed="false">
      <c r="A22" s="18" t="s">
        <v>21</v>
      </c>
      <c r="B22" s="19" t="n">
        <v>3.8143477635063</v>
      </c>
      <c r="C22" s="19" t="n">
        <v>2.48335979997973</v>
      </c>
      <c r="D22" s="19" t="n">
        <v>11.9328866519894</v>
      </c>
    </row>
    <row r="23" customFormat="false" ht="12.75" hidden="false" customHeight="false" outlineLevel="0" collapsed="false">
      <c r="A23" s="18" t="s">
        <v>22</v>
      </c>
      <c r="B23" s="19" t="n">
        <v>0.773394208380166</v>
      </c>
      <c r="C23" s="19" t="n">
        <v>0.533837888975234</v>
      </c>
      <c r="D23" s="19" t="n">
        <v>2.23459998060801</v>
      </c>
    </row>
    <row r="24" customFormat="false" ht="12.75" hidden="false" customHeight="false" outlineLevel="0" collapsed="false">
      <c r="A24" s="18" t="s">
        <v>23</v>
      </c>
      <c r="B24" s="19" t="n">
        <v>405.052260039759</v>
      </c>
      <c r="C24" s="19" t="n">
        <v>492.576940920815</v>
      </c>
      <c r="D24" s="19" t="n">
        <v>166.711564000062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494.783768100889</v>
      </c>
      <c r="C27" s="19" t="n">
        <v>614.844675854145</v>
      </c>
      <c r="D27" s="19" t="n">
        <v>167.842840890238</v>
      </c>
    </row>
    <row r="28" customFormat="false" ht="12.75" hidden="false" customHeight="false" outlineLevel="0" collapsed="false">
      <c r="A28" s="18" t="s">
        <v>26</v>
      </c>
      <c r="B28" s="19" t="n">
        <v>2.25381100534703</v>
      </c>
      <c r="C28" s="19" t="n">
        <v>1.49280902967413</v>
      </c>
      <c r="D28" s="19" t="n">
        <v>4.96903970047162</v>
      </c>
    </row>
    <row r="29" customFormat="false" ht="12.75" hidden="false" customHeight="false" outlineLevel="0" collapsed="false">
      <c r="A29" s="18" t="s">
        <v>27</v>
      </c>
      <c r="B29" s="19" t="n">
        <v>97.875639806991</v>
      </c>
      <c r="C29" s="19" t="n">
        <v>108.228105220901</v>
      </c>
      <c r="D29" s="19" t="n">
        <v>69.6845765818495</v>
      </c>
    </row>
    <row r="30" customFormat="false" ht="12.75" hidden="false" customHeight="false" outlineLevel="0" collapsed="false">
      <c r="A30" s="18" t="s">
        <v>28</v>
      </c>
      <c r="B30" s="19" t="n">
        <v>393.777240944007</v>
      </c>
      <c r="C30" s="19" t="n">
        <v>418.306686762772</v>
      </c>
      <c r="D30" s="19" t="n">
        <v>326.98047994972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58.040930656101</v>
      </c>
      <c r="C33" s="19" t="n">
        <v>166.339053847323</v>
      </c>
      <c r="D33" s="19" t="n">
        <v>124.109781969711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98.779030705634</v>
      </c>
      <c r="C36" s="19" t="n">
        <v>315.843624083443</v>
      </c>
      <c r="D36" s="19" t="n">
        <v>229.219651716067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7.32551733786092</v>
      </c>
      <c r="C39" s="19" t="n">
        <v>6.14096653473286</v>
      </c>
      <c r="D39" s="19" t="n">
        <v>12.1540307646345</v>
      </c>
    </row>
    <row r="40" customFormat="false" ht="12.75" hidden="false" customHeight="false" outlineLevel="0" collapsed="false">
      <c r="A40" s="22" t="s">
        <v>34</v>
      </c>
      <c r="B40" s="19" t="n">
        <v>16.2953954799366</v>
      </c>
      <c r="C40" s="19" t="n">
        <v>12.6686606036834</v>
      </c>
      <c r="D40" s="19" t="n">
        <v>31.0788374387729</v>
      </c>
    </row>
    <row r="41" customFormat="false" ht="12.75" hidden="false" customHeight="false" outlineLevel="0" collapsed="false">
      <c r="A41" s="22" t="s">
        <v>35</v>
      </c>
      <c r="B41" s="19" t="n">
        <v>1.76714285714286</v>
      </c>
      <c r="C41" s="19" t="n">
        <v>2.57437070938215</v>
      </c>
      <c r="D41" s="19" t="n">
        <v>0.425855513307985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7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30" colorId="64" zoomScale="80" zoomScaleNormal="80" zoomScalePageLayoutView="100" workbookViewId="0">
      <selection pane="topLeft" activeCell="A45" activeCellId="0" sqref="A45:A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7"/>
    <col collapsed="false" customWidth="true" hidden="false" outlineLevel="0" max="4" min="2" style="2" width="12.7"/>
    <col collapsed="false" customWidth="false" hidden="false" outlineLevel="0" max="257" min="5" style="2" width="11.42"/>
  </cols>
  <sheetData>
    <row r="1" s="1" customFormat="true" ht="12.75" hidden="false" customHeight="false" outlineLevel="0" collapsed="false">
      <c r="A1" s="3" t="s">
        <v>0</v>
      </c>
      <c r="B1" s="4"/>
      <c r="C1" s="4"/>
      <c r="D1" s="4"/>
    </row>
    <row r="2" s="1" customFormat="true" ht="12.75" hidden="false" customHeight="false" outlineLevel="0" collapsed="false">
      <c r="A2" s="5" t="s">
        <v>45</v>
      </c>
      <c r="B2" s="4"/>
      <c r="C2" s="4"/>
      <c r="D2" s="4"/>
    </row>
    <row r="3" s="9" customFormat="true" ht="9" hidden="false" customHeight="false" outlineLevel="0" collapsed="false">
      <c r="A3" s="6"/>
      <c r="B3" s="7"/>
      <c r="C3" s="7"/>
      <c r="D3" s="8"/>
    </row>
    <row r="4" s="12" customFormat="true" ht="18" hidden="false" customHeight="true" outlineLevel="0" collapsed="false">
      <c r="A4" s="10" t="s">
        <v>2</v>
      </c>
      <c r="B4" s="10" t="s">
        <v>3</v>
      </c>
      <c r="C4" s="11" t="s">
        <v>4</v>
      </c>
      <c r="D4" s="11"/>
    </row>
    <row r="5" s="14" customFormat="true" ht="18" hidden="false" customHeight="true" outlineLevel="0" collapsed="false">
      <c r="A5" s="10"/>
      <c r="B5" s="10"/>
      <c r="C5" s="13" t="s">
        <v>5</v>
      </c>
      <c r="D5" s="13" t="s">
        <v>6</v>
      </c>
    </row>
    <row r="6" customFormat="false" ht="12.75" hidden="false" customHeight="false" outlineLevel="0" collapsed="false">
      <c r="A6" s="16"/>
      <c r="B6" s="16"/>
      <c r="C6" s="16"/>
      <c r="D6" s="16"/>
    </row>
    <row r="7" customFormat="false" ht="12.75" hidden="false" customHeight="false" outlineLevel="0" collapsed="false">
      <c r="A7" s="17" t="s">
        <v>7</v>
      </c>
      <c r="B7" s="16"/>
      <c r="C7" s="16"/>
      <c r="D7" s="16"/>
    </row>
    <row r="8" customFormat="false" ht="12.75" hidden="false" customHeight="false" outlineLevel="0" collapsed="false">
      <c r="A8" s="18" t="s">
        <v>8</v>
      </c>
      <c r="B8" s="19" t="n">
        <v>4.76376790837823</v>
      </c>
      <c r="C8" s="19" t="n">
        <v>3.14691569117454</v>
      </c>
      <c r="D8" s="19" t="n">
        <v>6.80759662585208</v>
      </c>
    </row>
    <row r="9" customFormat="false" ht="12.75" hidden="false" customHeight="false" outlineLevel="0" collapsed="false">
      <c r="A9" s="18" t="s">
        <v>9</v>
      </c>
      <c r="B9" s="19" t="n">
        <v>35.9820091986934</v>
      </c>
      <c r="C9" s="19" t="n">
        <v>28.1303432855452</v>
      </c>
      <c r="D9" s="19" t="n">
        <v>45.9071341436663</v>
      </c>
    </row>
    <row r="10" customFormat="false" ht="12.75" hidden="false" customHeight="false" outlineLevel="0" collapsed="false">
      <c r="A10" s="18" t="s">
        <v>10</v>
      </c>
      <c r="B10" s="19" t="n">
        <v>60.7941265374177</v>
      </c>
      <c r="C10" s="19" t="n">
        <v>120.82878086573</v>
      </c>
      <c r="D10" s="19" t="n">
        <v>37.3412988958826</v>
      </c>
    </row>
    <row r="11" customFormat="false" ht="12.75" hidden="false" customHeight="false" outlineLevel="0" collapsed="false">
      <c r="A11" s="18" t="s">
        <v>11</v>
      </c>
      <c r="B11" s="19" t="n">
        <v>1.59810751406326</v>
      </c>
      <c r="C11" s="19" t="n">
        <v>1.69126385809313</v>
      </c>
      <c r="D11" s="19" t="n">
        <v>1.53063977389517</v>
      </c>
    </row>
    <row r="12" customFormat="false" ht="12.75" hidden="false" customHeight="false" outlineLevel="0" collapsed="false">
      <c r="A12" s="18" t="s">
        <v>12</v>
      </c>
      <c r="B12" s="19" t="n">
        <v>0.584127605866736</v>
      </c>
      <c r="C12" s="19" t="n">
        <v>0.677950814743551</v>
      </c>
      <c r="D12" s="19" t="n">
        <v>0.530914299355455</v>
      </c>
    </row>
    <row r="13" customFormat="false" ht="12.75" hidden="false" customHeight="false" outlineLevel="0" collapsed="false">
      <c r="A13" s="18" t="s">
        <v>13</v>
      </c>
      <c r="B13" s="19" t="n">
        <v>31.4749532140837</v>
      </c>
      <c r="C13" s="19" t="n">
        <v>29.5171667368168</v>
      </c>
      <c r="D13" s="19" t="n">
        <v>32.5853425638577</v>
      </c>
    </row>
    <row r="14" customFormat="false" ht="12.75" hidden="false" customHeight="false" outlineLevel="0" collapsed="false">
      <c r="A14" s="18" t="s">
        <v>14</v>
      </c>
      <c r="B14" s="19" t="n">
        <v>14.2232894196033</v>
      </c>
      <c r="C14" s="19" t="n">
        <v>7.75721776866976</v>
      </c>
      <c r="D14" s="19" t="n">
        <v>17.8431637198002</v>
      </c>
    </row>
    <row r="15" customFormat="false" ht="12.75" hidden="false" customHeight="false" outlineLevel="0" collapsed="false">
      <c r="A15" s="18" t="s">
        <v>15</v>
      </c>
      <c r="B15" s="19" t="n">
        <v>51.2888050581204</v>
      </c>
      <c r="C15" s="19" t="n">
        <v>66.0760046882139</v>
      </c>
      <c r="D15" s="19" t="n">
        <v>45.5121141101057</v>
      </c>
    </row>
    <row r="16" customFormat="false" ht="12.75" hidden="false" customHeight="false" outlineLevel="0" collapsed="false">
      <c r="A16" s="18" t="s">
        <v>16</v>
      </c>
      <c r="B16" s="19" t="n">
        <v>13.9524944531991</v>
      </c>
      <c r="C16" s="19" t="n">
        <v>13.7439423435364</v>
      </c>
      <c r="D16" s="19" t="n">
        <v>14.0720344194099</v>
      </c>
    </row>
    <row r="17" customFormat="false" ht="12.75" hidden="false" customHeight="false" outlineLevel="0" collapsed="false">
      <c r="A17" s="18" t="s">
        <v>17</v>
      </c>
      <c r="B17" s="19" t="n">
        <v>138.295801155169</v>
      </c>
      <c r="C17" s="19" t="n">
        <v>150.322463986499</v>
      </c>
      <c r="D17" s="19" t="n">
        <v>131.562963962748</v>
      </c>
    </row>
    <row r="18" customFormat="false" ht="12.75" hidden="false" customHeight="false" outlineLevel="0" collapsed="false">
      <c r="A18" s="18" t="s">
        <v>18</v>
      </c>
      <c r="B18" s="19" t="n">
        <v>2.81220931490255</v>
      </c>
      <c r="C18" s="19" t="n">
        <v>3.61641854017238</v>
      </c>
      <c r="D18" s="19" t="n">
        <v>2.36199217168309</v>
      </c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7" t="s">
        <v>19</v>
      </c>
      <c r="B20" s="19"/>
      <c r="C20" s="19"/>
      <c r="D20" s="19"/>
    </row>
    <row r="21" customFormat="false" ht="12.75" hidden="false" customHeight="false" outlineLevel="0" collapsed="false">
      <c r="A21" s="18" t="s">
        <v>20</v>
      </c>
      <c r="B21" s="19" t="n">
        <v>253.381713775369</v>
      </c>
      <c r="C21" s="19" t="n">
        <v>425.713661375872</v>
      </c>
      <c r="D21" s="19" t="n">
        <v>186.059406194453</v>
      </c>
    </row>
    <row r="22" customFormat="false" ht="12.75" hidden="false" customHeight="false" outlineLevel="0" collapsed="false">
      <c r="A22" s="18" t="s">
        <v>21</v>
      </c>
      <c r="B22" s="19" t="n">
        <v>12.2100436825507</v>
      </c>
      <c r="C22" s="19" t="n">
        <v>10.0979934671022</v>
      </c>
      <c r="D22" s="19" t="n">
        <v>14.0978759012334</v>
      </c>
    </row>
    <row r="23" customFormat="false" ht="12.75" hidden="false" customHeight="false" outlineLevel="0" collapsed="false">
      <c r="A23" s="18" t="s">
        <v>22</v>
      </c>
      <c r="B23" s="19" t="n">
        <v>1.88084006221109</v>
      </c>
      <c r="C23" s="19" t="n">
        <v>1.53056462902473</v>
      </c>
      <c r="D23" s="19" t="n">
        <v>2.19392980001442</v>
      </c>
    </row>
    <row r="24" customFormat="false" ht="12.75" hidden="false" customHeight="false" outlineLevel="0" collapsed="false">
      <c r="A24" s="18" t="s">
        <v>23</v>
      </c>
      <c r="B24" s="19" t="n">
        <v>286.291392567175</v>
      </c>
      <c r="C24" s="19" t="n">
        <v>463.588867478496</v>
      </c>
      <c r="D24" s="19" t="n">
        <v>217.029277762033</v>
      </c>
    </row>
    <row r="25" customFormat="false" ht="12.75" hidden="false" customHeight="false" outlineLevel="0" collapsed="false">
      <c r="A25" s="20"/>
      <c r="B25" s="19"/>
      <c r="C25" s="19"/>
      <c r="D25" s="19"/>
    </row>
    <row r="26" customFormat="false" ht="12.75" hidden="false" customHeight="false" outlineLevel="0" collapsed="false">
      <c r="A26" s="17" t="s">
        <v>24</v>
      </c>
      <c r="B26" s="19"/>
      <c r="C26" s="19"/>
      <c r="D26" s="19"/>
    </row>
    <row r="27" customFormat="false" ht="12.75" hidden="false" customHeight="false" outlineLevel="0" collapsed="false">
      <c r="A27" s="18" t="s">
        <v>25</v>
      </c>
      <c r="B27" s="19" t="n">
        <v>389.054065119176</v>
      </c>
      <c r="C27" s="19" t="n">
        <v>938.087764953615</v>
      </c>
      <c r="D27" s="19" t="n">
        <v>174.571398804583</v>
      </c>
    </row>
    <row r="28" customFormat="false" ht="12.75" hidden="false" customHeight="false" outlineLevel="0" collapsed="false">
      <c r="A28" s="18" t="s">
        <v>26</v>
      </c>
      <c r="B28" s="19" t="n">
        <v>16.4270544028753</v>
      </c>
      <c r="C28" s="19" t="n">
        <v>7.47869990533291</v>
      </c>
      <c r="D28" s="19" t="n">
        <v>19.5525184613689</v>
      </c>
    </row>
    <row r="29" customFormat="false" ht="12.75" hidden="false" customHeight="false" outlineLevel="0" collapsed="false">
      <c r="A29" s="18" t="s">
        <v>27</v>
      </c>
      <c r="B29" s="19" t="n">
        <v>97.5284184445052</v>
      </c>
      <c r="C29" s="19" t="n">
        <v>132.001032996285</v>
      </c>
      <c r="D29" s="19" t="n">
        <v>84.0615250896336</v>
      </c>
    </row>
    <row r="30" customFormat="false" ht="12.75" hidden="false" customHeight="false" outlineLevel="0" collapsed="false">
      <c r="A30" s="18" t="s">
        <v>28</v>
      </c>
      <c r="B30" s="19" t="n">
        <v>371.560907827698</v>
      </c>
      <c r="C30" s="19" t="n">
        <v>338.063926577803</v>
      </c>
      <c r="D30" s="19" t="n">
        <v>384.646665321517</v>
      </c>
    </row>
    <row r="31" customFormat="false" ht="12.75" hidden="false" customHeight="false" outlineLevel="0" collapsed="false">
      <c r="A31" s="20"/>
      <c r="B31" s="19"/>
      <c r="C31" s="19"/>
      <c r="D31" s="19"/>
    </row>
    <row r="32" customFormat="false" ht="12.75" hidden="false" customHeight="false" outlineLevel="0" collapsed="false">
      <c r="A32" s="17" t="s">
        <v>29</v>
      </c>
      <c r="B32" s="19"/>
      <c r="C32" s="19"/>
      <c r="D32" s="19"/>
    </row>
    <row r="33" customFormat="false" ht="12.75" hidden="false" customHeight="false" outlineLevel="0" collapsed="false">
      <c r="A33" s="18" t="s">
        <v>30</v>
      </c>
      <c r="B33" s="19" t="n">
        <v>149.181498963314</v>
      </c>
      <c r="C33" s="19" t="n">
        <v>184.448659957442</v>
      </c>
      <c r="D33" s="19" t="n">
        <v>128.947100625672</v>
      </c>
    </row>
    <row r="34" customFormat="false" ht="12.75" hidden="false" customHeight="false" outlineLevel="0" collapsed="false">
      <c r="A34" s="18"/>
      <c r="B34" s="19"/>
      <c r="C34" s="19"/>
      <c r="D34" s="19"/>
    </row>
    <row r="35" customFormat="false" ht="12.75" hidden="false" customHeight="false" outlineLevel="0" collapsed="false">
      <c r="A35" s="17" t="s">
        <v>31</v>
      </c>
      <c r="B35" s="19"/>
      <c r="C35" s="19"/>
      <c r="D35" s="19"/>
    </row>
    <row r="36" customFormat="false" ht="12.75" hidden="false" customHeight="false" outlineLevel="0" collapsed="false">
      <c r="A36" s="18" t="s">
        <v>30</v>
      </c>
      <c r="B36" s="19" t="n">
        <v>207.736206196426</v>
      </c>
      <c r="C36" s="19" t="n">
        <v>217.726877355755</v>
      </c>
      <c r="D36" s="19" t="n">
        <v>202.009654234225</v>
      </c>
    </row>
    <row r="37" customFormat="false" ht="12.75" hidden="false" customHeight="false" outlineLevel="0" collapsed="false">
      <c r="A37" s="20"/>
      <c r="B37" s="19"/>
      <c r="C37" s="19"/>
      <c r="D37" s="19"/>
    </row>
    <row r="38" customFormat="false" ht="12.75" hidden="false" customHeight="false" outlineLevel="0" collapsed="false">
      <c r="A38" s="21" t="s">
        <v>32</v>
      </c>
      <c r="B38" s="19"/>
      <c r="C38" s="19"/>
      <c r="D38" s="19"/>
    </row>
    <row r="39" customFormat="false" ht="12.75" hidden="false" customHeight="false" outlineLevel="0" collapsed="false">
      <c r="A39" s="22" t="s">
        <v>33</v>
      </c>
      <c r="B39" s="19" t="n">
        <v>12.71092252842</v>
      </c>
      <c r="C39" s="19" t="n">
        <v>14.5160087810131</v>
      </c>
      <c r="D39" s="19" t="n">
        <v>11.6762652909956</v>
      </c>
    </row>
    <row r="40" customFormat="false" ht="12.75" hidden="false" customHeight="false" outlineLevel="0" collapsed="false">
      <c r="A40" s="22" t="s">
        <v>34</v>
      </c>
      <c r="B40" s="19" t="n">
        <v>8.36057058328713</v>
      </c>
      <c r="C40" s="19" t="n">
        <v>14.1655966532742</v>
      </c>
      <c r="D40" s="19" t="n">
        <v>5.03318817808559</v>
      </c>
    </row>
    <row r="41" customFormat="false" ht="12.75" hidden="false" customHeight="false" outlineLevel="0" collapsed="false">
      <c r="A41" s="22" t="s">
        <v>35</v>
      </c>
      <c r="B41" s="19" t="n">
        <v>1.6028880866426</v>
      </c>
      <c r="C41" s="19" t="n">
        <v>1.9766081871345</v>
      </c>
      <c r="D41" s="19" t="n">
        <v>1</v>
      </c>
    </row>
    <row r="42" customFormat="false" ht="12.75" hidden="false" customHeight="false" outlineLevel="0" collapsed="false">
      <c r="A42" s="22"/>
      <c r="B42" s="23"/>
      <c r="C42" s="23"/>
      <c r="D42" s="23"/>
    </row>
    <row r="43" customFormat="false" ht="12.75" hidden="false" customHeight="false" outlineLevel="0" collapsed="false">
      <c r="A43" s="16"/>
      <c r="B43" s="23"/>
      <c r="C43" s="23"/>
      <c r="D43" s="23"/>
    </row>
    <row r="44" customFormat="false" ht="12.75" hidden="false" customHeight="false" outlineLevel="0" collapsed="false">
      <c r="A44" s="24"/>
      <c r="B44" s="31"/>
      <c r="C44" s="31"/>
      <c r="D44" s="31"/>
    </row>
    <row r="45" customFormat="false" ht="12.75" hidden="false" customHeight="false" outlineLevel="0" collapsed="false">
      <c r="A45" s="22" t="s">
        <v>36</v>
      </c>
      <c r="B45" s="23"/>
      <c r="C45" s="23"/>
      <c r="D45" s="23"/>
    </row>
    <row r="46" customFormat="false" ht="12.75" hidden="false" customHeight="false" outlineLevel="0" collapsed="false">
      <c r="A46" s="22" t="s">
        <v>37</v>
      </c>
      <c r="B46" s="16"/>
      <c r="C46" s="16"/>
      <c r="D46" s="16"/>
    </row>
    <row r="47" customFormat="false" ht="12.75" hidden="false" customHeight="false" outlineLevel="0" collapsed="false">
      <c r="A47" s="16"/>
      <c r="B47" s="16"/>
      <c r="C47" s="16"/>
      <c r="D47" s="16"/>
    </row>
  </sheetData>
  <mergeCells count="3">
    <mergeCell ref="A4:A5"/>
    <mergeCell ref="B4:B5"/>
    <mergeCell ref="C4:D4"/>
  </mergeCells>
  <conditionalFormatting sqref="A27:A30 A21:A24 A8:A19">
    <cfRule type="cellIs" priority="2" operator="greaterThanOrEqual" aboveAverage="0" equalAverage="0" bottom="0" percent="0" rank="0" text="" dxfId="8">
      <formula>100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58:46Z</dcterms:created>
  <dc:creator>SECRETARIA DE SALUD</dc:creator>
  <dc:description/>
  <dc:language>en-US</dc:language>
  <cp:lastModifiedBy>Luisa Martha Hernández Gamboa</cp:lastModifiedBy>
  <cp:lastPrinted>2005-04-21T18:36:25Z</cp:lastPrinted>
  <dcterms:modified xsi:type="dcterms:W3CDTF">2005-07-05T18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69419032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