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NAL" sheetId="1" state="visible" r:id="rId2"/>
    <sheet name="AGS" sheetId="2" state="visible" r:id="rId3"/>
    <sheet name="BC" sheetId="3" state="visible" r:id="rId4"/>
    <sheet name="BCS" sheetId="4" state="visible" r:id="rId5"/>
    <sheet name="CAMP" sheetId="5" state="visible" r:id="rId6"/>
    <sheet name="COAH" sheetId="6" state="visible" r:id="rId7"/>
    <sheet name="COL" sheetId="7" state="visible" r:id="rId8"/>
    <sheet name="CHIS" sheetId="8" state="visible" r:id="rId9"/>
    <sheet name="CHIH" sheetId="9" state="visible" r:id="rId10"/>
    <sheet name="DF" sheetId="10" state="visible" r:id="rId11"/>
    <sheet name="DGO" sheetId="11" state="visible" r:id="rId12"/>
    <sheet name="GTO" sheetId="12" state="visible" r:id="rId13"/>
    <sheet name="GRO" sheetId="13" state="visible" r:id="rId14"/>
    <sheet name="HGO" sheetId="14" state="visible" r:id="rId15"/>
    <sheet name="JAL" sheetId="15" state="visible" r:id="rId16"/>
    <sheet name="MEX" sheetId="16" state="visible" r:id="rId17"/>
    <sheet name="MICH" sheetId="17" state="visible" r:id="rId18"/>
    <sheet name="MOR" sheetId="18" state="visible" r:id="rId19"/>
    <sheet name="NAY" sheetId="19" state="visible" r:id="rId20"/>
    <sheet name="NL" sheetId="20" state="visible" r:id="rId21"/>
    <sheet name="OAX" sheetId="21" state="visible" r:id="rId22"/>
    <sheet name="PUE" sheetId="22" state="visible" r:id="rId23"/>
    <sheet name="QRO" sheetId="23" state="visible" r:id="rId24"/>
    <sheet name="QROO" sheetId="24" state="visible" r:id="rId25"/>
    <sheet name="SLP" sheetId="25" state="visible" r:id="rId26"/>
    <sheet name="SIN" sheetId="26" state="visible" r:id="rId27"/>
    <sheet name="SON" sheetId="27" state="visible" r:id="rId28"/>
    <sheet name="TAB" sheetId="28" state="visible" r:id="rId29"/>
    <sheet name="TAMPS" sheetId="29" state="visible" r:id="rId30"/>
    <sheet name="TLAX" sheetId="30" state="visible" r:id="rId31"/>
    <sheet name="VER" sheetId="31" state="visible" r:id="rId32"/>
    <sheet name="YUC" sheetId="32" state="visible" r:id="rId33"/>
    <sheet name="ZAC" sheetId="33" state="visible" r:id="rId34"/>
  </sheets>
  <definedNames>
    <definedName function="false" hidden="false" localSheetId="1" name="_xlnm.Print_Area" vbProcedure="false">AGS!$A$1:$J$56</definedName>
    <definedName function="false" hidden="false" localSheetId="2" name="_xlnm.Print_Area" vbProcedure="false">BC!$A$1:$N$58</definedName>
    <definedName function="false" hidden="false" localSheetId="3" name="_xlnm.Print_Area" vbProcedure="false">BCS!$A$1:$N$58</definedName>
    <definedName function="false" hidden="false" localSheetId="4" name="_xlnm.Print_Area" vbProcedure="false">CAMP!$A$1:$N$58</definedName>
    <definedName function="false" hidden="false" localSheetId="8" name="_xlnm.Print_Area" vbProcedure="false">CHIH!$A$1:$N$58</definedName>
    <definedName function="false" hidden="false" localSheetId="7" name="_xlnm.Print_Area" vbProcedure="false">CHIS!$A$1:$N$58</definedName>
    <definedName function="false" hidden="false" localSheetId="5" name="_xlnm.Print_Area" vbProcedure="false">COAH!$A$1:$N$58</definedName>
    <definedName function="false" hidden="false" localSheetId="6" name="_xlnm.Print_Area" vbProcedure="false">COL!$A$1:$N$58</definedName>
    <definedName function="false" hidden="false" localSheetId="9" name="_xlnm.Print_Area" vbProcedure="false">DF!$A$1:$N$59</definedName>
    <definedName function="false" hidden="false" localSheetId="10" name="_xlnm.Print_Area" vbProcedure="false">DGO!$A$1:$N$58</definedName>
    <definedName function="false" hidden="false" localSheetId="12" name="_xlnm.Print_Area" vbProcedure="false">GRO!$A$1:$N$59</definedName>
    <definedName function="false" hidden="false" localSheetId="11" name="_xlnm.Print_Area" vbProcedure="false">GTO!$A$1:$N$59</definedName>
    <definedName function="false" hidden="false" localSheetId="13" name="_xlnm.Print_Area" vbProcedure="false">HGO!$A$1:$N$58</definedName>
    <definedName function="false" hidden="false" localSheetId="14" name="_xlnm.Print_Area" vbProcedure="false">JAL!$A$1:$N$58</definedName>
    <definedName function="false" hidden="false" localSheetId="15" name="_xlnm.Print_Area" vbProcedure="false">MEX!$A$1:$N$59</definedName>
    <definedName function="false" hidden="false" localSheetId="16" name="_xlnm.Print_Area" vbProcedure="false">MICH!$A$1:$N$59</definedName>
    <definedName function="false" hidden="false" localSheetId="17" name="_xlnm.Print_Area" vbProcedure="false">MOR!$A$1:$N$58</definedName>
    <definedName function="false" hidden="false" localSheetId="0" name="_xlnm.Print_Area" vbProcedure="false">NAL!$A$1:$N$56</definedName>
    <definedName function="false" hidden="false" localSheetId="18" name="_xlnm.Print_Area" vbProcedure="false">NAY!$A$1:$N$58</definedName>
    <definedName function="false" hidden="false" localSheetId="19" name="_xlnm.Print_Area" vbProcedure="false">NL!$A$1:$N$59</definedName>
    <definedName function="false" hidden="false" localSheetId="20" name="_xlnm.Print_Area" vbProcedure="false">OAX!$A$1:$N$58</definedName>
    <definedName function="false" hidden="false" localSheetId="21" name="_xlnm.Print_Area" vbProcedure="false">PUE!$A$1:$N$59</definedName>
    <definedName function="false" hidden="false" localSheetId="22" name="_xlnm.Print_Area" vbProcedure="false">QRO!$A$1:$N$58</definedName>
    <definedName function="false" hidden="false" localSheetId="23" name="_xlnm.Print_Area" vbProcedure="false">QROO!$A$1:$N$58</definedName>
    <definedName function="false" hidden="false" localSheetId="25" name="_xlnm.Print_Area" vbProcedure="false">SIN!$A$1:$N$58</definedName>
    <definedName function="false" hidden="false" localSheetId="24" name="_xlnm.Print_Area" vbProcedure="false">SLP!$A$1:$N$60</definedName>
    <definedName function="false" hidden="false" localSheetId="26" name="_xlnm.Print_Area" vbProcedure="false">SON!$A$1:$N$58</definedName>
    <definedName function="false" hidden="false" localSheetId="27" name="_xlnm.Print_Area" vbProcedure="false">TAB!$A$1:$N$59</definedName>
    <definedName function="false" hidden="false" localSheetId="28" name="_xlnm.Print_Area" vbProcedure="false">TAMPS!$A$1:$N$59</definedName>
    <definedName function="false" hidden="false" localSheetId="29" name="_xlnm.Print_Area" vbProcedure="false">TLAX!$A$1:$N$58</definedName>
    <definedName function="false" hidden="false" localSheetId="30" name="_xlnm.Print_Area" vbProcedure="false">VER!$A$1:$N$59</definedName>
    <definedName function="false" hidden="false" localSheetId="31" name="_xlnm.Print_Area" vbProcedure="false">YUC!$A$1:$N$59</definedName>
    <definedName function="false" hidden="false" localSheetId="32" name="_xlnm.Print_Area" vbProcedure="false">ZAC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134">
  <si>
    <t xml:space="preserve">Salud reproductiva y de la mujer, 2003</t>
  </si>
  <si>
    <t xml:space="preserve">Estados Unidos Mexicanos</t>
  </si>
  <si>
    <t xml:space="preserve">Primera parte</t>
  </si>
  <si>
    <t xml:space="preserve">Segunda parte</t>
  </si>
  <si>
    <t xml:space="preserve">Tipo de servicio</t>
  </si>
  <si>
    <t xml:space="preserve">Total</t>
  </si>
  <si>
    <t xml:space="preserve">Población no asegurada</t>
  </si>
  <si>
    <t xml:space="preserve">Población asegurada</t>
  </si>
  <si>
    <t xml:space="preserve">Subtotal</t>
  </si>
  <si>
    <t xml:space="preserve">Secretaría
de Salud</t>
  </si>
  <si>
    <t xml:space="preserve">IMSS
Oport.</t>
  </si>
  <si>
    <t xml:space="preserve">Univer-
sitarios</t>
  </si>
  <si>
    <t xml:space="preserve">IMSS</t>
  </si>
  <si>
    <t xml:space="preserve">ISSSTE</t>
  </si>
  <si>
    <t xml:space="preserve">PEMEX</t>
  </si>
  <si>
    <t xml:space="preserve">SEDENA</t>
  </si>
  <si>
    <t xml:space="preserve">SEMAR</t>
  </si>
  <si>
    <t xml:space="preserve">Estatales</t>
  </si>
  <si>
    <t xml:space="preserve">Salud perinatal </t>
  </si>
  <si>
    <t xml:space="preserve">Consulta externa prenatal </t>
  </si>
  <si>
    <t xml:space="preserve">     Primera vez (Por trimestre gestacional)</t>
  </si>
  <si>
    <t xml:space="preserve">          Primer trimestre</t>
  </si>
  <si>
    <t xml:space="preserve">          Segundo trimestre</t>
  </si>
  <si>
    <t xml:space="preserve">          Tercer trimestre</t>
  </si>
  <si>
    <t xml:space="preserve">     Subsecuente</t>
  </si>
  <si>
    <t xml:space="preserve">     No especificado</t>
  </si>
  <si>
    <t xml:space="preserve">Consulta a puérperas </t>
  </si>
  <si>
    <t xml:space="preserve">     Primera vez</t>
  </si>
  <si>
    <t xml:space="preserve">Embarazadas de alto riesgo</t>
  </si>
  <si>
    <t xml:space="preserve">Nacimientos atendidos</t>
  </si>
  <si>
    <t xml:space="preserve">     Partos eutócicos</t>
  </si>
  <si>
    <t xml:space="preserve">     Partos distócicos vaginales</t>
  </si>
  <si>
    <t xml:space="preserve">     Cesáreas</t>
  </si>
  <si>
    <t xml:space="preserve">Nacimientos por nivel de atención    1/ </t>
  </si>
  <si>
    <t xml:space="preserve">Nacimientos por nivel de atención    1/  </t>
  </si>
  <si>
    <t xml:space="preserve">     Consulta externa</t>
  </si>
  <si>
    <t xml:space="preserve">     Hospitalización general</t>
  </si>
  <si>
    <t xml:space="preserve">     Hospitalización especializada</t>
  </si>
  <si>
    <t xml:space="preserve">Nacidos vivos por peso</t>
  </si>
  <si>
    <t xml:space="preserve">     Menos de 2 500 gramos</t>
  </si>
  <si>
    <t xml:space="preserve">     De 2 500 gramos y más</t>
  </si>
  <si>
    <t xml:space="preserve">Nacidos vivos por semana de gestación</t>
  </si>
  <si>
    <t xml:space="preserve">     Menos de 37 semanas</t>
  </si>
  <si>
    <t xml:space="preserve">     De 37 y más semanas</t>
  </si>
  <si>
    <t xml:space="preserve">Niños tamizados 2/</t>
  </si>
  <si>
    <t xml:space="preserve">Niños tamizados</t>
  </si>
  <si>
    <t xml:space="preserve">Mortalidad Intrauterina</t>
  </si>
  <si>
    <t xml:space="preserve">     Abortos (&lt; 22 semanas)</t>
  </si>
  <si>
    <t xml:space="preserve">     Muertes fetales </t>
  </si>
  <si>
    <t xml:space="preserve">          De 22 a 27 semanas</t>
  </si>
  <si>
    <t xml:space="preserve">          De 28 semanas y más</t>
  </si>
  <si>
    <t xml:space="preserve">         No especificado</t>
  </si>
  <si>
    <t xml:space="preserve">Defunciones neonatales</t>
  </si>
  <si>
    <t xml:space="preserve">Muertes maternas</t>
  </si>
  <si>
    <t xml:space="preserve">1/ Nacimientos atendidos por nivel de atención incluye 5 440 de partos múltiples del IMSS.</t>
  </si>
  <si>
    <t xml:space="preserve"> </t>
  </si>
  <si>
    <t xml:space="preserve">2/ La Secretaría de Salud consideró  el número de estudios de tamizaje realizados </t>
  </si>
  <si>
    <t xml:space="preserve">Aguascalientes</t>
  </si>
  <si>
    <t xml:space="preserve">-</t>
  </si>
  <si>
    <t xml:space="preserve">1/ Nacimientos atendidos por nivel de atención incluye 101 de partos múltiples del IMSS.</t>
  </si>
  <si>
    <t xml:space="preserve">Baja California</t>
  </si>
  <si>
    <t xml:space="preserve">ISSSTE
CALI</t>
  </si>
  <si>
    <t xml:space="preserve">-  </t>
  </si>
  <si>
    <t xml:space="preserve">ND  </t>
  </si>
  <si>
    <t xml:space="preserve">ND. No disponible</t>
  </si>
  <si>
    <t xml:space="preserve">1/ Nacimientos atendidos por nivel de atención incluye 220 de partos múltiples del IMSS.</t>
  </si>
  <si>
    <t xml:space="preserve">Baja California Sur</t>
  </si>
  <si>
    <t xml:space="preserve">ND</t>
  </si>
  <si>
    <t xml:space="preserve">1/ Nacimientos atendidos por nivel de atención incluye 55 de partos múltiples del IMSS.</t>
  </si>
  <si>
    <t xml:space="preserve">Campeche</t>
  </si>
  <si>
    <t xml:space="preserve">1/ Nacimientos atendidos por nivel de atención incluye 30 de partos múltiples del IMSS.</t>
  </si>
  <si>
    <t xml:space="preserve">Coahuila de Zaragoza</t>
  </si>
  <si>
    <t xml:space="preserve">1/ Nacimientos atendidos por nivel de atención incluye 302 de partos múltiples del IMSS.</t>
  </si>
  <si>
    <t xml:space="preserve">Colima</t>
  </si>
  <si>
    <t xml:space="preserve">1/ Nacimientos atendidos por nivel de atención incluye 19 de partos múltiples del IMSS.</t>
  </si>
  <si>
    <t xml:space="preserve">Chiapas</t>
  </si>
  <si>
    <t xml:space="preserve">ISSTECH</t>
  </si>
  <si>
    <t xml:space="preserve">1/ Nacimientos atendidos por nivel de atención incluye 45 de partos múltiples del IMSS.</t>
  </si>
  <si>
    <t xml:space="preserve">Chihuahua</t>
  </si>
  <si>
    <t xml:space="preserve">1/ Nacimientos atendidos por nivel de atención incluye 291 de partos múltiples del IMSS.</t>
  </si>
  <si>
    <t xml:space="preserve">Distrito Federal</t>
  </si>
  <si>
    <t xml:space="preserve">STC
Metro</t>
  </si>
  <si>
    <t xml:space="preserve">Nacimientos por nivel de atención   1/ </t>
  </si>
  <si>
    <t xml:space="preserve">1/ Nacimientos atendidos por nivel de atención incluye 615 de partos múltiples del IMSS.</t>
  </si>
  <si>
    <t xml:space="preserve">Durango</t>
  </si>
  <si>
    <t xml:space="preserve">1/ Nacimientos atendidos por nivel de atención incluye 127 de partos múltiples del IMSS.</t>
  </si>
  <si>
    <t xml:space="preserve">Guanajuato</t>
  </si>
  <si>
    <t xml:space="preserve">1/ Nacimientos atendidos por nivel de atención incluye 329 de partos múltiples del IMSS.</t>
  </si>
  <si>
    <t xml:space="preserve">Guerrero</t>
  </si>
  <si>
    <t xml:space="preserve">1/ Nacimientos atendidos por nivel de atención incluye 63 de partos múltiples del IMSS.</t>
  </si>
  <si>
    <t xml:space="preserve">Hidalgo</t>
  </si>
  <si>
    <t xml:space="preserve">1/ Nacimientos atendidos por nivel de atención incluye 42 de partos múltiples del IMSS.</t>
  </si>
  <si>
    <t xml:space="preserve">Jalisco</t>
  </si>
  <si>
    <t xml:space="preserve">1/ Nacimientos atendidos por nivel de atención incluye 491 de partos múltiples del IMSS.</t>
  </si>
  <si>
    <t xml:space="preserve">México</t>
  </si>
  <si>
    <t xml:space="preserve">1/ Nacimientos atendidos por nivel de atención incluye 469 de partos múltiples del IMSS.</t>
  </si>
  <si>
    <t xml:space="preserve">Michoacán de Ocampo</t>
  </si>
  <si>
    <t xml:space="preserve">1/ Nacimientos atendidos por nivel de atención incluye 123 de partos múltiples del IMSS.</t>
  </si>
  <si>
    <t xml:space="preserve">Morelos</t>
  </si>
  <si>
    <t xml:space="preserve">1/ Nacimientos atendidos por nivel de atención incluye 58 de partos múltiples del IMSS.</t>
  </si>
  <si>
    <t xml:space="preserve">Nayarit</t>
  </si>
  <si>
    <t xml:space="preserve">1/ Nacimientos atendidos por nivel de atención incluye 40 de partos múltiples del IMSS.</t>
  </si>
  <si>
    <t xml:space="preserve">Nuevo León</t>
  </si>
  <si>
    <t xml:space="preserve">1/ Nacimientos atendidos por nivel de atención incluye 432 de partos múltiples del IMSS.</t>
  </si>
  <si>
    <t xml:space="preserve">Oaxaca</t>
  </si>
  <si>
    <t xml:space="preserve">1/ Nacimientos atendidos por nivel de atención incluye 50 de partos múltiples del IMSS.</t>
  </si>
  <si>
    <t xml:space="preserve">Puebla</t>
  </si>
  <si>
    <t xml:space="preserve">ISSSTEP</t>
  </si>
  <si>
    <t xml:space="preserve">1/ Nacimientos atendidos por nivel de atención incluye 164 de partos múltiples del IMSS.</t>
  </si>
  <si>
    <t xml:space="preserve">Querétaro de Arteaga</t>
  </si>
  <si>
    <t xml:space="preserve">1/ Nacimientos atendidos por nivel de atención incluye 115 de partos múltiples del IMSS.</t>
  </si>
  <si>
    <t xml:space="preserve">Quintana Roo</t>
  </si>
  <si>
    <t xml:space="preserve">1/ Nacimientos atendidos por nivel de atención incluye 69 de partos múltiples del IMSS.</t>
  </si>
  <si>
    <t xml:space="preserve">San Luis Potosí</t>
  </si>
  <si>
    <t xml:space="preserve">1/ Nacimientos atendidos por nivel de atención incluye 99 de partos múltiples del IMSS.</t>
  </si>
  <si>
    <t xml:space="preserve">Sinaloa</t>
  </si>
  <si>
    <t xml:space="preserve">1/ Nacimientos atendidos por nivel de atención incluye 228 de partos múltiples del IMSS.</t>
  </si>
  <si>
    <t xml:space="preserve">Sonora</t>
  </si>
  <si>
    <t xml:space="preserve">Tabasco</t>
  </si>
  <si>
    <t xml:space="preserve">ISSET</t>
  </si>
  <si>
    <t xml:space="preserve">1/ Nacimientos atendidos por nivel de atención incluye 38 de partos múltiples del IMSS.</t>
  </si>
  <si>
    <t xml:space="preserve">Tamaulipas</t>
  </si>
  <si>
    <t xml:space="preserve">NA</t>
  </si>
  <si>
    <t xml:space="preserve">          No especificado</t>
  </si>
  <si>
    <t xml:space="preserve">ND. No aplica.</t>
  </si>
  <si>
    <t xml:space="preserve">NA. No disponible.</t>
  </si>
  <si>
    <t xml:space="preserve">Tlaxcala</t>
  </si>
  <si>
    <t xml:space="preserve">1/ Nacimientos atendidos por nivel de atención incluye 35 de partos múltiples del IMSS.</t>
  </si>
  <si>
    <t xml:space="preserve">Veracruz de Ignacio de la Llave</t>
  </si>
  <si>
    <t xml:space="preserve">1/ Nacimientos atendidos por nivel de atención incluye 208 de partos múltiples del IMSS.</t>
  </si>
  <si>
    <t xml:space="preserve">Yucatán</t>
  </si>
  <si>
    <t xml:space="preserve">1/ Nacimientos atendidos por nivel de atención incluye 109 de partos múltiples del IMSS.</t>
  </si>
  <si>
    <t xml:space="preserve">Zacatecas</t>
  </si>
  <si>
    <t xml:space="preserve">1/ Nacimientos atendidos por nivel de atención incluye 52 de partos múltiples del IMS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[RED]\-#\ ###\ ##0"/>
    <numFmt numFmtId="166" formatCode="0"/>
    <numFmt numFmtId="167" formatCode="General_)"/>
    <numFmt numFmtId="168" formatCode="###\ ###\ ##0\ ;#\ ##0"/>
    <numFmt numFmtId="169" formatCode="###\ ###\ ##0&quot;  &quot;;#\ ##0"/>
    <numFmt numFmtId="170" formatCode="#\ ###\ ##0&quot;  &quot;;[RED]\-#\ ##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10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6" min="2" style="2" width="15.7"/>
    <col collapsed="false" customWidth="true" hidden="false" outlineLevel="0" max="7" min="7" style="1" width="32.7"/>
    <col collapsed="false" customWidth="true" hidden="false" outlineLevel="0" max="14" min="8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" t="s">
        <v>0</v>
      </c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</v>
      </c>
      <c r="B2" s="8"/>
      <c r="C2" s="9"/>
      <c r="D2" s="9"/>
      <c r="E2" s="9"/>
      <c r="F2" s="9"/>
      <c r="G2" s="7" t="s">
        <v>1</v>
      </c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 t="s">
        <v>2</v>
      </c>
      <c r="G3" s="10"/>
      <c r="H3" s="10"/>
      <c r="I3" s="10"/>
      <c r="J3" s="10"/>
      <c r="K3" s="10"/>
      <c r="L3" s="10"/>
      <c r="M3" s="10"/>
      <c r="N3" s="11" t="s">
        <v>3</v>
      </c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12" t="s">
        <v>4</v>
      </c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12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12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17" t="s">
        <v>18</v>
      </c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0500964</v>
      </c>
      <c r="C9" s="22" t="n">
        <v>5593697</v>
      </c>
      <c r="D9" s="22" t="n">
        <v>4592833</v>
      </c>
      <c r="E9" s="22" t="n">
        <v>981468</v>
      </c>
      <c r="F9" s="22" t="n">
        <v>19396</v>
      </c>
      <c r="G9" s="20" t="s">
        <v>19</v>
      </c>
      <c r="H9" s="22" t="n">
        <v>4907267</v>
      </c>
      <c r="I9" s="22" t="n">
        <f aca="false">+I10+I14+I15</f>
        <v>4312061</v>
      </c>
      <c r="J9" s="22" t="n">
        <v>436552</v>
      </c>
      <c r="K9" s="22" t="n">
        <v>39489</v>
      </c>
      <c r="L9" s="22" t="n">
        <v>57647</v>
      </c>
      <c r="M9" s="22" t="n">
        <v>25107</v>
      </c>
      <c r="N9" s="22" t="n">
        <v>36411</v>
      </c>
    </row>
    <row r="10" customFormat="false" ht="12.75" hidden="false" customHeight="false" outlineLevel="0" collapsed="false">
      <c r="A10" s="23" t="s">
        <v>20</v>
      </c>
      <c r="B10" s="21" t="n">
        <v>2110652</v>
      </c>
      <c r="C10" s="22" t="n">
        <v>1385743</v>
      </c>
      <c r="D10" s="22" t="n">
        <v>1249157</v>
      </c>
      <c r="E10" s="22" t="n">
        <v>134009</v>
      </c>
      <c r="F10" s="22" t="n">
        <v>2577</v>
      </c>
      <c r="G10" s="23" t="s">
        <v>20</v>
      </c>
      <c r="H10" s="22" t="n">
        <v>724909</v>
      </c>
      <c r="I10" s="22" t="n">
        <v>539175</v>
      </c>
      <c r="J10" s="22" t="n">
        <v>148908</v>
      </c>
      <c r="K10" s="22" t="n">
        <v>7520</v>
      </c>
      <c r="L10" s="22" t="n">
        <v>12178</v>
      </c>
      <c r="M10" s="22" t="n">
        <v>6888</v>
      </c>
      <c r="N10" s="22" t="n">
        <v>10240</v>
      </c>
    </row>
    <row r="11" customFormat="false" ht="12.75" hidden="false" customHeight="false" outlineLevel="0" collapsed="false">
      <c r="A11" s="23" t="s">
        <v>21</v>
      </c>
      <c r="B11" s="21" t="n">
        <v>742965</v>
      </c>
      <c r="C11" s="22" t="n">
        <v>456350</v>
      </c>
      <c r="D11" s="22" t="n">
        <v>380076</v>
      </c>
      <c r="E11" s="22" t="n">
        <v>75445</v>
      </c>
      <c r="F11" s="22" t="n">
        <v>829</v>
      </c>
      <c r="G11" s="23" t="s">
        <v>21</v>
      </c>
      <c r="H11" s="22" t="n">
        <v>286615</v>
      </c>
      <c r="I11" s="22" t="n">
        <v>222568</v>
      </c>
      <c r="J11" s="22" t="n">
        <v>46739</v>
      </c>
      <c r="K11" s="22" t="n">
        <v>3553</v>
      </c>
      <c r="L11" s="22" t="n">
        <v>6914</v>
      </c>
      <c r="M11" s="22" t="n">
        <v>1875</v>
      </c>
      <c r="N11" s="22" t="n">
        <v>4966</v>
      </c>
    </row>
    <row r="12" customFormat="false" ht="12.75" hidden="false" customHeight="false" outlineLevel="0" collapsed="false">
      <c r="A12" s="23" t="s">
        <v>22</v>
      </c>
      <c r="B12" s="21" t="n">
        <v>710978</v>
      </c>
      <c r="C12" s="22" t="n">
        <v>478068</v>
      </c>
      <c r="D12" s="22" t="n">
        <v>432847</v>
      </c>
      <c r="E12" s="22" t="n">
        <v>44353</v>
      </c>
      <c r="F12" s="22" t="n">
        <v>868</v>
      </c>
      <c r="G12" s="23" t="s">
        <v>22</v>
      </c>
      <c r="H12" s="22" t="n">
        <v>232910</v>
      </c>
      <c r="I12" s="22" t="n">
        <v>180806</v>
      </c>
      <c r="J12" s="22" t="n">
        <v>41468</v>
      </c>
      <c r="K12" s="22" t="n">
        <v>2141</v>
      </c>
      <c r="L12" s="22" t="n">
        <v>4182</v>
      </c>
      <c r="M12" s="22" t="n">
        <v>2212</v>
      </c>
      <c r="N12" s="22" t="n">
        <v>2101</v>
      </c>
    </row>
    <row r="13" customFormat="false" ht="12.75" hidden="false" customHeight="false" outlineLevel="0" collapsed="false">
      <c r="A13" s="23" t="s">
        <v>23</v>
      </c>
      <c r="B13" s="21" t="n">
        <v>656709</v>
      </c>
      <c r="C13" s="22" t="n">
        <v>451325</v>
      </c>
      <c r="D13" s="22" t="n">
        <v>436234</v>
      </c>
      <c r="E13" s="22" t="n">
        <v>14211</v>
      </c>
      <c r="F13" s="22" t="n">
        <v>880</v>
      </c>
      <c r="G13" s="23" t="s">
        <v>23</v>
      </c>
      <c r="H13" s="22" t="n">
        <v>205384</v>
      </c>
      <c r="I13" s="22" t="n">
        <v>135801</v>
      </c>
      <c r="J13" s="22" t="n">
        <v>60701</v>
      </c>
      <c r="K13" s="22" t="n">
        <v>1826</v>
      </c>
      <c r="L13" s="22" t="n">
        <v>1082</v>
      </c>
      <c r="M13" s="22" t="n">
        <v>2801</v>
      </c>
      <c r="N13" s="22" t="n">
        <v>3173</v>
      </c>
    </row>
    <row r="14" customFormat="false" ht="12.75" hidden="false" customHeight="false" outlineLevel="0" collapsed="false">
      <c r="A14" s="23" t="s">
        <v>24</v>
      </c>
      <c r="B14" s="21" t="n">
        <v>8311874</v>
      </c>
      <c r="C14" s="22" t="n">
        <v>4207954</v>
      </c>
      <c r="D14" s="22" t="n">
        <v>3343676</v>
      </c>
      <c r="E14" s="22" t="n">
        <v>847459</v>
      </c>
      <c r="F14" s="22" t="n">
        <v>16819</v>
      </c>
      <c r="G14" s="23" t="s">
        <v>24</v>
      </c>
      <c r="H14" s="22" t="n">
        <v>4103920</v>
      </c>
      <c r="I14" s="22" t="n">
        <v>3697189</v>
      </c>
      <c r="J14" s="22" t="n">
        <v>287644</v>
      </c>
      <c r="K14" s="22" t="n">
        <v>31969</v>
      </c>
      <c r="L14" s="22" t="n">
        <v>45469</v>
      </c>
      <c r="M14" s="22" t="n">
        <v>18219</v>
      </c>
      <c r="N14" s="22" t="n">
        <v>23430</v>
      </c>
    </row>
    <row r="15" customFormat="false" ht="12.75" hidden="false" customHeight="false" outlineLevel="0" collapsed="false">
      <c r="A15" s="23" t="s">
        <v>25</v>
      </c>
      <c r="B15" s="21" t="n">
        <v>78438</v>
      </c>
      <c r="C15" s="22" t="n">
        <v>0</v>
      </c>
      <c r="D15" s="22" t="n">
        <v>0</v>
      </c>
      <c r="E15" s="22" t="n">
        <v>0</v>
      </c>
      <c r="F15" s="22" t="n">
        <v>0</v>
      </c>
      <c r="G15" s="23" t="s">
        <v>25</v>
      </c>
      <c r="H15" s="22" t="n">
        <v>78438</v>
      </c>
      <c r="I15" s="22" t="n">
        <v>75697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2741</v>
      </c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23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0" t="s">
        <v>26</v>
      </c>
      <c r="B17" s="21" t="n">
        <v>1210638</v>
      </c>
      <c r="C17" s="22" t="n">
        <v>803129</v>
      </c>
      <c r="D17" s="22" t="n">
        <v>693827</v>
      </c>
      <c r="E17" s="22" t="n">
        <v>108426</v>
      </c>
      <c r="F17" s="22" t="n">
        <v>876</v>
      </c>
      <c r="G17" s="20" t="s">
        <v>26</v>
      </c>
      <c r="H17" s="22" t="n">
        <v>407509</v>
      </c>
      <c r="I17" s="22" t="n">
        <v>336740</v>
      </c>
      <c r="J17" s="22" t="n">
        <v>50377</v>
      </c>
      <c r="K17" s="22" t="n">
        <v>0</v>
      </c>
      <c r="L17" s="22" t="n">
        <v>12417</v>
      </c>
      <c r="M17" s="22" t="n">
        <v>3200</v>
      </c>
      <c r="N17" s="22" t="n">
        <v>4775</v>
      </c>
    </row>
    <row r="18" customFormat="false" ht="12.75" hidden="false" customHeight="false" outlineLevel="0" collapsed="false">
      <c r="A18" s="23" t="s">
        <v>27</v>
      </c>
      <c r="B18" s="21" t="n">
        <v>679096</v>
      </c>
      <c r="C18" s="22" t="n">
        <v>417650</v>
      </c>
      <c r="D18" s="22" t="n">
        <v>361591</v>
      </c>
      <c r="E18" s="22" t="n">
        <v>55851</v>
      </c>
      <c r="F18" s="22" t="n">
        <v>208</v>
      </c>
      <c r="G18" s="23" t="s">
        <v>27</v>
      </c>
      <c r="H18" s="22" t="n">
        <v>261446</v>
      </c>
      <c r="I18" s="22" t="n">
        <v>225283</v>
      </c>
      <c r="J18" s="22" t="n">
        <v>24739</v>
      </c>
      <c r="K18" s="22" t="n">
        <v>0</v>
      </c>
      <c r="L18" s="22" t="n">
        <v>7131</v>
      </c>
      <c r="M18" s="22" t="n">
        <v>1424</v>
      </c>
      <c r="N18" s="22" t="n">
        <v>2869</v>
      </c>
    </row>
    <row r="19" customFormat="false" ht="12.75" hidden="false" customHeight="false" outlineLevel="0" collapsed="false">
      <c r="A19" s="23" t="s">
        <v>24</v>
      </c>
      <c r="B19" s="21" t="n">
        <v>531542</v>
      </c>
      <c r="C19" s="22" t="n">
        <v>385479</v>
      </c>
      <c r="D19" s="22" t="n">
        <v>332236</v>
      </c>
      <c r="E19" s="22" t="n">
        <v>52575</v>
      </c>
      <c r="F19" s="22" t="n">
        <v>668</v>
      </c>
      <c r="G19" s="23" t="s">
        <v>24</v>
      </c>
      <c r="H19" s="22" t="n">
        <v>146063</v>
      </c>
      <c r="I19" s="22" t="n">
        <v>111457</v>
      </c>
      <c r="J19" s="22" t="n">
        <v>25638</v>
      </c>
      <c r="K19" s="22" t="n">
        <v>0</v>
      </c>
      <c r="L19" s="22" t="n">
        <v>5286</v>
      </c>
      <c r="M19" s="22" t="n">
        <v>1776</v>
      </c>
      <c r="N19" s="22" t="n">
        <v>1906</v>
      </c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23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0" t="s">
        <v>28</v>
      </c>
      <c r="B21" s="21" t="n">
        <v>190499</v>
      </c>
      <c r="C21" s="22" t="n">
        <v>162208</v>
      </c>
      <c r="D21" s="22" t="n">
        <v>143516</v>
      </c>
      <c r="E21" s="22" t="n">
        <v>17072</v>
      </c>
      <c r="F21" s="22" t="n">
        <v>1620</v>
      </c>
      <c r="G21" s="20" t="s">
        <v>28</v>
      </c>
      <c r="H21" s="22" t="n">
        <v>28291</v>
      </c>
      <c r="I21" s="22" t="n">
        <v>0</v>
      </c>
      <c r="J21" s="22" t="n">
        <v>24225</v>
      </c>
      <c r="K21" s="22" t="n">
        <v>975</v>
      </c>
      <c r="L21" s="22" t="n">
        <v>0</v>
      </c>
      <c r="M21" s="22" t="n">
        <v>879</v>
      </c>
      <c r="N21" s="22" t="n">
        <v>2212</v>
      </c>
    </row>
    <row r="23" customFormat="false" ht="12.75" hidden="false" customHeight="false" outlineLevel="0" collapsed="false">
      <c r="A23" s="20" t="s">
        <v>29</v>
      </c>
      <c r="B23" s="21" t="n">
        <v>1449639</v>
      </c>
      <c r="C23" s="22" t="n">
        <v>806431</v>
      </c>
      <c r="D23" s="22" t="n">
        <v>694421</v>
      </c>
      <c r="E23" s="22" t="n">
        <v>104622</v>
      </c>
      <c r="F23" s="22" t="n">
        <v>7388</v>
      </c>
      <c r="G23" s="20" t="s">
        <v>29</v>
      </c>
      <c r="H23" s="22" t="n">
        <v>643208</v>
      </c>
      <c r="I23" s="22" t="n">
        <v>575081</v>
      </c>
      <c r="J23" s="22" t="n">
        <v>42742</v>
      </c>
      <c r="K23" s="22" t="n">
        <v>5445</v>
      </c>
      <c r="L23" s="22" t="n">
        <v>11042</v>
      </c>
      <c r="M23" s="22" t="n">
        <v>3484</v>
      </c>
      <c r="N23" s="22" t="n">
        <v>5414</v>
      </c>
    </row>
    <row r="24" customFormat="false" ht="12.75" hidden="false" customHeight="false" outlineLevel="0" collapsed="false">
      <c r="A24" s="23" t="s">
        <v>30</v>
      </c>
      <c r="B24" s="21" t="n">
        <v>916166</v>
      </c>
      <c r="C24" s="22" t="n">
        <v>566650</v>
      </c>
      <c r="D24" s="22" t="n">
        <v>477409</v>
      </c>
      <c r="E24" s="22" t="n">
        <v>85236</v>
      </c>
      <c r="F24" s="22" t="n">
        <v>4005</v>
      </c>
      <c r="G24" s="23" t="s">
        <v>30</v>
      </c>
      <c r="H24" s="22" t="n">
        <v>349516</v>
      </c>
      <c r="I24" s="22" t="n">
        <v>320590</v>
      </c>
      <c r="J24" s="22" t="n">
        <v>17429</v>
      </c>
      <c r="K24" s="22" t="n">
        <v>0</v>
      </c>
      <c r="L24" s="22" t="n">
        <v>7918</v>
      </c>
      <c r="M24" s="22" t="n">
        <v>1676</v>
      </c>
      <c r="N24" s="22" t="n">
        <v>1903</v>
      </c>
    </row>
    <row r="25" customFormat="false" ht="12.75" hidden="false" customHeight="false" outlineLevel="0" collapsed="false">
      <c r="A25" s="23" t="s">
        <v>31</v>
      </c>
      <c r="B25" s="21" t="n">
        <v>37822</v>
      </c>
      <c r="C25" s="22" t="n">
        <v>19646</v>
      </c>
      <c r="D25" s="22" t="n">
        <v>18568</v>
      </c>
      <c r="E25" s="22" t="n">
        <v>875</v>
      </c>
      <c r="F25" s="22" t="n">
        <v>203</v>
      </c>
      <c r="G25" s="23" t="s">
        <v>31</v>
      </c>
      <c r="H25" s="22" t="n">
        <v>18176</v>
      </c>
      <c r="I25" s="22" t="n">
        <v>17218</v>
      </c>
      <c r="J25" s="22" t="n">
        <v>641</v>
      </c>
      <c r="K25" s="22" t="n">
        <v>0</v>
      </c>
      <c r="L25" s="22" t="n">
        <v>0</v>
      </c>
      <c r="M25" s="22" t="n">
        <v>73</v>
      </c>
      <c r="N25" s="22" t="n">
        <v>244</v>
      </c>
    </row>
    <row r="26" customFormat="false" ht="12.75" hidden="false" customHeight="false" outlineLevel="0" collapsed="false">
      <c r="A26" s="23" t="s">
        <v>32</v>
      </c>
      <c r="B26" s="21" t="n">
        <v>490206</v>
      </c>
      <c r="C26" s="22" t="n">
        <v>220135</v>
      </c>
      <c r="D26" s="22" t="n">
        <v>198444</v>
      </c>
      <c r="E26" s="22" t="n">
        <v>18511</v>
      </c>
      <c r="F26" s="22" t="n">
        <v>3180</v>
      </c>
      <c r="G26" s="23" t="s">
        <v>32</v>
      </c>
      <c r="H26" s="22" t="n">
        <v>270071</v>
      </c>
      <c r="I26" s="22" t="n">
        <v>237273</v>
      </c>
      <c r="J26" s="22" t="n">
        <v>24672</v>
      </c>
      <c r="K26" s="22" t="n">
        <v>0</v>
      </c>
      <c r="L26" s="22" t="n">
        <v>3124</v>
      </c>
      <c r="M26" s="22" t="n">
        <v>1735</v>
      </c>
      <c r="N26" s="22" t="n">
        <v>3267</v>
      </c>
    </row>
    <row r="27" customFormat="false" ht="12.75" hidden="false" customHeight="false" outlineLevel="0" collapsed="false">
      <c r="A27" s="23" t="s">
        <v>25</v>
      </c>
      <c r="B27" s="21" t="n">
        <v>5445</v>
      </c>
      <c r="C27" s="22" t="n">
        <v>0</v>
      </c>
      <c r="D27" s="22" t="n">
        <v>0</v>
      </c>
      <c r="E27" s="22" t="n">
        <v>0</v>
      </c>
      <c r="F27" s="22" t="n">
        <v>0</v>
      </c>
      <c r="G27" s="23" t="s">
        <v>25</v>
      </c>
      <c r="H27" s="22" t="n">
        <v>5445</v>
      </c>
      <c r="I27" s="22" t="n">
        <v>0</v>
      </c>
      <c r="J27" s="22" t="n">
        <v>0</v>
      </c>
      <c r="K27" s="22" t="n">
        <v>5445</v>
      </c>
      <c r="L27" s="22" t="n">
        <v>0</v>
      </c>
      <c r="M27" s="22" t="n">
        <v>0</v>
      </c>
      <c r="N27" s="22" t="n">
        <v>0</v>
      </c>
    </row>
    <row r="28" customFormat="false" ht="12.75" hidden="false" customHeight="false" outlineLevel="0" collapsed="false">
      <c r="A28" s="20" t="s">
        <v>33</v>
      </c>
      <c r="B28" s="21" t="n">
        <v>1455079</v>
      </c>
      <c r="C28" s="22" t="n">
        <v>806431</v>
      </c>
      <c r="D28" s="22" t="n">
        <v>694421</v>
      </c>
      <c r="E28" s="22" t="n">
        <v>104622</v>
      </c>
      <c r="F28" s="22" t="n">
        <v>7388</v>
      </c>
      <c r="G28" s="20" t="s">
        <v>34</v>
      </c>
      <c r="H28" s="22" t="n">
        <v>648648</v>
      </c>
      <c r="I28" s="22" t="n">
        <v>580521</v>
      </c>
      <c r="J28" s="22" t="n">
        <v>42742</v>
      </c>
      <c r="K28" s="22" t="n">
        <v>5445</v>
      </c>
      <c r="L28" s="22" t="n">
        <v>11042</v>
      </c>
      <c r="M28" s="22" t="n">
        <v>3484</v>
      </c>
      <c r="N28" s="22" t="n">
        <v>5414</v>
      </c>
    </row>
    <row r="29" customFormat="false" ht="12.75" hidden="false" customHeight="false" outlineLevel="0" collapsed="false">
      <c r="A29" s="23" t="s">
        <v>35</v>
      </c>
      <c r="B29" s="21" t="n">
        <v>89288</v>
      </c>
      <c r="C29" s="22" t="n">
        <v>85577</v>
      </c>
      <c r="D29" s="22" t="n">
        <v>67887</v>
      </c>
      <c r="E29" s="22" t="n">
        <v>17690</v>
      </c>
      <c r="F29" s="22" t="n">
        <v>0</v>
      </c>
      <c r="G29" s="23" t="s">
        <v>35</v>
      </c>
      <c r="H29" s="22" t="n">
        <v>3711</v>
      </c>
      <c r="I29" s="22" t="n">
        <v>2253</v>
      </c>
      <c r="J29" s="22" t="n">
        <v>1339</v>
      </c>
      <c r="K29" s="22" t="n">
        <v>0</v>
      </c>
      <c r="L29" s="22" t="n">
        <v>0</v>
      </c>
      <c r="M29" s="22" t="n">
        <v>0</v>
      </c>
      <c r="N29" s="22" t="n">
        <v>119</v>
      </c>
    </row>
    <row r="30" customFormat="false" ht="12.75" hidden="false" customHeight="false" outlineLevel="0" collapsed="false">
      <c r="A30" s="23" t="s">
        <v>36</v>
      </c>
      <c r="B30" s="21" t="n">
        <v>1184230</v>
      </c>
      <c r="C30" s="22" t="n">
        <v>630381</v>
      </c>
      <c r="D30" s="22" t="n">
        <v>542631</v>
      </c>
      <c r="E30" s="22" t="n">
        <v>86932</v>
      </c>
      <c r="F30" s="22" t="n">
        <v>818</v>
      </c>
      <c r="G30" s="23" t="s">
        <v>36</v>
      </c>
      <c r="H30" s="22" t="n">
        <v>553849</v>
      </c>
      <c r="I30" s="22" t="n">
        <v>504581</v>
      </c>
      <c r="J30" s="22" t="n">
        <v>30467</v>
      </c>
      <c r="K30" s="22" t="n">
        <v>5445</v>
      </c>
      <c r="L30" s="22" t="n">
        <v>6727</v>
      </c>
      <c r="M30" s="22" t="n">
        <v>2863</v>
      </c>
      <c r="N30" s="22" t="n">
        <v>3766</v>
      </c>
    </row>
    <row r="31" customFormat="false" ht="12.75" hidden="false" customHeight="false" outlineLevel="0" collapsed="false">
      <c r="A31" s="23" t="s">
        <v>37</v>
      </c>
      <c r="B31" s="21" t="n">
        <v>181561</v>
      </c>
      <c r="C31" s="22" t="n">
        <v>90473</v>
      </c>
      <c r="D31" s="22" t="n">
        <v>83903</v>
      </c>
      <c r="E31" s="22" t="n">
        <v>0</v>
      </c>
      <c r="F31" s="22" t="n">
        <v>6570</v>
      </c>
      <c r="G31" s="23" t="s">
        <v>37</v>
      </c>
      <c r="H31" s="22" t="n">
        <v>91088</v>
      </c>
      <c r="I31" s="22" t="n">
        <v>73687</v>
      </c>
      <c r="J31" s="22" t="n">
        <v>10936</v>
      </c>
      <c r="K31" s="22" t="n">
        <v>0</v>
      </c>
      <c r="L31" s="22" t="n">
        <v>4315</v>
      </c>
      <c r="M31" s="22" t="n">
        <v>621</v>
      </c>
      <c r="N31" s="22" t="n">
        <v>1529</v>
      </c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3" t="s">
        <v>25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</row>
    <row r="33" customFormat="false" ht="12.75" hidden="false" customHeight="false" outlineLevel="0" collapsed="false">
      <c r="A33" s="20" t="s">
        <v>38</v>
      </c>
      <c r="B33" s="21" t="n">
        <v>1451096</v>
      </c>
      <c r="C33" s="22" t="n">
        <v>801965</v>
      </c>
      <c r="D33" s="22" t="n">
        <v>690819</v>
      </c>
      <c r="E33" s="22" t="n">
        <v>104269</v>
      </c>
      <c r="F33" s="22" t="n">
        <v>6877</v>
      </c>
      <c r="G33" s="20" t="s">
        <v>38</v>
      </c>
      <c r="H33" s="22" t="n">
        <v>649131</v>
      </c>
      <c r="I33" s="22" t="n">
        <v>580899</v>
      </c>
      <c r="J33" s="22" t="n">
        <v>42862</v>
      </c>
      <c r="K33" s="22" t="n">
        <v>5445</v>
      </c>
      <c r="L33" s="22" t="n">
        <v>11042</v>
      </c>
      <c r="M33" s="22" t="n">
        <v>3425</v>
      </c>
      <c r="N33" s="22" t="n">
        <v>5458</v>
      </c>
    </row>
    <row r="34" customFormat="false" ht="12.75" hidden="false" customHeight="false" outlineLevel="0" collapsed="false">
      <c r="A34" s="23" t="s">
        <v>39</v>
      </c>
      <c r="B34" s="21" t="n">
        <v>107405</v>
      </c>
      <c r="C34" s="22" t="n">
        <v>61572</v>
      </c>
      <c r="D34" s="22" t="n">
        <v>56700</v>
      </c>
      <c r="E34" s="22" t="n">
        <v>4052</v>
      </c>
      <c r="F34" s="22" t="n">
        <v>820</v>
      </c>
      <c r="G34" s="23" t="s">
        <v>39</v>
      </c>
      <c r="H34" s="22" t="n">
        <v>45833</v>
      </c>
      <c r="I34" s="22" t="n">
        <v>39493</v>
      </c>
      <c r="J34" s="22" t="n">
        <v>3954</v>
      </c>
      <c r="K34" s="22" t="n">
        <v>353</v>
      </c>
      <c r="L34" s="22" t="n">
        <v>1430</v>
      </c>
      <c r="M34" s="22" t="n">
        <v>334</v>
      </c>
      <c r="N34" s="22" t="n">
        <v>269</v>
      </c>
    </row>
    <row r="35" customFormat="false" ht="12.75" hidden="false" customHeight="false" outlineLevel="0" collapsed="false">
      <c r="A35" s="23" t="s">
        <v>40</v>
      </c>
      <c r="B35" s="21" t="n">
        <v>1333924</v>
      </c>
      <c r="C35" s="22" t="n">
        <v>738291</v>
      </c>
      <c r="D35" s="22" t="n">
        <v>634119</v>
      </c>
      <c r="E35" s="22" t="n">
        <v>100217</v>
      </c>
      <c r="F35" s="22" t="n">
        <v>3955</v>
      </c>
      <c r="G35" s="23" t="s">
        <v>40</v>
      </c>
      <c r="H35" s="22" t="n">
        <v>595633</v>
      </c>
      <c r="I35" s="22" t="n">
        <v>535966</v>
      </c>
      <c r="J35" s="22" t="n">
        <v>38908</v>
      </c>
      <c r="K35" s="22" t="n">
        <v>5092</v>
      </c>
      <c r="L35" s="22" t="n">
        <v>9612</v>
      </c>
      <c r="M35" s="22" t="n">
        <v>3061</v>
      </c>
      <c r="N35" s="22" t="n">
        <v>2994</v>
      </c>
    </row>
    <row r="36" customFormat="false" ht="12.75" hidden="false" customHeight="false" outlineLevel="0" collapsed="false">
      <c r="A36" s="23" t="s">
        <v>25</v>
      </c>
      <c r="B36" s="21" t="n">
        <v>9767</v>
      </c>
      <c r="C36" s="22" t="n">
        <v>2102</v>
      </c>
      <c r="D36" s="22" t="n">
        <v>0</v>
      </c>
      <c r="E36" s="22" t="n">
        <v>0</v>
      </c>
      <c r="F36" s="22" t="n">
        <v>2102</v>
      </c>
      <c r="G36" s="23" t="s">
        <v>25</v>
      </c>
      <c r="H36" s="22" t="n">
        <v>7665</v>
      </c>
      <c r="I36" s="22" t="n">
        <v>5440</v>
      </c>
      <c r="J36" s="22" t="n">
        <v>0</v>
      </c>
      <c r="K36" s="22" t="n">
        <v>0</v>
      </c>
      <c r="L36" s="22" t="n">
        <v>0</v>
      </c>
      <c r="M36" s="22" t="n">
        <v>30</v>
      </c>
      <c r="N36" s="22" t="n">
        <v>2195</v>
      </c>
    </row>
    <row r="37" customFormat="false" ht="12.75" hidden="false" customHeight="false" outlineLevel="0" collapsed="false">
      <c r="A37" s="20" t="s">
        <v>41</v>
      </c>
      <c r="B37" s="21" t="n">
        <v>1451096</v>
      </c>
      <c r="C37" s="22" t="n">
        <v>801965</v>
      </c>
      <c r="D37" s="22" t="n">
        <v>690819</v>
      </c>
      <c r="E37" s="22" t="n">
        <v>104269</v>
      </c>
      <c r="F37" s="22" t="n">
        <v>6877</v>
      </c>
      <c r="G37" s="20" t="s">
        <v>41</v>
      </c>
      <c r="H37" s="22" t="n">
        <v>649131</v>
      </c>
      <c r="I37" s="22" t="n">
        <v>580899</v>
      </c>
      <c r="J37" s="22" t="n">
        <v>42862</v>
      </c>
      <c r="K37" s="22" t="n">
        <v>5445</v>
      </c>
      <c r="L37" s="22" t="n">
        <v>11042</v>
      </c>
      <c r="M37" s="22" t="n">
        <v>3425</v>
      </c>
      <c r="N37" s="22" t="n">
        <v>5458</v>
      </c>
    </row>
    <row r="38" customFormat="false" ht="12.75" hidden="false" customHeight="false" outlineLevel="0" collapsed="false">
      <c r="A38" s="23" t="s">
        <v>42</v>
      </c>
      <c r="B38" s="21" t="n">
        <v>106785</v>
      </c>
      <c r="C38" s="22" t="n">
        <v>45741</v>
      </c>
      <c r="D38" s="22" t="n">
        <v>43322</v>
      </c>
      <c r="E38" s="22" t="n">
        <v>1884</v>
      </c>
      <c r="F38" s="22" t="n">
        <v>535</v>
      </c>
      <c r="G38" s="23" t="s">
        <v>42</v>
      </c>
      <c r="H38" s="22" t="n">
        <v>61044</v>
      </c>
      <c r="I38" s="22" t="n">
        <v>56366</v>
      </c>
      <c r="J38" s="22" t="n">
        <v>3103</v>
      </c>
      <c r="K38" s="22" t="n">
        <v>0</v>
      </c>
      <c r="L38" s="22" t="n">
        <v>1122</v>
      </c>
      <c r="M38" s="22" t="n">
        <v>237</v>
      </c>
      <c r="N38" s="22" t="n">
        <v>216</v>
      </c>
    </row>
    <row r="39" customFormat="false" ht="12.75" hidden="false" customHeight="false" outlineLevel="0" collapsed="false">
      <c r="A39" s="23" t="s">
        <v>43</v>
      </c>
      <c r="B39" s="21" t="n">
        <v>1328940</v>
      </c>
      <c r="C39" s="22" t="n">
        <v>754122</v>
      </c>
      <c r="D39" s="22" t="n">
        <v>647497</v>
      </c>
      <c r="E39" s="22" t="n">
        <v>102385</v>
      </c>
      <c r="F39" s="22" t="n">
        <v>4240</v>
      </c>
      <c r="G39" s="23" t="s">
        <v>43</v>
      </c>
      <c r="H39" s="22" t="n">
        <v>574818</v>
      </c>
      <c r="I39" s="22" t="n">
        <v>519093</v>
      </c>
      <c r="J39" s="22" t="n">
        <v>39759</v>
      </c>
      <c r="K39" s="22" t="n">
        <v>0</v>
      </c>
      <c r="L39" s="22" t="n">
        <v>9920</v>
      </c>
      <c r="M39" s="22" t="n">
        <v>3188</v>
      </c>
      <c r="N39" s="22" t="n">
        <v>2858</v>
      </c>
    </row>
    <row r="40" customFormat="false" ht="12.75" hidden="false" customHeight="false" outlineLevel="0" collapsed="false">
      <c r="A40" s="23" t="s">
        <v>25</v>
      </c>
      <c r="B40" s="21" t="n">
        <v>15371</v>
      </c>
      <c r="C40" s="22" t="n">
        <v>2102</v>
      </c>
      <c r="D40" s="22" t="n">
        <v>0</v>
      </c>
      <c r="E40" s="22" t="n">
        <v>0</v>
      </c>
      <c r="F40" s="22" t="n">
        <v>2102</v>
      </c>
      <c r="G40" s="23" t="s">
        <v>25</v>
      </c>
      <c r="H40" s="22" t="n">
        <v>13269</v>
      </c>
      <c r="I40" s="22" t="n">
        <v>5440</v>
      </c>
      <c r="J40" s="22" t="n">
        <v>0</v>
      </c>
      <c r="K40" s="22" t="n">
        <v>5445</v>
      </c>
      <c r="L40" s="22" t="n">
        <v>0</v>
      </c>
      <c r="M40" s="22" t="n">
        <v>0</v>
      </c>
      <c r="N40" s="22" t="n">
        <v>2384</v>
      </c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23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0" t="s">
        <v>44</v>
      </c>
      <c r="B42" s="21" t="n">
        <v>1437238</v>
      </c>
      <c r="C42" s="22" t="n">
        <v>851648</v>
      </c>
      <c r="D42" s="22" t="n">
        <v>747965</v>
      </c>
      <c r="E42" s="22" t="n">
        <v>98921</v>
      </c>
      <c r="F42" s="22" t="n">
        <v>4762</v>
      </c>
      <c r="G42" s="20" t="s">
        <v>45</v>
      </c>
      <c r="H42" s="22" t="n">
        <v>585590</v>
      </c>
      <c r="I42" s="22" t="n">
        <v>564576</v>
      </c>
      <c r="J42" s="22" t="n">
        <v>0</v>
      </c>
      <c r="K42" s="22" t="n">
        <v>5092</v>
      </c>
      <c r="L42" s="22" t="n">
        <v>9893</v>
      </c>
      <c r="M42" s="22" t="n">
        <v>2655</v>
      </c>
      <c r="N42" s="22" t="n">
        <v>3374</v>
      </c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20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4" t="s">
        <v>46</v>
      </c>
      <c r="B44" s="21" t="n">
        <v>178821</v>
      </c>
      <c r="C44" s="22" t="n">
        <v>104302</v>
      </c>
      <c r="D44" s="22" t="n">
        <v>94515</v>
      </c>
      <c r="E44" s="22" t="n">
        <v>8525</v>
      </c>
      <c r="F44" s="22" t="n">
        <v>1262</v>
      </c>
      <c r="G44" s="24" t="s">
        <v>46</v>
      </c>
      <c r="H44" s="22" t="n">
        <v>74519</v>
      </c>
      <c r="I44" s="22" t="n">
        <v>67743</v>
      </c>
      <c r="J44" s="22" t="n">
        <v>3554</v>
      </c>
      <c r="K44" s="22" t="n">
        <v>315</v>
      </c>
      <c r="L44" s="22" t="n">
        <v>1607</v>
      </c>
      <c r="M44" s="22" t="n">
        <v>422</v>
      </c>
      <c r="N44" s="22" t="n">
        <v>878</v>
      </c>
    </row>
    <row r="45" customFormat="false" ht="12.75" hidden="false" customHeight="false" outlineLevel="0" collapsed="false">
      <c r="A45" s="23" t="s">
        <v>47</v>
      </c>
      <c r="B45" s="21" t="n">
        <v>161807</v>
      </c>
      <c r="C45" s="22" t="n">
        <v>92889</v>
      </c>
      <c r="D45" s="22" t="n">
        <v>84393</v>
      </c>
      <c r="E45" s="22" t="n">
        <v>7240</v>
      </c>
      <c r="F45" s="22" t="n">
        <v>1256</v>
      </c>
      <c r="G45" s="23" t="s">
        <v>47</v>
      </c>
      <c r="H45" s="22" t="n">
        <v>68918</v>
      </c>
      <c r="I45" s="22" t="n">
        <v>63186</v>
      </c>
      <c r="J45" s="22" t="n">
        <v>2741</v>
      </c>
      <c r="K45" s="22" t="n">
        <v>263</v>
      </c>
      <c r="L45" s="22" t="n">
        <v>1607</v>
      </c>
      <c r="M45" s="22" t="n">
        <v>378</v>
      </c>
      <c r="N45" s="22" t="n">
        <v>743</v>
      </c>
    </row>
    <row r="46" customFormat="false" ht="12.75" hidden="false" customHeight="false" outlineLevel="0" collapsed="false">
      <c r="A46" s="25" t="s">
        <v>48</v>
      </c>
      <c r="B46" s="21" t="n">
        <v>17014</v>
      </c>
      <c r="C46" s="22" t="n">
        <v>11413</v>
      </c>
      <c r="D46" s="22" t="n">
        <v>10122</v>
      </c>
      <c r="E46" s="22" t="n">
        <v>1285</v>
      </c>
      <c r="F46" s="22" t="n">
        <v>6</v>
      </c>
      <c r="G46" s="25" t="s">
        <v>48</v>
      </c>
      <c r="H46" s="22" t="n">
        <v>5601</v>
      </c>
      <c r="I46" s="22" t="n">
        <v>4557</v>
      </c>
      <c r="J46" s="22" t="n">
        <v>813</v>
      </c>
      <c r="K46" s="22" t="n">
        <v>52</v>
      </c>
      <c r="L46" s="22" t="n">
        <v>0</v>
      </c>
      <c r="M46" s="22" t="n">
        <v>44</v>
      </c>
      <c r="N46" s="22" t="n">
        <v>135</v>
      </c>
    </row>
    <row r="47" customFormat="false" ht="12.75" hidden="false" customHeight="false" outlineLevel="0" collapsed="false">
      <c r="A47" s="23" t="s">
        <v>49</v>
      </c>
      <c r="B47" s="21" t="n">
        <v>4763</v>
      </c>
      <c r="C47" s="22" t="n">
        <v>3064</v>
      </c>
      <c r="D47" s="22" t="n">
        <v>2825</v>
      </c>
      <c r="E47" s="22" t="n">
        <v>235</v>
      </c>
      <c r="F47" s="22" t="n">
        <v>4</v>
      </c>
      <c r="G47" s="23" t="s">
        <v>49</v>
      </c>
      <c r="H47" s="22" t="n">
        <v>1699</v>
      </c>
      <c r="I47" s="22" t="n">
        <v>1418</v>
      </c>
      <c r="J47" s="22" t="n">
        <v>214</v>
      </c>
      <c r="K47" s="22" t="n">
        <v>21</v>
      </c>
      <c r="L47" s="22" t="n">
        <v>0</v>
      </c>
      <c r="M47" s="22" t="n">
        <v>18</v>
      </c>
      <c r="N47" s="22" t="n">
        <v>28</v>
      </c>
    </row>
    <row r="48" customFormat="false" ht="12.75" hidden="false" customHeight="false" outlineLevel="0" collapsed="false">
      <c r="A48" s="23" t="s">
        <v>50</v>
      </c>
      <c r="B48" s="21" t="n">
        <v>11928</v>
      </c>
      <c r="C48" s="22" t="n">
        <v>8349</v>
      </c>
      <c r="D48" s="22" t="n">
        <v>7297</v>
      </c>
      <c r="E48" s="22" t="n">
        <v>1050</v>
      </c>
      <c r="F48" s="22" t="n">
        <v>2</v>
      </c>
      <c r="G48" s="23" t="s">
        <v>50</v>
      </c>
      <c r="H48" s="22" t="n">
        <v>3579</v>
      </c>
      <c r="I48" s="22" t="n">
        <v>3139</v>
      </c>
      <c r="J48" s="22" t="n">
        <v>276</v>
      </c>
      <c r="K48" s="22" t="n">
        <v>31</v>
      </c>
      <c r="L48" s="22" t="n">
        <v>0</v>
      </c>
      <c r="M48" s="22" t="n">
        <v>26</v>
      </c>
      <c r="N48" s="22" t="n">
        <v>107</v>
      </c>
    </row>
    <row r="49" customFormat="false" ht="12.75" hidden="false" customHeight="false" outlineLevel="0" collapsed="false">
      <c r="A49" s="23" t="s">
        <v>51</v>
      </c>
      <c r="B49" s="21" t="n">
        <v>323</v>
      </c>
      <c r="C49" s="22" t="n">
        <v>0</v>
      </c>
      <c r="D49" s="22" t="n">
        <v>0</v>
      </c>
      <c r="E49" s="22" t="n">
        <v>0</v>
      </c>
      <c r="F49" s="22" t="n">
        <v>0</v>
      </c>
      <c r="G49" s="23" t="s">
        <v>51</v>
      </c>
      <c r="H49" s="22" t="n">
        <v>323</v>
      </c>
      <c r="I49" s="22" t="n">
        <v>0</v>
      </c>
      <c r="J49" s="22" t="n">
        <v>323</v>
      </c>
      <c r="K49" s="22" t="n">
        <v>0</v>
      </c>
      <c r="L49" s="22" t="n">
        <v>0</v>
      </c>
      <c r="M49" s="22" t="n">
        <v>0</v>
      </c>
      <c r="N49" s="22" t="n">
        <v>0</v>
      </c>
    </row>
    <row r="50" customFormat="false" ht="8.25" hidden="false" customHeight="true" outlineLevel="0" collapsed="false">
      <c r="A50" s="23"/>
      <c r="B50" s="21"/>
      <c r="C50" s="22"/>
      <c r="D50" s="22"/>
      <c r="E50" s="22"/>
      <c r="F50" s="22"/>
      <c r="G50" s="23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0" t="s">
        <v>52</v>
      </c>
      <c r="B51" s="21" t="n">
        <v>16190</v>
      </c>
      <c r="C51" s="22" t="n">
        <v>8946</v>
      </c>
      <c r="D51" s="22" t="n">
        <v>8486</v>
      </c>
      <c r="E51" s="22" t="n">
        <v>349</v>
      </c>
      <c r="F51" s="22" t="n">
        <v>111</v>
      </c>
      <c r="G51" s="20" t="s">
        <v>52</v>
      </c>
      <c r="H51" s="22" t="n">
        <v>7244</v>
      </c>
      <c r="I51" s="22" t="n">
        <v>6770</v>
      </c>
      <c r="J51" s="22" t="n">
        <v>313</v>
      </c>
      <c r="K51" s="22" t="n">
        <v>30</v>
      </c>
      <c r="L51" s="22" t="n">
        <v>66</v>
      </c>
      <c r="M51" s="22" t="n">
        <v>0</v>
      </c>
      <c r="N51" s="22" t="n">
        <v>65</v>
      </c>
    </row>
    <row r="52" customFormat="false" ht="12.75" hidden="false" customHeight="false" outlineLevel="0" collapsed="false">
      <c r="A52" s="20" t="s">
        <v>53</v>
      </c>
      <c r="B52" s="21" t="n">
        <v>578</v>
      </c>
      <c r="C52" s="22" t="n">
        <v>350</v>
      </c>
      <c r="D52" s="22" t="n">
        <v>303</v>
      </c>
      <c r="E52" s="22" t="n">
        <v>43</v>
      </c>
      <c r="F52" s="22" t="n">
        <v>4</v>
      </c>
      <c r="G52" s="20" t="s">
        <v>53</v>
      </c>
      <c r="H52" s="22" t="n">
        <v>228</v>
      </c>
      <c r="I52" s="22" t="n">
        <v>168</v>
      </c>
      <c r="J52" s="22" t="n">
        <v>55</v>
      </c>
      <c r="K52" s="22" t="n">
        <v>1</v>
      </c>
      <c r="L52" s="22" t="n">
        <v>4</v>
      </c>
      <c r="M52" s="22" t="n">
        <v>0</v>
      </c>
      <c r="N52" s="22" t="n">
        <v>0</v>
      </c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6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0"/>
      <c r="H55" s="32"/>
      <c r="I55" s="32"/>
      <c r="J55" s="32"/>
      <c r="K55" s="32"/>
      <c r="L55" s="33"/>
      <c r="M55" s="33"/>
      <c r="N55" s="33"/>
    </row>
    <row r="56" customFormat="false" ht="12.75" hidden="false" customHeight="false" outlineLevel="0" collapsed="false">
      <c r="A56" s="30" t="s">
        <v>54</v>
      </c>
      <c r="B56" s="34"/>
      <c r="C56" s="35"/>
      <c r="D56" s="35"/>
      <c r="E56" s="35"/>
      <c r="F56" s="35"/>
      <c r="G56" s="30" t="s">
        <v>55</v>
      </c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56</v>
      </c>
      <c r="B57" s="34"/>
      <c r="C57" s="35"/>
      <c r="D57" s="35"/>
      <c r="E57" s="35"/>
      <c r="F57" s="35"/>
      <c r="G57" s="30"/>
      <c r="H57" s="35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2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2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20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2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2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2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20" t="s">
        <v>55</v>
      </c>
      <c r="B64" s="36" t="s">
        <v>55</v>
      </c>
      <c r="C64" s="36" t="s">
        <v>55</v>
      </c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</row>
    <row r="65" customFormat="false" ht="12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</row>
    <row r="66" customFormat="false" ht="12.75" hidden="false" customHeight="false" outlineLevel="0" collapsed="false">
      <c r="A66" s="20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</row>
    <row r="67" customFormat="false" ht="12.75" hidden="false" customHeight="false" outlineLevel="0" collapsed="false">
      <c r="A67" s="23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</row>
    <row r="68" customFormat="false" ht="12.75" hidden="false" customHeight="false" outlineLevel="0" collapsed="false">
      <c r="A68" s="23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2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</row>
    <row r="70" customFormat="false" ht="12.75" hidden="false" customHeight="false" outlineLevel="0" collapsed="false">
      <c r="A70" s="23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2.75" hidden="false" customHeight="false" outlineLevel="0" collapsed="false">
      <c r="A71" s="20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</row>
    <row r="72" customFormat="false" ht="12.75" hidden="false" customHeight="false" outlineLevel="0" collapsed="false">
      <c r="A72" s="23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.75" hidden="false" customHeight="false" outlineLevel="0" collapsed="false">
      <c r="A73" s="23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2.75" hidden="false" customHeight="false" outlineLevel="0" collapsed="false">
      <c r="A74" s="2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</row>
    <row r="75" customFormat="false" ht="12.75" hidden="false" customHeight="false" outlineLevel="0" collapsed="false">
      <c r="A75" s="2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</row>
    <row r="76" customFormat="false" ht="12.75" hidden="false" customHeight="false" outlineLevel="0" collapsed="false">
      <c r="A76" s="20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</row>
    <row r="77" customFormat="false" ht="12.75" hidden="false" customHeight="false" outlineLevel="0" collapsed="false">
      <c r="A77" s="2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</row>
    <row r="78" customFormat="false" ht="12.75" hidden="false" customHeight="false" outlineLevel="0" collapsed="false">
      <c r="A78" s="2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</row>
    <row r="79" customFormat="false" ht="12.75" hidden="false" customHeight="false" outlineLevel="0" collapsed="false">
      <c r="A79" s="23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12.75" hidden="false" customHeight="false" outlineLevel="0" collapsed="false">
      <c r="A80" s="20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12.75" hidden="false" customHeight="false" outlineLevel="0" collapsed="false">
      <c r="A81" s="23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</row>
    <row r="82" customFormat="false" ht="12.75" hidden="false" customHeight="false" outlineLevel="0" collapsed="false">
      <c r="A82" s="23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</row>
    <row r="83" customFormat="false" ht="12.75" hidden="false" customHeight="false" outlineLevel="0" collapsed="false">
      <c r="A83" s="23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12.75" hidden="false" customHeight="false" outlineLevel="0" collapsed="false">
      <c r="A84" s="23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20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2.75" hidden="false" customHeight="false" outlineLevel="0" collapsed="false">
      <c r="A86" s="20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2.75" hidden="false" customHeight="false" outlineLevel="0" collapsed="false">
      <c r="A87" s="24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2.75" hidden="false" customHeight="false" outlineLevel="0" collapsed="false">
      <c r="A88" s="23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25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2.75" hidden="false" customHeight="false" outlineLevel="0" collapsed="false">
      <c r="A90" s="23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23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2.75" hidden="false" customHeight="false" outlineLevel="0" collapsed="false">
      <c r="A92" s="2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2.75" hidden="false" customHeight="false" outlineLevel="0" collapsed="false">
      <c r="A93" s="20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12.75" hidden="false" customHeight="false" outlineLevel="0" collapsed="false">
      <c r="A94" s="20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28"/>
    <col collapsed="false" customWidth="true" hidden="false" outlineLevel="0" max="3" min="3" style="2" width="7.28"/>
    <col collapsed="false" customWidth="true" hidden="false" outlineLevel="0" max="4" min="4" style="2" width="8.99"/>
    <col collapsed="false" customWidth="true" hidden="false" outlineLevel="0" max="5" min="5" style="2" width="5.71"/>
    <col collapsed="false" customWidth="true" hidden="true" outlineLevel="0" max="6" min="6" style="2" width="11.7"/>
    <col collapsed="false" customWidth="true" hidden="false" outlineLevel="0" max="7" min="7" style="1" width="0.85"/>
    <col collapsed="false" customWidth="true" hidden="false" outlineLevel="0" max="8" min="8" style="2" width="7.28"/>
    <col collapsed="false" customWidth="true" hidden="false" outlineLevel="0" max="10" min="9" style="2" width="7.14"/>
    <col collapsed="false" customWidth="true" hidden="false" outlineLevel="0" max="11" min="11" style="2" width="6.13"/>
    <col collapsed="false" customWidth="true" hidden="false" outlineLevel="0" max="12" min="12" style="2" width="6.85"/>
    <col collapsed="false" customWidth="true" hidden="false" outlineLevel="0" max="13" min="13" style="2" width="6.28"/>
    <col collapsed="false" customWidth="true" hidden="false" outlineLevel="0" max="14" min="14" style="2" width="5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80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5</v>
      </c>
      <c r="D5" s="13" t="s">
        <v>9</v>
      </c>
      <c r="E5" s="14" t="s">
        <v>10</v>
      </c>
      <c r="F5" s="14" t="s">
        <v>11</v>
      </c>
      <c r="G5" s="39"/>
      <c r="H5" s="13" t="s">
        <v>5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8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62" t="n">
        <v>799665.958320104</v>
      </c>
      <c r="C9" s="55" t="n">
        <v>277480</v>
      </c>
      <c r="D9" s="55" t="n">
        <v>277231</v>
      </c>
      <c r="E9" s="55" t="n">
        <v>249</v>
      </c>
      <c r="F9" s="55"/>
      <c r="G9" s="63"/>
      <c r="H9" s="55" t="n">
        <v>522185.958320104</v>
      </c>
      <c r="I9" s="55" t="n">
        <v>383753</v>
      </c>
      <c r="J9" s="55" t="n">
        <v>104820</v>
      </c>
      <c r="K9" s="55" t="n">
        <v>2517.95832010352</v>
      </c>
      <c r="L9" s="55" t="n">
        <v>25345</v>
      </c>
      <c r="M9" s="55" t="n">
        <v>5750</v>
      </c>
      <c r="N9" s="55" t="s">
        <v>67</v>
      </c>
      <c r="O9" s="42"/>
    </row>
    <row r="10" customFormat="false" ht="12.75" hidden="false" customHeight="false" outlineLevel="0" collapsed="false">
      <c r="A10" s="23" t="s">
        <v>20</v>
      </c>
      <c r="B10" s="62" t="n">
        <v>193495.955346903</v>
      </c>
      <c r="C10" s="55" t="n">
        <v>96597</v>
      </c>
      <c r="D10" s="55" t="n">
        <v>96555</v>
      </c>
      <c r="E10" s="55" t="n">
        <v>42</v>
      </c>
      <c r="F10" s="55"/>
      <c r="G10" s="63"/>
      <c r="H10" s="55" t="n">
        <v>96898.9553469025</v>
      </c>
      <c r="I10" s="55" t="n">
        <v>49575</v>
      </c>
      <c r="J10" s="55" t="n">
        <v>40177</v>
      </c>
      <c r="K10" s="55" t="n">
        <v>467.955346902509</v>
      </c>
      <c r="L10" s="55" t="n">
        <v>5507</v>
      </c>
      <c r="M10" s="55" t="n">
        <v>1172</v>
      </c>
      <c r="N10" s="55" t="s">
        <v>67</v>
      </c>
      <c r="O10" s="42"/>
    </row>
    <row r="11" customFormat="false" ht="12.75" hidden="false" customHeight="false" outlineLevel="0" collapsed="false">
      <c r="A11" s="23" t="s">
        <v>21</v>
      </c>
      <c r="B11" s="62" t="n">
        <v>55401.9830680664</v>
      </c>
      <c r="C11" s="55" t="n">
        <v>23232</v>
      </c>
      <c r="D11" s="55" t="n">
        <v>23215</v>
      </c>
      <c r="E11" s="55" t="n">
        <v>17</v>
      </c>
      <c r="F11" s="55"/>
      <c r="G11" s="63"/>
      <c r="H11" s="55" t="n">
        <v>32169.9830680664</v>
      </c>
      <c r="I11" s="55" t="n">
        <v>18223</v>
      </c>
      <c r="J11" s="55" t="n">
        <v>10168</v>
      </c>
      <c r="K11" s="55" t="n">
        <v>295.983068066373</v>
      </c>
      <c r="L11" s="55" t="n">
        <v>3092</v>
      </c>
      <c r="M11" s="55" t="n">
        <v>391</v>
      </c>
      <c r="N11" s="55" t="s">
        <v>67</v>
      </c>
      <c r="O11" s="42"/>
    </row>
    <row r="12" customFormat="false" ht="12.75" hidden="false" customHeight="false" outlineLevel="0" collapsed="false">
      <c r="A12" s="23" t="s">
        <v>22</v>
      </c>
      <c r="B12" s="62" t="n">
        <v>63196.0065050266</v>
      </c>
      <c r="C12" s="55" t="n">
        <v>32253</v>
      </c>
      <c r="D12" s="55" t="n">
        <v>32246</v>
      </c>
      <c r="E12" s="55" t="n">
        <v>7</v>
      </c>
      <c r="F12" s="55"/>
      <c r="G12" s="63"/>
      <c r="H12" s="55" t="n">
        <v>30943.0065050266</v>
      </c>
      <c r="I12" s="55" t="n">
        <v>17399</v>
      </c>
      <c r="J12" s="55" t="n">
        <v>11053</v>
      </c>
      <c r="K12" s="55" t="n">
        <v>138.006505026611</v>
      </c>
      <c r="L12" s="55" t="n">
        <v>1971</v>
      </c>
      <c r="M12" s="55" t="n">
        <v>382</v>
      </c>
      <c r="N12" s="55" t="s">
        <v>67</v>
      </c>
      <c r="O12" s="42"/>
    </row>
    <row r="13" customFormat="false" ht="12.75" hidden="false" customHeight="false" outlineLevel="0" collapsed="false">
      <c r="A13" s="23" t="s">
        <v>23</v>
      </c>
      <c r="B13" s="62" t="n">
        <v>74897.9657738095</v>
      </c>
      <c r="C13" s="55" t="n">
        <v>41112</v>
      </c>
      <c r="D13" s="55" t="n">
        <v>41094</v>
      </c>
      <c r="E13" s="55" t="n">
        <v>18</v>
      </c>
      <c r="F13" s="55"/>
      <c r="G13" s="63"/>
      <c r="H13" s="55" t="n">
        <v>33785.9657738095</v>
      </c>
      <c r="I13" s="55" t="n">
        <v>13953</v>
      </c>
      <c r="J13" s="55" t="n">
        <v>18956</v>
      </c>
      <c r="K13" s="55" t="n">
        <v>33.9657738095238</v>
      </c>
      <c r="L13" s="55" t="n">
        <v>444</v>
      </c>
      <c r="M13" s="55" t="n">
        <v>399</v>
      </c>
      <c r="N13" s="55" t="s">
        <v>67</v>
      </c>
      <c r="O13" s="42"/>
    </row>
    <row r="14" customFormat="false" ht="12.75" hidden="false" customHeight="false" outlineLevel="0" collapsed="false">
      <c r="A14" s="23" t="s">
        <v>24</v>
      </c>
      <c r="B14" s="62" t="n">
        <v>600521.002973201</v>
      </c>
      <c r="C14" s="55" t="n">
        <v>180883</v>
      </c>
      <c r="D14" s="55" t="n">
        <v>180676</v>
      </c>
      <c r="E14" s="55" t="n">
        <v>207</v>
      </c>
      <c r="F14" s="55"/>
      <c r="G14" s="63"/>
      <c r="H14" s="55" t="n">
        <v>419638.002973201</v>
      </c>
      <c r="I14" s="55" t="n">
        <v>328529</v>
      </c>
      <c r="J14" s="55" t="n">
        <v>64643</v>
      </c>
      <c r="K14" s="55" t="n">
        <v>2050.00297320101</v>
      </c>
      <c r="L14" s="55" t="n">
        <v>19838</v>
      </c>
      <c r="M14" s="55" t="n">
        <v>4578</v>
      </c>
      <c r="N14" s="55" t="s">
        <v>67</v>
      </c>
      <c r="O14" s="42"/>
    </row>
    <row r="15" customFormat="false" ht="12.75" hidden="false" customHeight="false" outlineLevel="0" collapsed="false">
      <c r="A15" s="23" t="s">
        <v>25</v>
      </c>
      <c r="B15" s="62" t="n">
        <v>5649</v>
      </c>
      <c r="C15" s="55" t="n">
        <v>0</v>
      </c>
      <c r="D15" s="55" t="n">
        <v>0</v>
      </c>
      <c r="E15" s="55" t="n">
        <v>0</v>
      </c>
      <c r="F15" s="55"/>
      <c r="G15" s="63"/>
      <c r="H15" s="55" t="n">
        <v>5649</v>
      </c>
      <c r="I15" s="55" t="n">
        <v>5649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42"/>
    </row>
    <row r="16" customFormat="false" ht="12.75" hidden="false" customHeight="false" outlineLevel="0" collapsed="false">
      <c r="A16" s="23"/>
      <c r="B16" s="62"/>
      <c r="C16" s="55"/>
      <c r="D16" s="55"/>
      <c r="E16" s="55"/>
      <c r="F16" s="55"/>
      <c r="G16" s="63"/>
      <c r="H16" s="55"/>
      <c r="I16" s="55"/>
      <c r="J16" s="55"/>
      <c r="K16" s="55"/>
      <c r="L16" s="55"/>
      <c r="M16" s="55"/>
      <c r="N16" s="55"/>
      <c r="O16" s="42"/>
    </row>
    <row r="17" customFormat="false" ht="12.75" hidden="false" customHeight="false" outlineLevel="0" collapsed="false">
      <c r="A17" s="20" t="s">
        <v>26</v>
      </c>
      <c r="B17" s="62" t="n">
        <v>66252</v>
      </c>
      <c r="C17" s="55" t="n">
        <v>16987</v>
      </c>
      <c r="D17" s="55" t="n">
        <v>16979</v>
      </c>
      <c r="E17" s="55" t="n">
        <v>8</v>
      </c>
      <c r="F17" s="55"/>
      <c r="G17" s="63"/>
      <c r="H17" s="55" t="n">
        <v>49265</v>
      </c>
      <c r="I17" s="55" t="n">
        <v>33227</v>
      </c>
      <c r="J17" s="55" t="n">
        <v>8374</v>
      </c>
      <c r="K17" s="55" t="s">
        <v>67</v>
      </c>
      <c r="L17" s="55" t="n">
        <v>6693</v>
      </c>
      <c r="M17" s="55" t="n">
        <v>528</v>
      </c>
      <c r="N17" s="55" t="n">
        <v>443</v>
      </c>
      <c r="O17" s="42"/>
    </row>
    <row r="18" customFormat="false" ht="12.75" hidden="false" customHeight="false" outlineLevel="0" collapsed="false">
      <c r="A18" s="23" t="s">
        <v>27</v>
      </c>
      <c r="B18" s="62" t="n">
        <v>41596</v>
      </c>
      <c r="C18" s="55" t="n">
        <v>11243</v>
      </c>
      <c r="D18" s="55" t="n">
        <v>11236</v>
      </c>
      <c r="E18" s="55" t="n">
        <v>7</v>
      </c>
      <c r="F18" s="55"/>
      <c r="G18" s="63"/>
      <c r="H18" s="55" t="n">
        <v>30353</v>
      </c>
      <c r="I18" s="55" t="n">
        <v>21094</v>
      </c>
      <c r="J18" s="55" t="n">
        <v>4862</v>
      </c>
      <c r="K18" s="55" t="s">
        <v>67</v>
      </c>
      <c r="L18" s="55" t="n">
        <v>3768</v>
      </c>
      <c r="M18" s="55" t="n">
        <v>353</v>
      </c>
      <c r="N18" s="55" t="n">
        <v>276</v>
      </c>
      <c r="O18" s="42"/>
    </row>
    <row r="19" customFormat="false" ht="12.75" hidden="false" customHeight="false" outlineLevel="0" collapsed="false">
      <c r="A19" s="23" t="s">
        <v>24</v>
      </c>
      <c r="B19" s="62" t="n">
        <v>24656</v>
      </c>
      <c r="C19" s="55" t="n">
        <v>5744</v>
      </c>
      <c r="D19" s="55" t="n">
        <v>5743</v>
      </c>
      <c r="E19" s="55" t="n">
        <v>1</v>
      </c>
      <c r="F19" s="55"/>
      <c r="G19" s="63"/>
      <c r="H19" s="55" t="n">
        <v>18912</v>
      </c>
      <c r="I19" s="55" t="n">
        <v>12133</v>
      </c>
      <c r="J19" s="55" t="n">
        <v>3512</v>
      </c>
      <c r="K19" s="55" t="s">
        <v>67</v>
      </c>
      <c r="L19" s="55" t="n">
        <v>2925</v>
      </c>
      <c r="M19" s="55" t="n">
        <v>175</v>
      </c>
      <c r="N19" s="55" t="n">
        <v>167</v>
      </c>
      <c r="O19" s="42"/>
    </row>
    <row r="20" customFormat="false" ht="12.75" hidden="false" customHeight="false" outlineLevel="0" collapsed="false">
      <c r="A20" s="23"/>
      <c r="B20" s="62"/>
      <c r="C20" s="55"/>
      <c r="D20" s="55"/>
      <c r="E20" s="55"/>
      <c r="F20" s="55"/>
      <c r="G20" s="63"/>
      <c r="H20" s="55"/>
      <c r="I20" s="55"/>
      <c r="J20" s="55"/>
      <c r="K20" s="55"/>
      <c r="L20" s="55"/>
      <c r="M20" s="55"/>
      <c r="N20" s="55"/>
      <c r="O20" s="42"/>
    </row>
    <row r="21" customFormat="false" ht="12.75" hidden="false" customHeight="false" outlineLevel="0" collapsed="false">
      <c r="A21" s="20" t="s">
        <v>28</v>
      </c>
      <c r="B21" s="62" t="n">
        <v>22837.9120603015</v>
      </c>
      <c r="C21" s="55" t="n">
        <v>9950</v>
      </c>
      <c r="D21" s="55" t="n">
        <v>9948</v>
      </c>
      <c r="E21" s="55" t="n">
        <v>2</v>
      </c>
      <c r="F21" s="55"/>
      <c r="G21" s="63"/>
      <c r="H21" s="55" t="n">
        <v>12887.9120603015</v>
      </c>
      <c r="I21" s="55" t="n">
        <v>0</v>
      </c>
      <c r="J21" s="55" t="n">
        <v>12301</v>
      </c>
      <c r="K21" s="55" t="n">
        <v>369.912060301508</v>
      </c>
      <c r="L21" s="55" t="s">
        <v>67</v>
      </c>
      <c r="M21" s="55" t="n">
        <v>141</v>
      </c>
      <c r="N21" s="55" t="n">
        <v>76</v>
      </c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62" t="n">
        <v>155787</v>
      </c>
      <c r="C23" s="55" t="n">
        <v>81827</v>
      </c>
      <c r="D23" s="55" t="n">
        <v>81827</v>
      </c>
      <c r="E23" s="55" t="n">
        <v>0</v>
      </c>
      <c r="F23" s="55"/>
      <c r="G23" s="63"/>
      <c r="H23" s="55" t="n">
        <v>73960</v>
      </c>
      <c r="I23" s="55" t="n">
        <v>57241</v>
      </c>
      <c r="J23" s="55" t="n">
        <v>10668</v>
      </c>
      <c r="K23" s="55" t="n">
        <v>617</v>
      </c>
      <c r="L23" s="55" t="n">
        <v>4315</v>
      </c>
      <c r="M23" s="55" t="n">
        <v>623</v>
      </c>
      <c r="N23" s="55" t="n">
        <v>496</v>
      </c>
      <c r="O23" s="42"/>
    </row>
    <row r="24" customFormat="false" ht="12.75" hidden="false" customHeight="false" outlineLevel="0" collapsed="false">
      <c r="A24" s="23" t="s">
        <v>30</v>
      </c>
      <c r="B24" s="62" t="n">
        <v>90774</v>
      </c>
      <c r="C24" s="55" t="n">
        <v>54595</v>
      </c>
      <c r="D24" s="55" t="n">
        <v>54595</v>
      </c>
      <c r="E24" s="55" t="n">
        <v>0</v>
      </c>
      <c r="F24" s="55"/>
      <c r="G24" s="63"/>
      <c r="H24" s="55" t="n">
        <v>36179</v>
      </c>
      <c r="I24" s="55" t="n">
        <v>28185</v>
      </c>
      <c r="J24" s="55" t="n">
        <v>4564</v>
      </c>
      <c r="K24" s="55" t="s">
        <v>67</v>
      </c>
      <c r="L24" s="55" t="n">
        <v>3021</v>
      </c>
      <c r="M24" s="55" t="n">
        <v>250</v>
      </c>
      <c r="N24" s="55" t="n">
        <v>159</v>
      </c>
      <c r="O24" s="42"/>
    </row>
    <row r="25" customFormat="false" ht="12.75" hidden="false" customHeight="false" outlineLevel="0" collapsed="false">
      <c r="A25" s="23" t="s">
        <v>31</v>
      </c>
      <c r="B25" s="62" t="n">
        <v>2533</v>
      </c>
      <c r="C25" s="55" t="n">
        <v>1528</v>
      </c>
      <c r="D25" s="55" t="n">
        <v>1528</v>
      </c>
      <c r="E25" s="55" t="n">
        <v>0</v>
      </c>
      <c r="F25" s="55"/>
      <c r="G25" s="63"/>
      <c r="H25" s="55" t="n">
        <v>1005</v>
      </c>
      <c r="I25" s="55" t="n">
        <v>840</v>
      </c>
      <c r="J25" s="55" t="n">
        <v>165</v>
      </c>
      <c r="K25" s="55" t="s">
        <v>67</v>
      </c>
      <c r="L25" s="55" t="n">
        <v>0</v>
      </c>
      <c r="M25" s="55" t="n">
        <v>0</v>
      </c>
      <c r="N25" s="55" t="n">
        <v>0</v>
      </c>
      <c r="O25" s="42"/>
    </row>
    <row r="26" customFormat="false" ht="12.75" hidden="false" customHeight="false" outlineLevel="0" collapsed="false">
      <c r="A26" s="23" t="s">
        <v>32</v>
      </c>
      <c r="B26" s="62" t="n">
        <v>61863</v>
      </c>
      <c r="C26" s="55" t="n">
        <v>25704</v>
      </c>
      <c r="D26" s="55" t="n">
        <v>25704</v>
      </c>
      <c r="E26" s="55" t="n">
        <v>0</v>
      </c>
      <c r="F26" s="55"/>
      <c r="G26" s="63"/>
      <c r="H26" s="55" t="n">
        <v>36159</v>
      </c>
      <c r="I26" s="55" t="n">
        <v>28216</v>
      </c>
      <c r="J26" s="55" t="n">
        <v>5939</v>
      </c>
      <c r="K26" s="55" t="s">
        <v>67</v>
      </c>
      <c r="L26" s="55" t="n">
        <v>1294</v>
      </c>
      <c r="M26" s="55" t="n">
        <v>373</v>
      </c>
      <c r="N26" s="55" t="n">
        <v>337</v>
      </c>
      <c r="O26" s="42"/>
    </row>
    <row r="27" customFormat="false" ht="12.75" hidden="false" customHeight="false" outlineLevel="0" collapsed="false">
      <c r="A27" s="23" t="s">
        <v>25</v>
      </c>
      <c r="B27" s="62" t="n">
        <v>617</v>
      </c>
      <c r="C27" s="55" t="n">
        <v>0</v>
      </c>
      <c r="D27" s="55" t="n">
        <v>0</v>
      </c>
      <c r="E27" s="55" t="n">
        <v>0</v>
      </c>
      <c r="F27" s="55"/>
      <c r="G27" s="63"/>
      <c r="H27" s="55" t="n">
        <v>617</v>
      </c>
      <c r="I27" s="55" t="n">
        <v>0</v>
      </c>
      <c r="J27" s="55" t="n">
        <v>0</v>
      </c>
      <c r="K27" s="55" t="n">
        <v>617</v>
      </c>
      <c r="L27" s="55" t="n">
        <v>0</v>
      </c>
      <c r="M27" s="55" t="n">
        <v>0</v>
      </c>
      <c r="N27" s="55" t="n">
        <v>0</v>
      </c>
      <c r="O27" s="42"/>
    </row>
    <row r="28" customFormat="false" ht="12.75" hidden="false" customHeight="false" outlineLevel="0" collapsed="false">
      <c r="A28" s="20" t="s">
        <v>82</v>
      </c>
      <c r="B28" s="62" t="n">
        <v>156402</v>
      </c>
      <c r="C28" s="55" t="n">
        <v>81827</v>
      </c>
      <c r="D28" s="55" t="n">
        <v>81827</v>
      </c>
      <c r="E28" s="55" t="n">
        <v>0</v>
      </c>
      <c r="F28" s="55"/>
      <c r="G28" s="63"/>
      <c r="H28" s="55" t="n">
        <v>74575</v>
      </c>
      <c r="I28" s="55" t="n">
        <v>57856</v>
      </c>
      <c r="J28" s="55" t="n">
        <v>10668</v>
      </c>
      <c r="K28" s="55" t="n">
        <v>617</v>
      </c>
      <c r="L28" s="55" t="n">
        <v>4315</v>
      </c>
      <c r="M28" s="55" t="n">
        <v>623</v>
      </c>
      <c r="N28" s="55" t="n">
        <v>496</v>
      </c>
      <c r="O28" s="42"/>
    </row>
    <row r="29" customFormat="false" ht="12.75" hidden="false" customHeight="false" outlineLevel="0" collapsed="false">
      <c r="A29" s="23" t="s">
        <v>35</v>
      </c>
      <c r="B29" s="62" t="n">
        <v>26</v>
      </c>
      <c r="C29" s="55" t="n">
        <v>26</v>
      </c>
      <c r="D29" s="55" t="n">
        <v>26</v>
      </c>
      <c r="E29" s="55" t="n">
        <v>0</v>
      </c>
      <c r="F29" s="55"/>
      <c r="G29" s="63"/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42"/>
    </row>
    <row r="30" customFormat="false" ht="12.75" hidden="false" customHeight="false" outlineLevel="0" collapsed="false">
      <c r="A30" s="23" t="s">
        <v>36</v>
      </c>
      <c r="B30" s="62" t="n">
        <v>112839</v>
      </c>
      <c r="C30" s="55" t="n">
        <v>68581</v>
      </c>
      <c r="D30" s="55" t="n">
        <v>68581</v>
      </c>
      <c r="E30" s="55" t="n">
        <v>0</v>
      </c>
      <c r="F30" s="55"/>
      <c r="G30" s="63"/>
      <c r="H30" s="55" t="n">
        <v>44258</v>
      </c>
      <c r="I30" s="55" t="n">
        <v>38000</v>
      </c>
      <c r="J30" s="55" t="n">
        <v>5143</v>
      </c>
      <c r="K30" s="55" t="n">
        <v>617</v>
      </c>
      <c r="L30" s="55" t="n">
        <v>0</v>
      </c>
      <c r="M30" s="55" t="n">
        <v>2</v>
      </c>
      <c r="N30" s="55" t="n">
        <v>496</v>
      </c>
      <c r="O30" s="42"/>
    </row>
    <row r="31" customFormat="false" ht="12.75" hidden="false" customHeight="false" outlineLevel="0" collapsed="false">
      <c r="A31" s="23" t="s">
        <v>37</v>
      </c>
      <c r="B31" s="62" t="n">
        <v>43537</v>
      </c>
      <c r="C31" s="55" t="n">
        <v>13220</v>
      </c>
      <c r="D31" s="55" t="n">
        <v>13220</v>
      </c>
      <c r="E31" s="55" t="n">
        <v>0</v>
      </c>
      <c r="F31" s="55"/>
      <c r="G31" s="63"/>
      <c r="H31" s="55" t="n">
        <v>30317</v>
      </c>
      <c r="I31" s="55" t="n">
        <v>19856</v>
      </c>
      <c r="J31" s="55" t="n">
        <v>5525</v>
      </c>
      <c r="K31" s="55" t="n">
        <v>0</v>
      </c>
      <c r="L31" s="55" t="n">
        <v>4315</v>
      </c>
      <c r="M31" s="55" t="n">
        <v>621</v>
      </c>
      <c r="N31" s="55" t="n">
        <v>0</v>
      </c>
      <c r="O31" s="42"/>
      <c r="P31" s="64"/>
    </row>
    <row r="32" customFormat="false" ht="12.75" hidden="false" customHeight="false" outlineLevel="0" collapsed="false">
      <c r="A32" s="23" t="s">
        <v>25</v>
      </c>
      <c r="B32" s="62" t="n">
        <v>0</v>
      </c>
      <c r="C32" s="55" t="n">
        <v>0</v>
      </c>
      <c r="D32" s="55" t="n">
        <v>0</v>
      </c>
      <c r="E32" s="55" t="n">
        <v>0</v>
      </c>
      <c r="F32" s="55"/>
      <c r="G32" s="63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62" t="n">
        <v>155882</v>
      </c>
      <c r="C33" s="55" t="n">
        <v>81162</v>
      </c>
      <c r="D33" s="55" t="n">
        <v>81162</v>
      </c>
      <c r="E33" s="55" t="n">
        <v>0</v>
      </c>
      <c r="F33" s="55"/>
      <c r="G33" s="63"/>
      <c r="H33" s="55" t="n">
        <v>74720</v>
      </c>
      <c r="I33" s="55" t="n">
        <v>57946</v>
      </c>
      <c r="J33" s="55" t="n">
        <v>10726</v>
      </c>
      <c r="K33" s="55" t="n">
        <v>617</v>
      </c>
      <c r="L33" s="55" t="n">
        <v>4315</v>
      </c>
      <c r="M33" s="55" t="n">
        <v>620</v>
      </c>
      <c r="N33" s="55" t="n">
        <v>496</v>
      </c>
      <c r="O33" s="42"/>
    </row>
    <row r="34" customFormat="false" ht="12.75" hidden="false" customHeight="false" outlineLevel="0" collapsed="false">
      <c r="A34" s="23" t="s">
        <v>39</v>
      </c>
      <c r="B34" s="62" t="n">
        <v>14609</v>
      </c>
      <c r="C34" s="55" t="n">
        <v>9180</v>
      </c>
      <c r="D34" s="55" t="n">
        <v>9180</v>
      </c>
      <c r="E34" s="55" t="n">
        <v>0</v>
      </c>
      <c r="F34" s="55"/>
      <c r="G34" s="63"/>
      <c r="H34" s="55" t="n">
        <v>5429</v>
      </c>
      <c r="I34" s="55" t="n">
        <v>3497</v>
      </c>
      <c r="J34" s="55" t="n">
        <v>1226</v>
      </c>
      <c r="K34" s="55" t="n">
        <v>88</v>
      </c>
      <c r="L34" s="55" t="n">
        <v>554</v>
      </c>
      <c r="M34" s="55" t="n">
        <v>64</v>
      </c>
      <c r="N34" s="55" t="s">
        <v>67</v>
      </c>
      <c r="O34" s="42"/>
    </row>
    <row r="35" customFormat="false" ht="12.75" hidden="false" customHeight="false" outlineLevel="0" collapsed="false">
      <c r="A35" s="23" t="s">
        <v>40</v>
      </c>
      <c r="B35" s="62" t="n">
        <v>140162</v>
      </c>
      <c r="C35" s="55" t="n">
        <v>71982</v>
      </c>
      <c r="D35" s="55" t="n">
        <v>71982</v>
      </c>
      <c r="E35" s="55" t="n">
        <v>0</v>
      </c>
      <c r="F35" s="55"/>
      <c r="G35" s="63"/>
      <c r="H35" s="55" t="n">
        <v>68180</v>
      </c>
      <c r="I35" s="55" t="n">
        <v>53834</v>
      </c>
      <c r="J35" s="55" t="n">
        <v>9500</v>
      </c>
      <c r="K35" s="55" t="n">
        <v>529</v>
      </c>
      <c r="L35" s="55" t="n">
        <v>3761</v>
      </c>
      <c r="M35" s="55" t="n">
        <v>556</v>
      </c>
      <c r="N35" s="55" t="s">
        <v>67</v>
      </c>
      <c r="O35" s="42"/>
    </row>
    <row r="36" customFormat="false" ht="12.75" hidden="false" customHeight="false" outlineLevel="0" collapsed="false">
      <c r="A36" s="23" t="s">
        <v>25</v>
      </c>
      <c r="B36" s="62" t="n">
        <v>1111</v>
      </c>
      <c r="C36" s="55" t="n">
        <v>0</v>
      </c>
      <c r="D36" s="55" t="n">
        <v>0</v>
      </c>
      <c r="E36" s="55" t="n">
        <v>0</v>
      </c>
      <c r="F36" s="55"/>
      <c r="G36" s="63"/>
      <c r="H36" s="55" t="n">
        <v>1111</v>
      </c>
      <c r="I36" s="55" t="n">
        <v>615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496</v>
      </c>
      <c r="O36" s="42"/>
    </row>
    <row r="37" customFormat="false" ht="12.75" hidden="false" customHeight="false" outlineLevel="0" collapsed="false">
      <c r="A37" s="20" t="s">
        <v>41</v>
      </c>
      <c r="B37" s="62" t="n">
        <v>155882</v>
      </c>
      <c r="C37" s="55" t="n">
        <v>81162</v>
      </c>
      <c r="D37" s="55" t="n">
        <v>81162</v>
      </c>
      <c r="E37" s="55" t="n">
        <v>0</v>
      </c>
      <c r="F37" s="55"/>
      <c r="G37" s="63"/>
      <c r="H37" s="55" t="n">
        <v>74720</v>
      </c>
      <c r="I37" s="55" t="n">
        <v>57946</v>
      </c>
      <c r="J37" s="55" t="n">
        <v>10726</v>
      </c>
      <c r="K37" s="55" t="n">
        <v>617</v>
      </c>
      <c r="L37" s="55" t="n">
        <v>4315</v>
      </c>
      <c r="M37" s="55" t="n">
        <v>620</v>
      </c>
      <c r="N37" s="55" t="n">
        <v>496</v>
      </c>
      <c r="O37" s="42"/>
    </row>
    <row r="38" customFormat="false" ht="12.75" hidden="false" customHeight="false" outlineLevel="0" collapsed="false">
      <c r="A38" s="23" t="s">
        <v>42</v>
      </c>
      <c r="B38" s="62" t="n">
        <v>17156</v>
      </c>
      <c r="C38" s="55" t="n">
        <v>9163</v>
      </c>
      <c r="D38" s="55" t="n">
        <v>9163</v>
      </c>
      <c r="E38" s="55" t="n">
        <v>0</v>
      </c>
      <c r="F38" s="55"/>
      <c r="G38" s="63"/>
      <c r="H38" s="55" t="n">
        <v>7993</v>
      </c>
      <c r="I38" s="55" t="n">
        <v>6515</v>
      </c>
      <c r="J38" s="55" t="n">
        <v>961</v>
      </c>
      <c r="K38" s="55" t="s">
        <v>67</v>
      </c>
      <c r="L38" s="55" t="n">
        <v>468</v>
      </c>
      <c r="M38" s="55" t="n">
        <v>49</v>
      </c>
      <c r="N38" s="55" t="s">
        <v>67</v>
      </c>
      <c r="O38" s="42"/>
    </row>
    <row r="39" customFormat="false" ht="12.75" hidden="false" customHeight="false" outlineLevel="0" collapsed="false">
      <c r="A39" s="23" t="s">
        <v>43</v>
      </c>
      <c r="B39" s="62" t="n">
        <v>136998</v>
      </c>
      <c r="C39" s="55" t="n">
        <v>71999</v>
      </c>
      <c r="D39" s="55" t="n">
        <v>71999</v>
      </c>
      <c r="E39" s="55" t="n">
        <v>0</v>
      </c>
      <c r="F39" s="55"/>
      <c r="G39" s="63"/>
      <c r="H39" s="55" t="n">
        <v>64999</v>
      </c>
      <c r="I39" s="55" t="n">
        <v>50816</v>
      </c>
      <c r="J39" s="55" t="n">
        <v>9765</v>
      </c>
      <c r="K39" s="55" t="s">
        <v>67</v>
      </c>
      <c r="L39" s="55" t="n">
        <v>3847</v>
      </c>
      <c r="M39" s="55" t="n">
        <v>571</v>
      </c>
      <c r="N39" s="55" t="s">
        <v>67</v>
      </c>
      <c r="O39" s="42"/>
    </row>
    <row r="40" customFormat="false" ht="12.75" hidden="false" customHeight="false" outlineLevel="0" collapsed="false">
      <c r="A40" s="23" t="s">
        <v>25</v>
      </c>
      <c r="B40" s="62" t="n">
        <v>1728</v>
      </c>
      <c r="C40" s="55" t="n">
        <v>0</v>
      </c>
      <c r="D40" s="55" t="n">
        <v>0</v>
      </c>
      <c r="E40" s="55" t="n">
        <v>0</v>
      </c>
      <c r="F40" s="55"/>
      <c r="G40" s="63"/>
      <c r="H40" s="55" t="n">
        <v>1728</v>
      </c>
      <c r="I40" s="55" t="n">
        <v>615</v>
      </c>
      <c r="J40" s="55" t="n">
        <v>0</v>
      </c>
      <c r="K40" s="55" t="n">
        <v>617</v>
      </c>
      <c r="L40" s="55" t="n">
        <v>0</v>
      </c>
      <c r="M40" s="55" t="n">
        <v>0</v>
      </c>
      <c r="N40" s="55" t="n">
        <v>496</v>
      </c>
      <c r="O40" s="42"/>
    </row>
    <row r="41" customFormat="false" ht="12.75" hidden="false" customHeight="false" outlineLevel="0" collapsed="false">
      <c r="A41" s="23"/>
      <c r="B41" s="62"/>
      <c r="C41" s="55"/>
      <c r="D41" s="55"/>
      <c r="E41" s="55"/>
      <c r="F41" s="55"/>
      <c r="G41" s="63"/>
      <c r="H41" s="55"/>
      <c r="I41" s="55"/>
      <c r="J41" s="55"/>
      <c r="K41" s="55"/>
      <c r="L41" s="55"/>
      <c r="M41" s="55"/>
      <c r="N41" s="55"/>
      <c r="O41" s="42"/>
    </row>
    <row r="42" customFormat="false" ht="12.75" hidden="false" customHeight="false" outlineLevel="0" collapsed="false">
      <c r="A42" s="20" t="s">
        <v>44</v>
      </c>
      <c r="B42" s="62" t="n">
        <v>119901</v>
      </c>
      <c r="C42" s="55" t="n">
        <v>58071</v>
      </c>
      <c r="D42" s="55" t="n">
        <v>58071</v>
      </c>
      <c r="E42" s="55" t="n">
        <v>0</v>
      </c>
      <c r="F42" s="55"/>
      <c r="G42" s="63"/>
      <c r="H42" s="55" t="n">
        <v>61830</v>
      </c>
      <c r="I42" s="55" t="n">
        <v>56687</v>
      </c>
      <c r="J42" s="55" t="n">
        <v>0</v>
      </c>
      <c r="K42" s="55" t="n">
        <v>529</v>
      </c>
      <c r="L42" s="55" t="n">
        <v>4003</v>
      </c>
      <c r="M42" s="55" t="n">
        <v>611</v>
      </c>
      <c r="N42" s="55" t="n">
        <v>0</v>
      </c>
      <c r="O42" s="42"/>
    </row>
    <row r="43" customFormat="false" ht="6.95" hidden="false" customHeight="true" outlineLevel="0" collapsed="false">
      <c r="A43" s="20"/>
      <c r="B43" s="62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55"/>
      <c r="O43" s="42"/>
    </row>
    <row r="44" customFormat="false" ht="12.75" hidden="false" customHeight="false" outlineLevel="0" collapsed="false">
      <c r="A44" s="24" t="s">
        <v>46</v>
      </c>
      <c r="B44" s="21" t="n">
        <v>22829</v>
      </c>
      <c r="C44" s="55" t="n">
        <v>13238</v>
      </c>
      <c r="D44" s="55" t="n">
        <v>13238</v>
      </c>
      <c r="E44" s="55" t="n">
        <v>0</v>
      </c>
      <c r="F44" s="55"/>
      <c r="G44" s="65"/>
      <c r="H44" s="55" t="n">
        <v>9591</v>
      </c>
      <c r="I44" s="55" t="n">
        <v>7590</v>
      </c>
      <c r="J44" s="55" t="n">
        <v>988</v>
      </c>
      <c r="K44" s="55" t="n">
        <v>78</v>
      </c>
      <c r="L44" s="55" t="n">
        <v>737</v>
      </c>
      <c r="M44" s="55" t="n">
        <v>109</v>
      </c>
      <c r="N44" s="55" t="n">
        <v>89</v>
      </c>
      <c r="O44" s="42"/>
    </row>
    <row r="45" customFormat="false" ht="12.75" hidden="false" customHeight="false" outlineLevel="0" collapsed="false">
      <c r="A45" s="23" t="s">
        <v>47</v>
      </c>
      <c r="B45" s="21" t="n">
        <v>21358</v>
      </c>
      <c r="C45" s="55" t="n">
        <v>12075</v>
      </c>
      <c r="D45" s="55" t="n">
        <v>12075</v>
      </c>
      <c r="E45" s="55" t="n">
        <v>0</v>
      </c>
      <c r="F45" s="55"/>
      <c r="G45" s="63"/>
      <c r="H45" s="55" t="n">
        <v>9283</v>
      </c>
      <c r="I45" s="55" t="n">
        <v>7518</v>
      </c>
      <c r="J45" s="55" t="n">
        <v>855</v>
      </c>
      <c r="K45" s="55" t="n">
        <v>67</v>
      </c>
      <c r="L45" s="55" t="n">
        <v>737</v>
      </c>
      <c r="M45" s="55" t="n">
        <v>106</v>
      </c>
      <c r="N45" s="55" t="n">
        <v>0</v>
      </c>
      <c r="O45" s="42"/>
    </row>
    <row r="46" customFormat="false" ht="12.75" hidden="false" customHeight="false" outlineLevel="0" collapsed="false">
      <c r="A46" s="25" t="s">
        <v>48</v>
      </c>
      <c r="B46" s="21" t="n">
        <v>1471</v>
      </c>
      <c r="C46" s="55" t="n">
        <v>1163</v>
      </c>
      <c r="D46" s="55" t="n">
        <v>1163</v>
      </c>
      <c r="E46" s="55" t="n">
        <v>0</v>
      </c>
      <c r="F46" s="55"/>
      <c r="G46" s="65"/>
      <c r="H46" s="55" t="n">
        <v>308</v>
      </c>
      <c r="I46" s="55" t="n">
        <v>72</v>
      </c>
      <c r="J46" s="55" t="n">
        <v>133</v>
      </c>
      <c r="K46" s="55" t="n">
        <v>11</v>
      </c>
      <c r="L46" s="55" t="s">
        <v>58</v>
      </c>
      <c r="M46" s="55" t="n">
        <v>3</v>
      </c>
      <c r="N46" s="55" t="n">
        <v>89</v>
      </c>
      <c r="O46" s="42"/>
    </row>
    <row r="47" customFormat="false" ht="12.75" hidden="false" customHeight="false" outlineLevel="0" collapsed="false">
      <c r="A47" s="23" t="s">
        <v>49</v>
      </c>
      <c r="B47" s="21" t="n">
        <v>512</v>
      </c>
      <c r="C47" s="55" t="n">
        <v>448</v>
      </c>
      <c r="D47" s="55" t="n">
        <v>448</v>
      </c>
      <c r="E47" s="55" t="n">
        <v>0</v>
      </c>
      <c r="F47" s="55"/>
      <c r="G47" s="63"/>
      <c r="H47" s="55" t="n">
        <v>64</v>
      </c>
      <c r="I47" s="55" t="n">
        <v>19</v>
      </c>
      <c r="J47" s="55" t="n">
        <v>42</v>
      </c>
      <c r="K47" s="55" t="n">
        <v>1</v>
      </c>
      <c r="L47" s="55" t="s">
        <v>58</v>
      </c>
      <c r="M47" s="55" t="n">
        <v>2</v>
      </c>
      <c r="N47" s="55" t="n">
        <v>0</v>
      </c>
      <c r="O47" s="42"/>
    </row>
    <row r="48" customFormat="false" ht="12.75" hidden="false" customHeight="false" outlineLevel="0" collapsed="false">
      <c r="A48" s="23" t="s">
        <v>50</v>
      </c>
      <c r="B48" s="21" t="n">
        <v>928</v>
      </c>
      <c r="C48" s="55" t="n">
        <v>715</v>
      </c>
      <c r="D48" s="55" t="n">
        <v>715</v>
      </c>
      <c r="E48" s="55" t="n">
        <v>0</v>
      </c>
      <c r="F48" s="55"/>
      <c r="G48" s="63"/>
      <c r="H48" s="55" t="n">
        <v>213</v>
      </c>
      <c r="I48" s="55" t="n">
        <v>53</v>
      </c>
      <c r="J48" s="55" t="n">
        <v>60</v>
      </c>
      <c r="K48" s="55" t="n">
        <v>10</v>
      </c>
      <c r="L48" s="55" t="s">
        <v>58</v>
      </c>
      <c r="M48" s="55" t="n">
        <v>1</v>
      </c>
      <c r="N48" s="55" t="n">
        <v>89</v>
      </c>
      <c r="O48" s="42"/>
    </row>
    <row r="49" customFormat="false" ht="12.75" hidden="false" customHeight="false" outlineLevel="0" collapsed="false">
      <c r="A49" s="23" t="s">
        <v>51</v>
      </c>
      <c r="B49" s="21" t="n">
        <v>31</v>
      </c>
      <c r="C49" s="55" t="n">
        <v>0</v>
      </c>
      <c r="D49" s="55" t="n">
        <v>0</v>
      </c>
      <c r="E49" s="55" t="n">
        <v>0</v>
      </c>
      <c r="F49" s="55"/>
      <c r="G49" s="63" t="n">
        <v>0</v>
      </c>
      <c r="H49" s="55" t="n">
        <v>31</v>
      </c>
      <c r="I49" s="55" t="n">
        <v>0</v>
      </c>
      <c r="J49" s="55" t="n">
        <v>31</v>
      </c>
      <c r="K49" s="55" t="n">
        <v>0</v>
      </c>
      <c r="L49" s="55" t="n">
        <v>0</v>
      </c>
      <c r="M49" s="55" t="n">
        <v>0</v>
      </c>
      <c r="N49" s="55" t="n">
        <v>0</v>
      </c>
      <c r="O49" s="42"/>
    </row>
    <row r="50" customFormat="false" ht="12.75" hidden="false" customHeight="false" outlineLevel="0" collapsed="false">
      <c r="A50" s="23"/>
      <c r="B50" s="21"/>
      <c r="C50" s="55"/>
      <c r="D50" s="55"/>
      <c r="E50" s="55"/>
      <c r="F50" s="55"/>
      <c r="G50" s="63"/>
      <c r="H50" s="55"/>
      <c r="I50" s="55"/>
      <c r="J50" s="55"/>
      <c r="K50" s="55"/>
      <c r="L50" s="55"/>
      <c r="M50" s="55"/>
      <c r="N50" s="55"/>
      <c r="O50" s="42"/>
    </row>
    <row r="51" customFormat="false" ht="12.75" hidden="false" customHeight="false" outlineLevel="0" collapsed="false">
      <c r="A51" s="20" t="s">
        <v>52</v>
      </c>
      <c r="B51" s="62" t="n">
        <v>1947</v>
      </c>
      <c r="C51" s="55" t="n">
        <v>1235</v>
      </c>
      <c r="D51" s="55" t="n">
        <v>1235</v>
      </c>
      <c r="E51" s="55" t="n">
        <v>0</v>
      </c>
      <c r="F51" s="55"/>
      <c r="G51" s="63"/>
      <c r="H51" s="55" t="n">
        <v>712</v>
      </c>
      <c r="I51" s="55" t="n">
        <v>580</v>
      </c>
      <c r="J51" s="55" t="n">
        <v>99</v>
      </c>
      <c r="K51" s="55" t="n">
        <v>8</v>
      </c>
      <c r="L51" s="55" t="n">
        <v>25</v>
      </c>
      <c r="M51" s="55" t="n">
        <v>0</v>
      </c>
      <c r="N51" s="55" t="n">
        <v>0</v>
      </c>
      <c r="O51" s="42"/>
    </row>
    <row r="52" customFormat="false" ht="12.75" hidden="false" customHeight="false" outlineLevel="0" collapsed="false">
      <c r="A52" s="20" t="s">
        <v>53</v>
      </c>
      <c r="B52" s="62" t="n">
        <v>64</v>
      </c>
      <c r="C52" s="55" t="n">
        <v>37</v>
      </c>
      <c r="D52" s="55" t="n">
        <v>37</v>
      </c>
      <c r="E52" s="55" t="n">
        <v>0</v>
      </c>
      <c r="F52" s="55"/>
      <c r="G52" s="63"/>
      <c r="H52" s="55" t="n">
        <v>27</v>
      </c>
      <c r="I52" s="55" t="n">
        <v>15</v>
      </c>
      <c r="J52" s="55" t="n">
        <v>10</v>
      </c>
      <c r="K52" s="55" t="n">
        <v>1</v>
      </c>
      <c r="L52" s="55" t="n">
        <v>1</v>
      </c>
      <c r="M52" s="55" t="s">
        <v>58</v>
      </c>
      <c r="N52" s="55" t="n">
        <v>0</v>
      </c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8"/>
      <c r="N54" s="67"/>
    </row>
    <row r="55" customFormat="false" ht="6" hidden="false" customHeight="true" outlineLevel="0" collapsed="false">
      <c r="A55" s="30"/>
      <c r="B55" s="5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9"/>
      <c r="N55" s="60"/>
    </row>
    <row r="56" customFormat="false" ht="12.75" hidden="false" customHeight="false" outlineLevel="0" collapsed="false">
      <c r="A56" s="30" t="s">
        <v>64</v>
      </c>
      <c r="B56" s="70"/>
      <c r="C56" s="71"/>
      <c r="D56" s="71"/>
      <c r="E56" s="71"/>
      <c r="F56" s="71"/>
      <c r="G56" s="60"/>
      <c r="H56" s="71"/>
      <c r="I56" s="71"/>
      <c r="J56" s="71"/>
      <c r="K56" s="71"/>
      <c r="L56" s="71"/>
      <c r="M56" s="71"/>
      <c r="N56" s="71"/>
    </row>
    <row r="57" customFormat="false" ht="12.75" hidden="false" customHeight="false" outlineLevel="0" collapsed="false">
      <c r="A57" s="30" t="s">
        <v>83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9.7"/>
    <col collapsed="false" customWidth="true" hidden="true" outlineLevel="0" max="6" min="6" style="2" width="11.7"/>
    <col collapsed="false" customWidth="true" hidden="false" outlineLevel="0" max="7" min="7" style="1" width="0.85"/>
    <col collapsed="false" customWidth="true" hidden="false" outlineLevel="0" max="10" min="8" style="2" width="9.7"/>
    <col collapsed="false" customWidth="true" hidden="true" outlineLevel="0" max="11" min="11" style="2" width="10.71"/>
    <col collapsed="false" customWidth="true" hidden="false" outlineLevel="0" max="12" min="12" style="2" width="9.7"/>
    <col collapsed="false" customWidth="true" hidden="true" outlineLevel="0" max="14" min="13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84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79851</v>
      </c>
      <c r="C9" s="22" t="n">
        <v>88707</v>
      </c>
      <c r="D9" s="22" t="n">
        <v>59748</v>
      </c>
      <c r="E9" s="22" t="n">
        <v>28959</v>
      </c>
      <c r="F9" s="22"/>
      <c r="G9" s="41"/>
      <c r="H9" s="22" t="n">
        <v>91144</v>
      </c>
      <c r="I9" s="22" t="n">
        <v>75062</v>
      </c>
      <c r="J9" s="22" t="n">
        <v>14896</v>
      </c>
      <c r="K9" s="22"/>
      <c r="L9" s="22" t="n">
        <v>1186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37232</v>
      </c>
      <c r="C10" s="22" t="n">
        <v>20848</v>
      </c>
      <c r="D10" s="22" t="n">
        <v>17136</v>
      </c>
      <c r="E10" s="22" t="n">
        <v>3712</v>
      </c>
      <c r="F10" s="22"/>
      <c r="G10" s="41"/>
      <c r="H10" s="22" t="n">
        <v>16384</v>
      </c>
      <c r="I10" s="22" t="n">
        <v>10129</v>
      </c>
      <c r="J10" s="22" t="n">
        <v>6030</v>
      </c>
      <c r="K10" s="22"/>
      <c r="L10" s="22" t="n">
        <v>225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4398</v>
      </c>
      <c r="C11" s="22" t="n">
        <v>7687</v>
      </c>
      <c r="D11" s="22" t="n">
        <v>5163</v>
      </c>
      <c r="E11" s="22" t="n">
        <v>2524</v>
      </c>
      <c r="F11" s="22"/>
      <c r="G11" s="41"/>
      <c r="H11" s="22" t="n">
        <v>6711</v>
      </c>
      <c r="I11" s="22" t="n">
        <v>3998</v>
      </c>
      <c r="J11" s="22" t="n">
        <v>2571</v>
      </c>
      <c r="K11" s="22"/>
      <c r="L11" s="22" t="n">
        <v>142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1754</v>
      </c>
      <c r="C12" s="22" t="n">
        <v>7335</v>
      </c>
      <c r="D12" s="22" t="n">
        <v>6257</v>
      </c>
      <c r="E12" s="22" t="n">
        <v>1078</v>
      </c>
      <c r="F12" s="22"/>
      <c r="G12" s="41"/>
      <c r="H12" s="22" t="n">
        <v>4419</v>
      </c>
      <c r="I12" s="22" t="n">
        <v>3452</v>
      </c>
      <c r="J12" s="22" t="n">
        <v>898</v>
      </c>
      <c r="K12" s="22"/>
      <c r="L12" s="22" t="n">
        <v>69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1080</v>
      </c>
      <c r="C13" s="22" t="n">
        <v>5826</v>
      </c>
      <c r="D13" s="22" t="n">
        <v>5716</v>
      </c>
      <c r="E13" s="22" t="n">
        <v>110</v>
      </c>
      <c r="F13" s="22"/>
      <c r="G13" s="41"/>
      <c r="H13" s="22" t="n">
        <v>5254</v>
      </c>
      <c r="I13" s="22" t="n">
        <v>2679</v>
      </c>
      <c r="J13" s="22" t="n">
        <v>2561</v>
      </c>
      <c r="K13" s="22"/>
      <c r="L13" s="22" t="n">
        <v>14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40784</v>
      </c>
      <c r="C14" s="22" t="n">
        <v>67859</v>
      </c>
      <c r="D14" s="22" t="n">
        <v>42612</v>
      </c>
      <c r="E14" s="22" t="n">
        <v>25247</v>
      </c>
      <c r="F14" s="22"/>
      <c r="G14" s="41"/>
      <c r="H14" s="22" t="n">
        <v>72925</v>
      </c>
      <c r="I14" s="22" t="n">
        <v>63098</v>
      </c>
      <c r="J14" s="22" t="n">
        <v>8866</v>
      </c>
      <c r="K14" s="22"/>
      <c r="L14" s="22" t="n">
        <v>961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1835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1835</v>
      </c>
      <c r="I15" s="22" t="n">
        <v>1835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9981</v>
      </c>
      <c r="C17" s="22" t="n">
        <v>14599</v>
      </c>
      <c r="D17" s="22" t="n">
        <v>11652</v>
      </c>
      <c r="E17" s="22" t="n">
        <v>2947</v>
      </c>
      <c r="F17" s="22"/>
      <c r="G17" s="41"/>
      <c r="H17" s="22" t="n">
        <v>5382</v>
      </c>
      <c r="I17" s="22" t="n">
        <v>4303</v>
      </c>
      <c r="J17" s="22" t="n">
        <v>863</v>
      </c>
      <c r="K17" s="22"/>
      <c r="L17" s="22" t="n">
        <v>216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0837</v>
      </c>
      <c r="C18" s="22" t="n">
        <v>7171</v>
      </c>
      <c r="D18" s="22" t="n">
        <v>5759</v>
      </c>
      <c r="E18" s="22" t="n">
        <v>1412</v>
      </c>
      <c r="F18" s="22"/>
      <c r="G18" s="41"/>
      <c r="H18" s="22" t="n">
        <v>3666</v>
      </c>
      <c r="I18" s="22" t="n">
        <v>3235</v>
      </c>
      <c r="J18" s="22" t="n">
        <v>326</v>
      </c>
      <c r="K18" s="22"/>
      <c r="L18" s="22" t="n">
        <v>105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9144</v>
      </c>
      <c r="C19" s="22" t="n">
        <v>7428</v>
      </c>
      <c r="D19" s="22" t="n">
        <v>5893</v>
      </c>
      <c r="E19" s="22" t="n">
        <v>1535</v>
      </c>
      <c r="F19" s="22"/>
      <c r="G19" s="41"/>
      <c r="H19" s="22" t="n">
        <v>1716</v>
      </c>
      <c r="I19" s="22" t="n">
        <v>1068</v>
      </c>
      <c r="J19" s="22" t="n">
        <v>537</v>
      </c>
      <c r="K19" s="22"/>
      <c r="L19" s="22" t="n">
        <v>111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4018</v>
      </c>
      <c r="C21" s="22" t="n">
        <v>2918</v>
      </c>
      <c r="D21" s="22" t="n">
        <v>2551</v>
      </c>
      <c r="E21" s="22" t="n">
        <v>367</v>
      </c>
      <c r="F21" s="22"/>
      <c r="G21" s="41"/>
      <c r="H21" s="22" t="n">
        <v>1100</v>
      </c>
      <c r="I21" s="22" t="n">
        <v>0</v>
      </c>
      <c r="J21" s="22" t="n">
        <v>1100</v>
      </c>
      <c r="K21" s="22"/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8821</v>
      </c>
      <c r="C23" s="22" t="n">
        <v>15235</v>
      </c>
      <c r="D23" s="22" t="n">
        <v>11911</v>
      </c>
      <c r="E23" s="22" t="n">
        <v>3324</v>
      </c>
      <c r="F23" s="22"/>
      <c r="G23" s="41"/>
      <c r="H23" s="22" t="n">
        <v>13586</v>
      </c>
      <c r="I23" s="22" t="n">
        <v>11934</v>
      </c>
      <c r="J23" s="22" t="n">
        <v>1444</v>
      </c>
      <c r="K23" s="22"/>
      <c r="L23" s="22" t="n">
        <v>208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0171</v>
      </c>
      <c r="C24" s="22" t="n">
        <v>11709</v>
      </c>
      <c r="D24" s="22" t="n">
        <v>8902</v>
      </c>
      <c r="E24" s="22" t="n">
        <v>2807</v>
      </c>
      <c r="F24" s="22"/>
      <c r="G24" s="41"/>
      <c r="H24" s="22" t="n">
        <v>8462</v>
      </c>
      <c r="I24" s="22" t="n">
        <v>7693</v>
      </c>
      <c r="J24" s="22" t="n">
        <v>627</v>
      </c>
      <c r="K24" s="22"/>
      <c r="L24" s="22" t="n">
        <v>142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84</v>
      </c>
      <c r="C25" s="22" t="n">
        <v>110</v>
      </c>
      <c r="D25" s="22" t="n">
        <v>89</v>
      </c>
      <c r="E25" s="22" t="n">
        <v>21</v>
      </c>
      <c r="F25" s="22"/>
      <c r="G25" s="41"/>
      <c r="H25" s="22" t="n">
        <v>74</v>
      </c>
      <c r="I25" s="22" t="n">
        <v>51</v>
      </c>
      <c r="J25" s="22" t="n">
        <v>23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8466</v>
      </c>
      <c r="C26" s="22" t="n">
        <v>3416</v>
      </c>
      <c r="D26" s="22" t="n">
        <v>2920</v>
      </c>
      <c r="E26" s="22" t="n">
        <v>496</v>
      </c>
      <c r="F26" s="22"/>
      <c r="G26" s="41"/>
      <c r="H26" s="22" t="n">
        <v>5050</v>
      </c>
      <c r="I26" s="22" t="n">
        <v>4190</v>
      </c>
      <c r="J26" s="22" t="n">
        <v>794</v>
      </c>
      <c r="K26" s="22"/>
      <c r="L26" s="22" t="n">
        <v>66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28948</v>
      </c>
      <c r="C28" s="22" t="n">
        <v>15235</v>
      </c>
      <c r="D28" s="22" t="n">
        <v>11911</v>
      </c>
      <c r="E28" s="22" t="n">
        <v>3324</v>
      </c>
      <c r="F28" s="22"/>
      <c r="G28" s="41"/>
      <c r="H28" s="22" t="n">
        <v>13713</v>
      </c>
      <c r="I28" s="22" t="n">
        <v>12061</v>
      </c>
      <c r="J28" s="22" t="n">
        <v>1444</v>
      </c>
      <c r="K28" s="22"/>
      <c r="L28" s="22" t="n">
        <v>208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383</v>
      </c>
      <c r="C29" s="22" t="n">
        <v>1331</v>
      </c>
      <c r="D29" s="22" t="n">
        <v>785</v>
      </c>
      <c r="E29" s="22" t="n">
        <v>546</v>
      </c>
      <c r="F29" s="22"/>
      <c r="G29" s="41"/>
      <c r="H29" s="22" t="n">
        <v>52</v>
      </c>
      <c r="I29" s="22" t="n">
        <v>52</v>
      </c>
      <c r="J29" s="22" t="n">
        <v>0</v>
      </c>
      <c r="K29" s="22"/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7565</v>
      </c>
      <c r="C30" s="22" t="n">
        <v>13904</v>
      </c>
      <c r="D30" s="22" t="n">
        <v>11126</v>
      </c>
      <c r="E30" s="22" t="n">
        <v>2778</v>
      </c>
      <c r="F30" s="22"/>
      <c r="G30" s="41"/>
      <c r="H30" s="22" t="n">
        <v>13661</v>
      </c>
      <c r="I30" s="22" t="n">
        <v>12009</v>
      </c>
      <c r="J30" s="22" t="n">
        <v>1444</v>
      </c>
      <c r="K30" s="22"/>
      <c r="L30" s="22" t="n">
        <v>208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8942</v>
      </c>
      <c r="C33" s="22" t="n">
        <v>15196</v>
      </c>
      <c r="D33" s="22" t="n">
        <v>11875</v>
      </c>
      <c r="E33" s="22" t="n">
        <v>3321</v>
      </c>
      <c r="F33" s="22"/>
      <c r="G33" s="41"/>
      <c r="H33" s="22" t="n">
        <v>13746</v>
      </c>
      <c r="I33" s="22" t="n">
        <v>12093</v>
      </c>
      <c r="J33" s="22" t="n">
        <v>1445</v>
      </c>
      <c r="K33" s="22"/>
      <c r="L33" s="22" t="n">
        <v>208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591</v>
      </c>
      <c r="C34" s="22" t="n">
        <v>967</v>
      </c>
      <c r="D34" s="22" t="n">
        <v>805</v>
      </c>
      <c r="E34" s="22" t="n">
        <v>162</v>
      </c>
      <c r="F34" s="22"/>
      <c r="G34" s="41"/>
      <c r="H34" s="22" t="n">
        <v>624</v>
      </c>
      <c r="I34" s="22" t="n">
        <v>515</v>
      </c>
      <c r="J34" s="22" t="n">
        <v>84</v>
      </c>
      <c r="K34" s="22"/>
      <c r="L34" s="22" t="n">
        <v>25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27224</v>
      </c>
      <c r="C35" s="22" t="n">
        <v>14229</v>
      </c>
      <c r="D35" s="22" t="n">
        <v>11070</v>
      </c>
      <c r="E35" s="22" t="n">
        <v>3159</v>
      </c>
      <c r="F35" s="22"/>
      <c r="G35" s="41"/>
      <c r="H35" s="22" t="n">
        <v>12995</v>
      </c>
      <c r="I35" s="22" t="n">
        <v>11451</v>
      </c>
      <c r="J35" s="22" t="n">
        <v>1361</v>
      </c>
      <c r="K35" s="22"/>
      <c r="L35" s="22" t="n">
        <v>183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127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127</v>
      </c>
      <c r="I36" s="22" t="n">
        <v>127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28942</v>
      </c>
      <c r="C37" s="22" t="n">
        <v>15196</v>
      </c>
      <c r="D37" s="22" t="n">
        <v>11875</v>
      </c>
      <c r="E37" s="22" t="n">
        <v>3321</v>
      </c>
      <c r="F37" s="22"/>
      <c r="G37" s="41"/>
      <c r="H37" s="22" t="n">
        <v>13746</v>
      </c>
      <c r="I37" s="22" t="n">
        <v>12093</v>
      </c>
      <c r="J37" s="22" t="n">
        <v>1445</v>
      </c>
      <c r="K37" s="22"/>
      <c r="L37" s="22" t="n">
        <v>208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680</v>
      </c>
      <c r="C38" s="22" t="n">
        <v>645</v>
      </c>
      <c r="D38" s="22" t="n">
        <v>559</v>
      </c>
      <c r="E38" s="22" t="n">
        <v>86</v>
      </c>
      <c r="F38" s="22"/>
      <c r="G38" s="41"/>
      <c r="H38" s="22" t="n">
        <v>1035</v>
      </c>
      <c r="I38" s="22" t="n">
        <v>903</v>
      </c>
      <c r="J38" s="22" t="n">
        <v>110</v>
      </c>
      <c r="K38" s="22"/>
      <c r="L38" s="22" t="n">
        <v>22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27135</v>
      </c>
      <c r="C39" s="22" t="n">
        <v>14551</v>
      </c>
      <c r="D39" s="22" t="n">
        <v>11316</v>
      </c>
      <c r="E39" s="22" t="n">
        <v>3235</v>
      </c>
      <c r="F39" s="22"/>
      <c r="G39" s="41"/>
      <c r="H39" s="22" t="n">
        <v>12584</v>
      </c>
      <c r="I39" s="22" t="n">
        <v>11063</v>
      </c>
      <c r="J39" s="22" t="n">
        <v>1335</v>
      </c>
      <c r="K39" s="22"/>
      <c r="L39" s="22" t="n">
        <v>186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127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127</v>
      </c>
      <c r="I40" s="22" t="n">
        <v>127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27910</v>
      </c>
      <c r="C42" s="22" t="n">
        <v>15840</v>
      </c>
      <c r="D42" s="22" t="n">
        <v>12505</v>
      </c>
      <c r="E42" s="22" t="n">
        <v>3335</v>
      </c>
      <c r="F42" s="22"/>
      <c r="G42" s="41"/>
      <c r="H42" s="22" t="n">
        <v>12070</v>
      </c>
      <c r="I42" s="22" t="n">
        <v>11868</v>
      </c>
      <c r="J42" s="22" t="n">
        <v>0</v>
      </c>
      <c r="K42" s="22"/>
      <c r="L42" s="22" t="n">
        <v>202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3816</v>
      </c>
      <c r="C44" s="22" t="n">
        <v>2122</v>
      </c>
      <c r="D44" s="22" t="n">
        <v>1802</v>
      </c>
      <c r="E44" s="22" t="n">
        <v>320</v>
      </c>
      <c r="F44" s="22"/>
      <c r="G44" s="43"/>
      <c r="H44" s="22" t="n">
        <v>1694</v>
      </c>
      <c r="I44" s="22" t="n">
        <v>1648</v>
      </c>
      <c r="J44" s="22" t="n">
        <v>17</v>
      </c>
      <c r="K44" s="22"/>
      <c r="L44" s="22" t="n">
        <v>29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3202</v>
      </c>
      <c r="C45" s="22" t="n">
        <v>1928</v>
      </c>
      <c r="D45" s="22" t="n">
        <v>1635</v>
      </c>
      <c r="E45" s="22" t="n">
        <v>293</v>
      </c>
      <c r="F45" s="22"/>
      <c r="G45" s="41"/>
      <c r="H45" s="22" t="n">
        <v>1274</v>
      </c>
      <c r="I45" s="22" t="n">
        <v>1244</v>
      </c>
      <c r="J45" s="22" t="n">
        <v>1</v>
      </c>
      <c r="K45" s="22"/>
      <c r="L45" s="22" t="n">
        <v>29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614</v>
      </c>
      <c r="C46" s="22" t="n">
        <v>194</v>
      </c>
      <c r="D46" s="22" t="n">
        <v>167</v>
      </c>
      <c r="E46" s="22" t="n">
        <v>27</v>
      </c>
      <c r="F46" s="22"/>
      <c r="G46" s="43"/>
      <c r="H46" s="22" t="n">
        <v>420</v>
      </c>
      <c r="I46" s="22" t="n">
        <v>404</v>
      </c>
      <c r="J46" s="22" t="n">
        <v>16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255</v>
      </c>
      <c r="C47" s="22" t="n">
        <v>63</v>
      </c>
      <c r="D47" s="22" t="n">
        <v>59</v>
      </c>
      <c r="E47" s="22" t="n">
        <v>4</v>
      </c>
      <c r="F47" s="22"/>
      <c r="G47" s="41"/>
      <c r="H47" s="22" t="n">
        <v>192</v>
      </c>
      <c r="I47" s="22" t="n">
        <v>186</v>
      </c>
      <c r="J47" s="22" t="n">
        <v>6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359</v>
      </c>
      <c r="C48" s="22" t="n">
        <v>131</v>
      </c>
      <c r="D48" s="22" t="n">
        <v>108</v>
      </c>
      <c r="E48" s="22" t="n">
        <v>23</v>
      </c>
      <c r="F48" s="22"/>
      <c r="G48" s="41"/>
      <c r="H48" s="22" t="n">
        <v>228</v>
      </c>
      <c r="I48" s="22" t="n">
        <v>218</v>
      </c>
      <c r="J48" s="22" t="n">
        <v>10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279</v>
      </c>
      <c r="C50" s="22" t="n">
        <v>133</v>
      </c>
      <c r="D50" s="22" t="n">
        <v>124</v>
      </c>
      <c r="E50" s="22" t="n">
        <v>9</v>
      </c>
      <c r="F50" s="22"/>
      <c r="G50" s="41"/>
      <c r="H50" s="22" t="n">
        <v>146</v>
      </c>
      <c r="I50" s="22" t="n">
        <v>131</v>
      </c>
      <c r="J50" s="22" t="n">
        <v>14</v>
      </c>
      <c r="K50" s="22"/>
      <c r="L50" s="22" t="n">
        <v>1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9</v>
      </c>
      <c r="C51" s="22" t="n">
        <v>5</v>
      </c>
      <c r="D51" s="22" t="n">
        <v>5</v>
      </c>
      <c r="E51" s="22" t="n">
        <v>0</v>
      </c>
      <c r="F51" s="22"/>
      <c r="G51" s="41"/>
      <c r="H51" s="22" t="n">
        <v>4</v>
      </c>
      <c r="I51" s="22" t="n">
        <v>2</v>
      </c>
      <c r="J51" s="22" t="n">
        <v>1</v>
      </c>
      <c r="K51" s="22"/>
      <c r="L51" s="22" t="n">
        <v>1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85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28"/>
    <col collapsed="false" customWidth="true" hidden="false" outlineLevel="0" max="4" min="3" style="2" width="9.7"/>
    <col collapsed="false" customWidth="true" hidden="true" outlineLevel="0" max="6" min="5" style="2" width="11.7"/>
    <col collapsed="false" customWidth="true" hidden="false" outlineLevel="0" max="7" min="7" style="1" width="0.85"/>
    <col collapsed="false" customWidth="true" hidden="false" outlineLevel="0" max="12" min="8" style="2" width="9.28"/>
    <col collapsed="false" customWidth="true" hidden="true" outlineLevel="0" max="14" min="13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86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553888.940068673</v>
      </c>
      <c r="C9" s="22" t="n">
        <v>279330</v>
      </c>
      <c r="D9" s="22" t="n">
        <v>279330</v>
      </c>
      <c r="E9" s="22"/>
      <c r="F9" s="22"/>
      <c r="G9" s="41"/>
      <c r="H9" s="22" t="n">
        <v>274558.940068673</v>
      </c>
      <c r="I9" s="22" t="n">
        <v>250932</v>
      </c>
      <c r="J9" s="22" t="n">
        <v>19722</v>
      </c>
      <c r="K9" s="22" t="n">
        <v>1649.94006867334</v>
      </c>
      <c r="L9" s="22" t="n">
        <v>2255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110306.376124762</v>
      </c>
      <c r="C10" s="22" t="n">
        <v>76209</v>
      </c>
      <c r="D10" s="22" t="n">
        <v>76209</v>
      </c>
      <c r="E10" s="22"/>
      <c r="F10" s="22"/>
      <c r="G10" s="41"/>
      <c r="H10" s="22" t="n">
        <v>34097.3761247624</v>
      </c>
      <c r="I10" s="22" t="n">
        <v>26424</v>
      </c>
      <c r="J10" s="22" t="n">
        <v>6435</v>
      </c>
      <c r="K10" s="22" t="n">
        <v>762.376124762374</v>
      </c>
      <c r="L10" s="22" t="n">
        <v>476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41315.365052489</v>
      </c>
      <c r="C11" s="22" t="n">
        <v>26867</v>
      </c>
      <c r="D11" s="22" t="n">
        <v>26867</v>
      </c>
      <c r="E11" s="22"/>
      <c r="F11" s="22"/>
      <c r="G11" s="41"/>
      <c r="H11" s="22" t="n">
        <v>14448.365052489</v>
      </c>
      <c r="I11" s="22" t="n">
        <v>11387</v>
      </c>
      <c r="J11" s="22" t="n">
        <v>2342</v>
      </c>
      <c r="K11" s="22" t="n">
        <v>440.365052488994</v>
      </c>
      <c r="L11" s="22" t="n">
        <v>279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34912.127143702</v>
      </c>
      <c r="C12" s="22" t="n">
        <v>23692</v>
      </c>
      <c r="D12" s="22" t="n">
        <v>23692</v>
      </c>
      <c r="E12" s="22"/>
      <c r="F12" s="22"/>
      <c r="G12" s="41"/>
      <c r="H12" s="22" t="n">
        <v>11220.127143702</v>
      </c>
      <c r="I12" s="22" t="n">
        <v>8900</v>
      </c>
      <c r="J12" s="22" t="n">
        <v>1995</v>
      </c>
      <c r="K12" s="22" t="n">
        <v>167.127143701952</v>
      </c>
      <c r="L12" s="22" t="n">
        <v>158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34078.8839285714</v>
      </c>
      <c r="C13" s="22" t="n">
        <v>25650</v>
      </c>
      <c r="D13" s="22" t="n">
        <v>25650</v>
      </c>
      <c r="E13" s="22"/>
      <c r="F13" s="22"/>
      <c r="G13" s="41"/>
      <c r="H13" s="22" t="n">
        <v>8428.88392857143</v>
      </c>
      <c r="I13" s="22" t="n">
        <v>6137</v>
      </c>
      <c r="J13" s="22" t="n">
        <v>2098</v>
      </c>
      <c r="K13" s="22" t="n">
        <v>154.883928571429</v>
      </c>
      <c r="L13" s="22" t="n">
        <v>39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427946.563943911</v>
      </c>
      <c r="C14" s="22" t="n">
        <v>203121</v>
      </c>
      <c r="D14" s="22" t="n">
        <v>203121</v>
      </c>
      <c r="E14" s="22"/>
      <c r="F14" s="22"/>
      <c r="G14" s="41"/>
      <c r="H14" s="22" t="n">
        <v>224825.563943911</v>
      </c>
      <c r="I14" s="22" t="n">
        <v>208872</v>
      </c>
      <c r="J14" s="22" t="n">
        <v>13287</v>
      </c>
      <c r="K14" s="22" t="n">
        <v>887.563943910965</v>
      </c>
      <c r="L14" s="22" t="n">
        <v>1779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15636</v>
      </c>
      <c r="C15" s="22" t="n">
        <v>0</v>
      </c>
      <c r="D15" s="22" t="n">
        <v>0</v>
      </c>
      <c r="E15" s="22"/>
      <c r="F15" s="22"/>
      <c r="G15" s="41"/>
      <c r="H15" s="22" t="n">
        <v>15636</v>
      </c>
      <c r="I15" s="22" t="n">
        <v>15636</v>
      </c>
      <c r="J15" s="22" t="n">
        <v>0</v>
      </c>
      <c r="K15" s="22" t="n">
        <v>0</v>
      </c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45311</v>
      </c>
      <c r="C17" s="22" t="n">
        <v>27110</v>
      </c>
      <c r="D17" s="22" t="n">
        <v>27110</v>
      </c>
      <c r="E17" s="22"/>
      <c r="F17" s="22"/>
      <c r="G17" s="41"/>
      <c r="H17" s="22" t="n">
        <v>18201</v>
      </c>
      <c r="I17" s="22" t="n">
        <v>14187</v>
      </c>
      <c r="J17" s="22" t="n">
        <v>3644</v>
      </c>
      <c r="K17" s="22" t="s">
        <v>67</v>
      </c>
      <c r="L17" s="22" t="n">
        <v>370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25139</v>
      </c>
      <c r="C18" s="22" t="n">
        <v>13956</v>
      </c>
      <c r="D18" s="22" t="n">
        <v>13956</v>
      </c>
      <c r="E18" s="22"/>
      <c r="F18" s="22"/>
      <c r="G18" s="41"/>
      <c r="H18" s="22" t="n">
        <v>11183</v>
      </c>
      <c r="I18" s="22" t="n">
        <v>9124</v>
      </c>
      <c r="J18" s="22" t="n">
        <v>1812</v>
      </c>
      <c r="K18" s="22" t="s">
        <v>67</v>
      </c>
      <c r="L18" s="22" t="n">
        <v>247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20172</v>
      </c>
      <c r="C19" s="22" t="n">
        <v>13154</v>
      </c>
      <c r="D19" s="22" t="n">
        <v>13154</v>
      </c>
      <c r="E19" s="22"/>
      <c r="F19" s="22"/>
      <c r="G19" s="41"/>
      <c r="H19" s="22" t="n">
        <v>7018</v>
      </c>
      <c r="I19" s="22" t="n">
        <v>5063</v>
      </c>
      <c r="J19" s="22" t="n">
        <v>1832</v>
      </c>
      <c r="K19" s="22" t="s">
        <v>67</v>
      </c>
      <c r="L19" s="22" t="n">
        <v>123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9610</v>
      </c>
      <c r="C21" s="22" t="n">
        <v>8004</v>
      </c>
      <c r="D21" s="22" t="n">
        <v>8004</v>
      </c>
      <c r="E21" s="22"/>
      <c r="F21" s="22"/>
      <c r="G21" s="41"/>
      <c r="H21" s="22" t="n">
        <v>1606</v>
      </c>
      <c r="I21" s="22" t="n">
        <v>0</v>
      </c>
      <c r="J21" s="22" t="n">
        <v>1606</v>
      </c>
      <c r="K21" s="22" t="n">
        <v>0</v>
      </c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74952</v>
      </c>
      <c r="C23" s="22" t="n">
        <v>40928</v>
      </c>
      <c r="D23" s="22" t="n">
        <v>40928</v>
      </c>
      <c r="E23" s="22"/>
      <c r="F23" s="22"/>
      <c r="G23" s="41"/>
      <c r="H23" s="22" t="n">
        <v>34024</v>
      </c>
      <c r="I23" s="22" t="n">
        <v>31562</v>
      </c>
      <c r="J23" s="22" t="n">
        <v>1734</v>
      </c>
      <c r="K23" s="22" t="n">
        <v>267</v>
      </c>
      <c r="L23" s="22" t="n">
        <v>461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48037</v>
      </c>
      <c r="C24" s="22" t="n">
        <v>28968</v>
      </c>
      <c r="D24" s="22" t="n">
        <v>28968</v>
      </c>
      <c r="E24" s="22"/>
      <c r="F24" s="22"/>
      <c r="G24" s="41"/>
      <c r="H24" s="22" t="n">
        <v>19069</v>
      </c>
      <c r="I24" s="22" t="n">
        <v>18064</v>
      </c>
      <c r="J24" s="22" t="n">
        <v>648</v>
      </c>
      <c r="K24" s="22" t="s">
        <v>67</v>
      </c>
      <c r="L24" s="22" t="n">
        <v>357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2073</v>
      </c>
      <c r="C25" s="22" t="n">
        <v>1338</v>
      </c>
      <c r="D25" s="22" t="n">
        <v>1338</v>
      </c>
      <c r="E25" s="22"/>
      <c r="F25" s="22"/>
      <c r="G25" s="41"/>
      <c r="H25" s="22" t="n">
        <v>735</v>
      </c>
      <c r="I25" s="22" t="n">
        <v>711</v>
      </c>
      <c r="J25" s="22" t="n">
        <v>24</v>
      </c>
      <c r="K25" s="22" t="s">
        <v>67</v>
      </c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24575</v>
      </c>
      <c r="C26" s="22" t="n">
        <v>10622</v>
      </c>
      <c r="D26" s="22" t="n">
        <v>10622</v>
      </c>
      <c r="E26" s="22"/>
      <c r="F26" s="22"/>
      <c r="G26" s="41"/>
      <c r="H26" s="22" t="n">
        <v>13953</v>
      </c>
      <c r="I26" s="22" t="n">
        <v>12787</v>
      </c>
      <c r="J26" s="22" t="n">
        <v>1062</v>
      </c>
      <c r="K26" s="22" t="s">
        <v>67</v>
      </c>
      <c r="L26" s="22" t="n">
        <v>104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267</v>
      </c>
      <c r="C27" s="22" t="n">
        <v>0</v>
      </c>
      <c r="D27" s="22" t="n">
        <v>0</v>
      </c>
      <c r="E27" s="22"/>
      <c r="F27" s="22"/>
      <c r="G27" s="41"/>
      <c r="H27" s="22" t="n">
        <v>267</v>
      </c>
      <c r="I27" s="22" t="n">
        <v>0</v>
      </c>
      <c r="J27" s="22" t="n">
        <v>0</v>
      </c>
      <c r="K27" s="22" t="n">
        <v>267</v>
      </c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75281</v>
      </c>
      <c r="C28" s="22" t="n">
        <v>40928</v>
      </c>
      <c r="D28" s="22" t="n">
        <v>40928</v>
      </c>
      <c r="E28" s="22"/>
      <c r="F28" s="22"/>
      <c r="G28" s="41"/>
      <c r="H28" s="22" t="n">
        <v>34353</v>
      </c>
      <c r="I28" s="22" t="n">
        <v>31891</v>
      </c>
      <c r="J28" s="22" t="n">
        <v>1734</v>
      </c>
      <c r="K28" s="22" t="n">
        <v>267</v>
      </c>
      <c r="L28" s="22" t="n">
        <v>461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402</v>
      </c>
      <c r="C29" s="22" t="n">
        <v>6001</v>
      </c>
      <c r="D29" s="22" t="n">
        <v>6001</v>
      </c>
      <c r="E29" s="22"/>
      <c r="F29" s="22"/>
      <c r="G29" s="41"/>
      <c r="H29" s="22" t="n">
        <v>401</v>
      </c>
      <c r="I29" s="22" t="n">
        <v>401</v>
      </c>
      <c r="J29" s="22" t="n">
        <v>0</v>
      </c>
      <c r="K29" s="22" t="n">
        <v>0</v>
      </c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44171</v>
      </c>
      <c r="C30" s="22" t="n">
        <v>28500</v>
      </c>
      <c r="D30" s="22" t="n">
        <v>28500</v>
      </c>
      <c r="E30" s="22"/>
      <c r="F30" s="22"/>
      <c r="G30" s="41"/>
      <c r="H30" s="22" t="n">
        <v>15671</v>
      </c>
      <c r="I30" s="22" t="n">
        <v>13759</v>
      </c>
      <c r="J30" s="22" t="n">
        <v>1184</v>
      </c>
      <c r="K30" s="22" t="n">
        <v>267</v>
      </c>
      <c r="L30" s="22" t="n">
        <v>461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24708</v>
      </c>
      <c r="C31" s="22" t="n">
        <v>6427</v>
      </c>
      <c r="D31" s="22" t="n">
        <v>6427</v>
      </c>
      <c r="E31" s="22"/>
      <c r="F31" s="22"/>
      <c r="G31" s="41"/>
      <c r="H31" s="22" t="n">
        <v>18281</v>
      </c>
      <c r="I31" s="22" t="n">
        <v>17731</v>
      </c>
      <c r="J31" s="22" t="n">
        <v>550</v>
      </c>
      <c r="K31" s="22" t="n">
        <v>0</v>
      </c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75188</v>
      </c>
      <c r="C33" s="22" t="n">
        <v>40823</v>
      </c>
      <c r="D33" s="22" t="n">
        <v>40823</v>
      </c>
      <c r="E33" s="22"/>
      <c r="F33" s="22"/>
      <c r="G33" s="41"/>
      <c r="H33" s="22" t="n">
        <v>34365</v>
      </c>
      <c r="I33" s="22" t="n">
        <v>31921</v>
      </c>
      <c r="J33" s="22" t="n">
        <v>1716</v>
      </c>
      <c r="K33" s="22" t="n">
        <v>267</v>
      </c>
      <c r="L33" s="22" t="n">
        <v>461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4959</v>
      </c>
      <c r="C34" s="22" t="n">
        <v>3211</v>
      </c>
      <c r="D34" s="22" t="n">
        <v>3211</v>
      </c>
      <c r="E34" s="22"/>
      <c r="F34" s="22"/>
      <c r="G34" s="41"/>
      <c r="H34" s="22" t="n">
        <v>1748</v>
      </c>
      <c r="I34" s="22" t="n">
        <v>1513</v>
      </c>
      <c r="J34" s="22" t="n">
        <v>159</v>
      </c>
      <c r="K34" s="22" t="n">
        <v>14</v>
      </c>
      <c r="L34" s="22" t="n">
        <v>62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69900</v>
      </c>
      <c r="C35" s="22" t="n">
        <v>37612</v>
      </c>
      <c r="D35" s="22" t="n">
        <v>37612</v>
      </c>
      <c r="E35" s="22"/>
      <c r="F35" s="22"/>
      <c r="G35" s="41"/>
      <c r="H35" s="22" t="n">
        <v>32288</v>
      </c>
      <c r="I35" s="22" t="n">
        <v>30079</v>
      </c>
      <c r="J35" s="22" t="n">
        <v>1557</v>
      </c>
      <c r="K35" s="22" t="n">
        <v>253</v>
      </c>
      <c r="L35" s="22" t="n">
        <v>399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329</v>
      </c>
      <c r="C36" s="22" t="n">
        <v>0</v>
      </c>
      <c r="D36" s="22" t="n">
        <v>0</v>
      </c>
      <c r="E36" s="22"/>
      <c r="F36" s="22"/>
      <c r="G36" s="41"/>
      <c r="H36" s="22" t="n">
        <v>329</v>
      </c>
      <c r="I36" s="22" t="n">
        <v>329</v>
      </c>
      <c r="J36" s="22" t="n">
        <v>0</v>
      </c>
      <c r="K36" s="22" t="n">
        <v>0</v>
      </c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75188</v>
      </c>
      <c r="C37" s="22" t="n">
        <v>40823</v>
      </c>
      <c r="D37" s="22" t="n">
        <v>40823</v>
      </c>
      <c r="E37" s="22"/>
      <c r="F37" s="22"/>
      <c r="G37" s="41"/>
      <c r="H37" s="22" t="n">
        <v>34365</v>
      </c>
      <c r="I37" s="22" t="n">
        <v>31921</v>
      </c>
      <c r="J37" s="22" t="n">
        <v>1716</v>
      </c>
      <c r="K37" s="22" t="n">
        <v>267</v>
      </c>
      <c r="L37" s="22" t="n">
        <v>461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5463</v>
      </c>
      <c r="C38" s="22" t="n">
        <v>2763</v>
      </c>
      <c r="D38" s="22" t="n">
        <v>2763</v>
      </c>
      <c r="E38" s="22"/>
      <c r="F38" s="22"/>
      <c r="G38" s="41"/>
      <c r="H38" s="22" t="n">
        <v>2700</v>
      </c>
      <c r="I38" s="22" t="n">
        <v>2476</v>
      </c>
      <c r="J38" s="22" t="n">
        <v>175</v>
      </c>
      <c r="K38" s="22" t="s">
        <v>67</v>
      </c>
      <c r="L38" s="22" t="n">
        <v>49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69129</v>
      </c>
      <c r="C39" s="22" t="n">
        <v>38060</v>
      </c>
      <c r="D39" s="22" t="n">
        <v>38060</v>
      </c>
      <c r="E39" s="22"/>
      <c r="F39" s="22"/>
      <c r="G39" s="41"/>
      <c r="H39" s="22" t="n">
        <v>31069</v>
      </c>
      <c r="I39" s="22" t="n">
        <v>29116</v>
      </c>
      <c r="J39" s="22" t="n">
        <v>1541</v>
      </c>
      <c r="K39" s="22" t="s">
        <v>67</v>
      </c>
      <c r="L39" s="22" t="n">
        <v>412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596</v>
      </c>
      <c r="C40" s="22" t="n">
        <v>0</v>
      </c>
      <c r="D40" s="22" t="n">
        <v>0</v>
      </c>
      <c r="E40" s="22"/>
      <c r="F40" s="22"/>
      <c r="G40" s="41"/>
      <c r="H40" s="22" t="n">
        <v>596</v>
      </c>
      <c r="I40" s="22" t="n">
        <v>329</v>
      </c>
      <c r="J40" s="22" t="n">
        <v>0</v>
      </c>
      <c r="K40" s="22" t="n">
        <v>267</v>
      </c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78854</v>
      </c>
      <c r="C42" s="22" t="n">
        <v>46897</v>
      </c>
      <c r="D42" s="22" t="n">
        <v>46897</v>
      </c>
      <c r="E42" s="22"/>
      <c r="F42" s="22"/>
      <c r="G42" s="41"/>
      <c r="H42" s="22" t="n">
        <v>31957</v>
      </c>
      <c r="I42" s="22" t="n">
        <v>31249</v>
      </c>
      <c r="J42" s="22" t="n">
        <v>0</v>
      </c>
      <c r="K42" s="22" t="n">
        <v>253</v>
      </c>
      <c r="L42" s="22" t="n">
        <v>455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8830</v>
      </c>
      <c r="C44" s="22" t="n">
        <v>5128</v>
      </c>
      <c r="D44" s="22" t="n">
        <v>5128</v>
      </c>
      <c r="E44" s="22"/>
      <c r="F44" s="22"/>
      <c r="G44" s="43"/>
      <c r="H44" s="55" t="n">
        <v>3702</v>
      </c>
      <c r="I44" s="22" t="n">
        <v>3460</v>
      </c>
      <c r="J44" s="22" t="n">
        <v>186</v>
      </c>
      <c r="K44" s="22" t="n">
        <v>5</v>
      </c>
      <c r="L44" s="22" t="n">
        <v>51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7930</v>
      </c>
      <c r="C45" s="22" t="n">
        <v>4611</v>
      </c>
      <c r="D45" s="22" t="n">
        <v>4611</v>
      </c>
      <c r="E45" s="22"/>
      <c r="F45" s="22"/>
      <c r="G45" s="41"/>
      <c r="H45" s="55" t="n">
        <v>3319</v>
      </c>
      <c r="I45" s="22" t="n">
        <v>3151</v>
      </c>
      <c r="J45" s="22" t="n">
        <v>117</v>
      </c>
      <c r="K45" s="22" t="n">
        <v>0</v>
      </c>
      <c r="L45" s="22" t="n">
        <v>51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900</v>
      </c>
      <c r="C46" s="22" t="n">
        <v>517</v>
      </c>
      <c r="D46" s="22" t="n">
        <v>517</v>
      </c>
      <c r="E46" s="22"/>
      <c r="F46" s="22"/>
      <c r="G46" s="43"/>
      <c r="H46" s="55" t="n">
        <v>383</v>
      </c>
      <c r="I46" s="22" t="n">
        <v>309</v>
      </c>
      <c r="J46" s="22" t="n">
        <v>69</v>
      </c>
      <c r="K46" s="22" t="n">
        <v>5</v>
      </c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282</v>
      </c>
      <c r="C47" s="22" t="n">
        <v>127</v>
      </c>
      <c r="D47" s="22" t="n">
        <v>127</v>
      </c>
      <c r="E47" s="22"/>
      <c r="F47" s="22"/>
      <c r="G47" s="41"/>
      <c r="H47" s="55" t="n">
        <v>155</v>
      </c>
      <c r="I47" s="22" t="n">
        <v>125</v>
      </c>
      <c r="J47" s="22" t="n">
        <v>26</v>
      </c>
      <c r="K47" s="22" t="n">
        <v>4</v>
      </c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592</v>
      </c>
      <c r="C48" s="22" t="n">
        <v>390</v>
      </c>
      <c r="D48" s="22" t="n">
        <v>390</v>
      </c>
      <c r="E48" s="22"/>
      <c r="F48" s="22"/>
      <c r="G48" s="41"/>
      <c r="H48" s="55" t="n">
        <v>202</v>
      </c>
      <c r="I48" s="22" t="n">
        <v>184</v>
      </c>
      <c r="J48" s="22" t="n">
        <v>17</v>
      </c>
      <c r="K48" s="22" t="n">
        <v>1</v>
      </c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26</v>
      </c>
      <c r="C49" s="22" t="n">
        <v>0</v>
      </c>
      <c r="D49" s="22" t="n">
        <v>0</v>
      </c>
      <c r="E49" s="22"/>
      <c r="F49" s="22"/>
      <c r="G49" s="41"/>
      <c r="H49" s="55" t="n">
        <v>26</v>
      </c>
      <c r="I49" s="22" t="n">
        <v>0</v>
      </c>
      <c r="J49" s="22" t="n">
        <v>26</v>
      </c>
      <c r="K49" s="22" t="n">
        <v>0</v>
      </c>
      <c r="L49" s="22" t="n">
        <v>0</v>
      </c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55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889</v>
      </c>
      <c r="C51" s="22" t="n">
        <v>521</v>
      </c>
      <c r="D51" s="22" t="n">
        <v>521</v>
      </c>
      <c r="E51" s="22"/>
      <c r="F51" s="22"/>
      <c r="G51" s="41"/>
      <c r="H51" s="22" t="n">
        <v>368</v>
      </c>
      <c r="I51" s="22" t="n">
        <v>348</v>
      </c>
      <c r="J51" s="22" t="n">
        <v>15</v>
      </c>
      <c r="K51" s="22" t="n">
        <v>2</v>
      </c>
      <c r="L51" s="22" t="n">
        <v>3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30</v>
      </c>
      <c r="C52" s="22" t="n">
        <v>19</v>
      </c>
      <c r="D52" s="22" t="n">
        <v>19</v>
      </c>
      <c r="E52" s="22"/>
      <c r="F52" s="22"/>
      <c r="G52" s="41"/>
      <c r="H52" s="22" t="n">
        <v>11</v>
      </c>
      <c r="I52" s="22" t="n">
        <v>9</v>
      </c>
      <c r="J52" s="22" t="n">
        <v>2</v>
      </c>
      <c r="K52" s="22" t="n">
        <v>0</v>
      </c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87</v>
      </c>
      <c r="B57" s="34"/>
      <c r="C57" s="35"/>
      <c r="D57" s="35"/>
      <c r="E57" s="35"/>
      <c r="F57" s="35"/>
      <c r="G57" s="30"/>
      <c r="H57" s="35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28"/>
    <col collapsed="false" customWidth="true" hidden="true" outlineLevel="0" max="6" min="5" style="2" width="11.7"/>
    <col collapsed="false" customWidth="true" hidden="false" outlineLevel="0" max="7" min="7" style="1" width="0.85"/>
    <col collapsed="false" customWidth="true" hidden="false" outlineLevel="0" max="10" min="8" style="2" width="9.28"/>
    <col collapsed="false" customWidth="true" hidden="true" outlineLevel="0" max="11" min="11" style="2" width="10.71"/>
    <col collapsed="false" customWidth="true" hidden="false" outlineLevel="0" max="13" min="12" style="2" width="9.28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88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98013</v>
      </c>
      <c r="C9" s="22" t="n">
        <v>215801</v>
      </c>
      <c r="D9" s="22" t="n">
        <v>215801</v>
      </c>
      <c r="E9" s="22"/>
      <c r="F9" s="22"/>
      <c r="G9" s="41"/>
      <c r="H9" s="22" t="n">
        <v>82212</v>
      </c>
      <c r="I9" s="22" t="n">
        <v>60329</v>
      </c>
      <c r="J9" s="22" t="n">
        <v>17517</v>
      </c>
      <c r="K9" s="22"/>
      <c r="L9" s="22" t="n">
        <v>1942</v>
      </c>
      <c r="M9" s="22" t="n">
        <v>2424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75200</v>
      </c>
      <c r="C10" s="22" t="n">
        <v>59749</v>
      </c>
      <c r="D10" s="22" t="n">
        <v>59749</v>
      </c>
      <c r="E10" s="22"/>
      <c r="F10" s="22"/>
      <c r="G10" s="41"/>
      <c r="H10" s="22" t="n">
        <v>15451</v>
      </c>
      <c r="I10" s="22" t="n">
        <v>7547</v>
      </c>
      <c r="J10" s="22" t="n">
        <v>6549</v>
      </c>
      <c r="K10" s="22"/>
      <c r="L10" s="22" t="n">
        <v>412</v>
      </c>
      <c r="M10" s="22" t="n">
        <v>943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23566</v>
      </c>
      <c r="C11" s="22" t="n">
        <v>18059</v>
      </c>
      <c r="D11" s="22" t="n">
        <v>18059</v>
      </c>
      <c r="E11" s="22"/>
      <c r="F11" s="22"/>
      <c r="G11" s="41"/>
      <c r="H11" s="22" t="n">
        <v>5507</v>
      </c>
      <c r="I11" s="22" t="n">
        <v>3179</v>
      </c>
      <c r="J11" s="22" t="n">
        <v>2030</v>
      </c>
      <c r="K11" s="22"/>
      <c r="L11" s="22" t="n">
        <v>232</v>
      </c>
      <c r="M11" s="22" t="n">
        <v>66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27765</v>
      </c>
      <c r="C12" s="22" t="n">
        <v>23132</v>
      </c>
      <c r="D12" s="22" t="n">
        <v>23132</v>
      </c>
      <c r="E12" s="22"/>
      <c r="F12" s="22"/>
      <c r="G12" s="41"/>
      <c r="H12" s="22" t="n">
        <v>4633</v>
      </c>
      <c r="I12" s="22" t="n">
        <v>2357</v>
      </c>
      <c r="J12" s="22" t="n">
        <v>2080</v>
      </c>
      <c r="K12" s="22"/>
      <c r="L12" s="22" t="n">
        <v>131</v>
      </c>
      <c r="M12" s="22" t="n">
        <v>65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23869</v>
      </c>
      <c r="C13" s="22" t="n">
        <v>18558</v>
      </c>
      <c r="D13" s="22" t="n">
        <v>18558</v>
      </c>
      <c r="E13" s="22"/>
      <c r="F13" s="22"/>
      <c r="G13" s="41"/>
      <c r="H13" s="22" t="n">
        <v>5311</v>
      </c>
      <c r="I13" s="22" t="n">
        <v>2011</v>
      </c>
      <c r="J13" s="22" t="n">
        <v>2439</v>
      </c>
      <c r="K13" s="22"/>
      <c r="L13" s="22" t="n">
        <v>49</v>
      </c>
      <c r="M13" s="22" t="n">
        <v>812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222349</v>
      </c>
      <c r="C14" s="22" t="n">
        <v>156052</v>
      </c>
      <c r="D14" s="22" t="n">
        <v>156052</v>
      </c>
      <c r="E14" s="22"/>
      <c r="F14" s="22"/>
      <c r="G14" s="41"/>
      <c r="H14" s="22" t="n">
        <v>66297</v>
      </c>
      <c r="I14" s="22" t="n">
        <v>52318</v>
      </c>
      <c r="J14" s="22" t="n">
        <v>10968</v>
      </c>
      <c r="K14" s="22"/>
      <c r="L14" s="22" t="n">
        <v>1530</v>
      </c>
      <c r="M14" s="22" t="n">
        <v>1481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464</v>
      </c>
      <c r="C15" s="22" t="n">
        <v>0</v>
      </c>
      <c r="D15" s="22" t="n">
        <v>0</v>
      </c>
      <c r="E15" s="22"/>
      <c r="F15" s="22"/>
      <c r="G15" s="41"/>
      <c r="H15" s="22" t="n">
        <v>464</v>
      </c>
      <c r="I15" s="22" t="n">
        <v>464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56222</v>
      </c>
      <c r="C17" s="22" t="n">
        <v>48101</v>
      </c>
      <c r="D17" s="22" t="n">
        <v>48101</v>
      </c>
      <c r="E17" s="22"/>
      <c r="F17" s="22"/>
      <c r="G17" s="41"/>
      <c r="H17" s="22" t="n">
        <v>8121</v>
      </c>
      <c r="I17" s="22" t="n">
        <v>6094</v>
      </c>
      <c r="J17" s="22" t="n">
        <v>1233</v>
      </c>
      <c r="K17" s="22"/>
      <c r="L17" s="22" t="n">
        <v>504</v>
      </c>
      <c r="M17" s="22" t="n">
        <v>290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26804</v>
      </c>
      <c r="C18" s="22" t="n">
        <v>21929</v>
      </c>
      <c r="D18" s="22" t="n">
        <v>21929</v>
      </c>
      <c r="E18" s="22"/>
      <c r="F18" s="22"/>
      <c r="G18" s="41"/>
      <c r="H18" s="22" t="n">
        <v>4875</v>
      </c>
      <c r="I18" s="22" t="n">
        <v>4065</v>
      </c>
      <c r="J18" s="22" t="n">
        <v>469</v>
      </c>
      <c r="K18" s="22"/>
      <c r="L18" s="22" t="n">
        <v>288</v>
      </c>
      <c r="M18" s="22" t="n">
        <v>53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29418</v>
      </c>
      <c r="C19" s="22" t="n">
        <v>26172</v>
      </c>
      <c r="D19" s="22" t="n">
        <v>26172</v>
      </c>
      <c r="E19" s="22"/>
      <c r="F19" s="22"/>
      <c r="G19" s="41"/>
      <c r="H19" s="22" t="n">
        <v>3246</v>
      </c>
      <c r="I19" s="22" t="n">
        <v>2029</v>
      </c>
      <c r="J19" s="22" t="n">
        <v>764</v>
      </c>
      <c r="K19" s="22"/>
      <c r="L19" s="22" t="n">
        <v>216</v>
      </c>
      <c r="M19" s="22" t="n">
        <v>237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4736</v>
      </c>
      <c r="C21" s="22" t="n">
        <v>14005</v>
      </c>
      <c r="D21" s="22" t="n">
        <v>14005</v>
      </c>
      <c r="E21" s="22"/>
      <c r="F21" s="22"/>
      <c r="G21" s="41"/>
      <c r="H21" s="22" t="n">
        <v>731</v>
      </c>
      <c r="I21" s="22" t="n">
        <v>0</v>
      </c>
      <c r="J21" s="22" t="n">
        <v>694</v>
      </c>
      <c r="K21" s="22"/>
      <c r="L21" s="22" t="s">
        <v>67</v>
      </c>
      <c r="M21" s="22" t="n">
        <v>37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35189</v>
      </c>
      <c r="C23" s="22" t="n">
        <v>24550</v>
      </c>
      <c r="D23" s="22" t="n">
        <v>24550</v>
      </c>
      <c r="E23" s="22"/>
      <c r="F23" s="22"/>
      <c r="G23" s="41"/>
      <c r="H23" s="22" t="n">
        <v>10639</v>
      </c>
      <c r="I23" s="22" t="n">
        <v>7943</v>
      </c>
      <c r="J23" s="22" t="n">
        <v>1970</v>
      </c>
      <c r="K23" s="22"/>
      <c r="L23" s="22" t="n">
        <v>492</v>
      </c>
      <c r="M23" s="22" t="n">
        <v>234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4239</v>
      </c>
      <c r="C24" s="22" t="n">
        <v>17787</v>
      </c>
      <c r="D24" s="22" t="n">
        <v>17787</v>
      </c>
      <c r="E24" s="22"/>
      <c r="F24" s="22"/>
      <c r="G24" s="41"/>
      <c r="H24" s="22" t="n">
        <v>6452</v>
      </c>
      <c r="I24" s="22" t="n">
        <v>5062</v>
      </c>
      <c r="J24" s="22" t="n">
        <v>941</v>
      </c>
      <c r="K24" s="22"/>
      <c r="L24" s="22" t="n">
        <v>305</v>
      </c>
      <c r="M24" s="22" t="n">
        <v>144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636</v>
      </c>
      <c r="C25" s="22" t="n">
        <v>556</v>
      </c>
      <c r="D25" s="22" t="n">
        <v>556</v>
      </c>
      <c r="E25" s="22"/>
      <c r="F25" s="22"/>
      <c r="G25" s="41"/>
      <c r="H25" s="22" t="n">
        <v>80</v>
      </c>
      <c r="I25" s="22" t="n">
        <v>45</v>
      </c>
      <c r="J25" s="22" t="n">
        <v>35</v>
      </c>
      <c r="K25" s="22"/>
      <c r="L25" s="22" t="n">
        <v>0</v>
      </c>
      <c r="M25" s="22" t="n">
        <v>0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0314</v>
      </c>
      <c r="C26" s="22" t="n">
        <v>6207</v>
      </c>
      <c r="D26" s="22" t="n">
        <v>6207</v>
      </c>
      <c r="E26" s="22"/>
      <c r="F26" s="22"/>
      <c r="G26" s="41"/>
      <c r="H26" s="22" t="n">
        <v>4107</v>
      </c>
      <c r="I26" s="22" t="n">
        <v>2836</v>
      </c>
      <c r="J26" s="22" t="n">
        <v>994</v>
      </c>
      <c r="K26" s="22"/>
      <c r="L26" s="22" t="n">
        <v>187</v>
      </c>
      <c r="M26" s="22" t="n">
        <v>90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35252</v>
      </c>
      <c r="C28" s="22" t="n">
        <v>24550</v>
      </c>
      <c r="D28" s="22" t="n">
        <v>24550</v>
      </c>
      <c r="E28" s="22"/>
      <c r="F28" s="22"/>
      <c r="G28" s="41"/>
      <c r="H28" s="22" t="n">
        <v>10702</v>
      </c>
      <c r="I28" s="22" t="n">
        <v>8006</v>
      </c>
      <c r="J28" s="22" t="n">
        <v>1970</v>
      </c>
      <c r="K28" s="22"/>
      <c r="L28" s="22" t="n">
        <v>492</v>
      </c>
      <c r="M28" s="22" t="n">
        <v>234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659</v>
      </c>
      <c r="C29" s="22" t="n">
        <v>6358</v>
      </c>
      <c r="D29" s="22" t="n">
        <v>6358</v>
      </c>
      <c r="E29" s="22"/>
      <c r="F29" s="22"/>
      <c r="G29" s="41"/>
      <c r="H29" s="22" t="n">
        <v>301</v>
      </c>
      <c r="I29" s="22" t="n">
        <v>0</v>
      </c>
      <c r="J29" s="22" t="n">
        <v>301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8593</v>
      </c>
      <c r="C30" s="22" t="n">
        <v>18192</v>
      </c>
      <c r="D30" s="22" t="n">
        <v>18192</v>
      </c>
      <c r="E30" s="22"/>
      <c r="F30" s="22"/>
      <c r="G30" s="41"/>
      <c r="H30" s="22" t="n">
        <v>10401</v>
      </c>
      <c r="I30" s="22" t="n">
        <v>8006</v>
      </c>
      <c r="J30" s="22" t="n">
        <v>1669</v>
      </c>
      <c r="K30" s="22"/>
      <c r="L30" s="22" t="n">
        <v>492</v>
      </c>
      <c r="M30" s="22" t="n">
        <v>234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35037</v>
      </c>
      <c r="C33" s="22" t="n">
        <v>24327</v>
      </c>
      <c r="D33" s="22" t="n">
        <v>24327</v>
      </c>
      <c r="E33" s="22"/>
      <c r="F33" s="22"/>
      <c r="G33" s="41"/>
      <c r="H33" s="22" t="n">
        <v>10710</v>
      </c>
      <c r="I33" s="22" t="n">
        <v>8019</v>
      </c>
      <c r="J33" s="22" t="n">
        <v>1968</v>
      </c>
      <c r="K33" s="22"/>
      <c r="L33" s="22" t="n">
        <v>492</v>
      </c>
      <c r="M33" s="22" t="n">
        <v>231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2418</v>
      </c>
      <c r="C34" s="22" t="n">
        <v>1868</v>
      </c>
      <c r="D34" s="22" t="n">
        <v>1868</v>
      </c>
      <c r="E34" s="22"/>
      <c r="F34" s="22"/>
      <c r="G34" s="41"/>
      <c r="H34" s="22" t="n">
        <v>550</v>
      </c>
      <c r="I34" s="22" t="n">
        <v>323</v>
      </c>
      <c r="J34" s="22" t="n">
        <v>151</v>
      </c>
      <c r="K34" s="22"/>
      <c r="L34" s="22" t="n">
        <v>66</v>
      </c>
      <c r="M34" s="22" t="n">
        <v>10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32556</v>
      </c>
      <c r="C35" s="22" t="n">
        <v>22459</v>
      </c>
      <c r="D35" s="22" t="n">
        <v>22459</v>
      </c>
      <c r="E35" s="22"/>
      <c r="F35" s="22"/>
      <c r="G35" s="41"/>
      <c r="H35" s="22" t="n">
        <v>10097</v>
      </c>
      <c r="I35" s="22" t="n">
        <v>7633</v>
      </c>
      <c r="J35" s="22" t="n">
        <v>1817</v>
      </c>
      <c r="K35" s="22"/>
      <c r="L35" s="22" t="n">
        <v>426</v>
      </c>
      <c r="M35" s="22" t="n">
        <v>221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63</v>
      </c>
      <c r="C36" s="22" t="n">
        <v>0</v>
      </c>
      <c r="D36" s="22" t="n">
        <v>0</v>
      </c>
      <c r="E36" s="22"/>
      <c r="F36" s="22"/>
      <c r="G36" s="41"/>
      <c r="H36" s="22" t="n">
        <v>63</v>
      </c>
      <c r="I36" s="22" t="n">
        <v>63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35037</v>
      </c>
      <c r="C37" s="22" t="n">
        <v>24327</v>
      </c>
      <c r="D37" s="22" t="n">
        <v>24327</v>
      </c>
      <c r="E37" s="22"/>
      <c r="F37" s="22"/>
      <c r="G37" s="41"/>
      <c r="H37" s="22" t="n">
        <v>10710</v>
      </c>
      <c r="I37" s="22" t="n">
        <v>8019</v>
      </c>
      <c r="J37" s="22" t="n">
        <v>1968</v>
      </c>
      <c r="K37" s="22"/>
      <c r="L37" s="22" t="n">
        <v>492</v>
      </c>
      <c r="M37" s="22" t="n">
        <v>231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789</v>
      </c>
      <c r="C38" s="22" t="n">
        <v>1210</v>
      </c>
      <c r="D38" s="22" t="n">
        <v>1210</v>
      </c>
      <c r="E38" s="22"/>
      <c r="F38" s="22"/>
      <c r="G38" s="41"/>
      <c r="H38" s="22" t="n">
        <v>579</v>
      </c>
      <c r="I38" s="22" t="n">
        <v>381</v>
      </c>
      <c r="J38" s="22" t="n">
        <v>123</v>
      </c>
      <c r="K38" s="22"/>
      <c r="L38" s="22" t="n">
        <v>45</v>
      </c>
      <c r="M38" s="22" t="n">
        <v>30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33185</v>
      </c>
      <c r="C39" s="22" t="n">
        <v>23117</v>
      </c>
      <c r="D39" s="22" t="n">
        <v>23117</v>
      </c>
      <c r="E39" s="22"/>
      <c r="F39" s="22"/>
      <c r="G39" s="41"/>
      <c r="H39" s="22" t="n">
        <v>10068</v>
      </c>
      <c r="I39" s="22" t="n">
        <v>7575</v>
      </c>
      <c r="J39" s="22" t="n">
        <v>1845</v>
      </c>
      <c r="K39" s="22"/>
      <c r="L39" s="22" t="n">
        <v>447</v>
      </c>
      <c r="M39" s="22" t="n">
        <v>20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63</v>
      </c>
      <c r="C40" s="22" t="n">
        <v>0</v>
      </c>
      <c r="D40" s="22" t="n">
        <v>0</v>
      </c>
      <c r="E40" s="22"/>
      <c r="F40" s="22"/>
      <c r="G40" s="41"/>
      <c r="H40" s="22" t="n">
        <v>63</v>
      </c>
      <c r="I40" s="22" t="n">
        <v>63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42529</v>
      </c>
      <c r="C42" s="22" t="n">
        <v>34214</v>
      </c>
      <c r="D42" s="22" t="n">
        <v>34214</v>
      </c>
      <c r="E42" s="22"/>
      <c r="F42" s="22"/>
      <c r="G42" s="41"/>
      <c r="H42" s="22" t="n">
        <v>8315</v>
      </c>
      <c r="I42" s="22" t="n">
        <v>7905</v>
      </c>
      <c r="J42" s="22" t="n">
        <v>0</v>
      </c>
      <c r="K42" s="22"/>
      <c r="L42" s="22" t="n">
        <v>186</v>
      </c>
      <c r="M42" s="22" t="n">
        <v>224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4052</v>
      </c>
      <c r="C44" s="22" t="n">
        <v>2932</v>
      </c>
      <c r="D44" s="22" t="n">
        <v>2932</v>
      </c>
      <c r="E44" s="22"/>
      <c r="F44" s="22"/>
      <c r="G44" s="43"/>
      <c r="H44" s="22" t="n">
        <v>1120</v>
      </c>
      <c r="I44" s="22" t="n">
        <v>841</v>
      </c>
      <c r="J44" s="22" t="n">
        <v>194</v>
      </c>
      <c r="K44" s="22"/>
      <c r="L44" s="22" t="n">
        <v>76</v>
      </c>
      <c r="M44" s="22" t="n">
        <v>9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3407</v>
      </c>
      <c r="C45" s="22" t="n">
        <v>2396</v>
      </c>
      <c r="D45" s="22" t="n">
        <v>2396</v>
      </c>
      <c r="E45" s="22"/>
      <c r="F45" s="22"/>
      <c r="G45" s="41"/>
      <c r="H45" s="22" t="n">
        <v>1011</v>
      </c>
      <c r="I45" s="22" t="n">
        <v>800</v>
      </c>
      <c r="J45" s="22" t="n">
        <v>129</v>
      </c>
      <c r="K45" s="22"/>
      <c r="L45" s="22" t="n">
        <v>76</v>
      </c>
      <c r="M45" s="22" t="n">
        <v>6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645</v>
      </c>
      <c r="C46" s="22" t="n">
        <v>536</v>
      </c>
      <c r="D46" s="22" t="n">
        <v>536</v>
      </c>
      <c r="E46" s="22"/>
      <c r="F46" s="22"/>
      <c r="G46" s="43"/>
      <c r="H46" s="22" t="n">
        <v>109</v>
      </c>
      <c r="I46" s="22" t="n">
        <v>41</v>
      </c>
      <c r="J46" s="22" t="n">
        <v>65</v>
      </c>
      <c r="K46" s="22"/>
      <c r="L46" s="22" t="s">
        <v>58</v>
      </c>
      <c r="M46" s="22" t="n">
        <v>3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21</v>
      </c>
      <c r="C47" s="22" t="n">
        <v>100</v>
      </c>
      <c r="D47" s="22" t="n">
        <v>100</v>
      </c>
      <c r="E47" s="22"/>
      <c r="F47" s="22"/>
      <c r="G47" s="41"/>
      <c r="H47" s="22" t="n">
        <v>21</v>
      </c>
      <c r="I47" s="22" t="n">
        <v>13</v>
      </c>
      <c r="J47" s="22" t="n">
        <v>8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480</v>
      </c>
      <c r="C48" s="22" t="n">
        <v>436</v>
      </c>
      <c r="D48" s="22" t="n">
        <v>436</v>
      </c>
      <c r="E48" s="22"/>
      <c r="F48" s="22"/>
      <c r="G48" s="41"/>
      <c r="H48" s="22" t="n">
        <v>44</v>
      </c>
      <c r="I48" s="22" t="n">
        <v>28</v>
      </c>
      <c r="J48" s="22" t="n">
        <v>13</v>
      </c>
      <c r="K48" s="22"/>
      <c r="L48" s="22" t="s">
        <v>58</v>
      </c>
      <c r="M48" s="22" t="n">
        <v>3</v>
      </c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44</v>
      </c>
      <c r="C49" s="22" t="n">
        <v>0</v>
      </c>
      <c r="D49" s="22" t="n">
        <v>0</v>
      </c>
      <c r="E49" s="22"/>
      <c r="F49" s="22"/>
      <c r="G49" s="41"/>
      <c r="H49" s="22" t="n">
        <v>44</v>
      </c>
      <c r="I49" s="22" t="n">
        <v>0</v>
      </c>
      <c r="J49" s="22" t="n">
        <v>44</v>
      </c>
      <c r="K49" s="22"/>
      <c r="L49" s="22" t="n">
        <v>0</v>
      </c>
      <c r="M49" s="22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437</v>
      </c>
      <c r="C51" s="22" t="n">
        <v>336</v>
      </c>
      <c r="D51" s="22" t="n">
        <v>336</v>
      </c>
      <c r="E51" s="22"/>
      <c r="F51" s="22"/>
      <c r="G51" s="41"/>
      <c r="H51" s="22" t="n">
        <v>101</v>
      </c>
      <c r="I51" s="22" t="n">
        <v>92</v>
      </c>
      <c r="J51" s="22" t="n">
        <v>6</v>
      </c>
      <c r="K51" s="22"/>
      <c r="L51" s="22" t="n">
        <v>3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21</v>
      </c>
      <c r="C52" s="22" t="n">
        <v>14</v>
      </c>
      <c r="D52" s="22" t="n">
        <v>14</v>
      </c>
      <c r="E52" s="22"/>
      <c r="F52" s="22"/>
      <c r="G52" s="41"/>
      <c r="H52" s="22" t="n">
        <v>7</v>
      </c>
      <c r="I52" s="22" t="n">
        <v>2</v>
      </c>
      <c r="J52" s="22" t="n">
        <v>5</v>
      </c>
      <c r="K52" s="22"/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89</v>
      </c>
      <c r="B57" s="34"/>
      <c r="C57" s="35"/>
      <c r="D57" s="35"/>
      <c r="E57" s="35"/>
      <c r="F57" s="35"/>
      <c r="G57" s="30"/>
      <c r="H57" s="35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9.28"/>
    <col collapsed="false" customWidth="true" hidden="true" outlineLevel="0" max="6" min="6" style="2" width="11.7"/>
    <col collapsed="false" customWidth="true" hidden="false" outlineLevel="0" max="7" min="7" style="1" width="0.85"/>
    <col collapsed="false" customWidth="true" hidden="false" outlineLevel="0" max="11" min="8" style="2" width="9.28"/>
    <col collapsed="false" customWidth="true" hidden="true" outlineLevel="0" max="14" min="12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90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72335.293099895</v>
      </c>
      <c r="C9" s="22" t="n">
        <v>203733</v>
      </c>
      <c r="D9" s="22" t="n">
        <v>147378</v>
      </c>
      <c r="E9" s="22" t="n">
        <v>56355</v>
      </c>
      <c r="F9" s="22"/>
      <c r="G9" s="41"/>
      <c r="H9" s="22" t="n">
        <v>68602.2930998949</v>
      </c>
      <c r="I9" s="22" t="n">
        <v>53862</v>
      </c>
      <c r="J9" s="22" t="n">
        <v>12996</v>
      </c>
      <c r="K9" s="22" t="n">
        <v>1744.29309989489</v>
      </c>
      <c r="L9" s="22" t="n">
        <v>0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57665.1518728468</v>
      </c>
      <c r="C10" s="22" t="n">
        <v>45325</v>
      </c>
      <c r="D10" s="22" t="n">
        <v>36900</v>
      </c>
      <c r="E10" s="22" t="n">
        <v>8425</v>
      </c>
      <c r="F10" s="22"/>
      <c r="G10" s="41"/>
      <c r="H10" s="22" t="n">
        <v>12340.1518728468</v>
      </c>
      <c r="I10" s="22" t="n">
        <v>7409</v>
      </c>
      <c r="J10" s="22" t="n">
        <v>4655</v>
      </c>
      <c r="K10" s="22" t="n">
        <v>276.1518728468</v>
      </c>
      <c r="L10" s="22" t="n">
        <v>0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8270.4737555029</v>
      </c>
      <c r="C11" s="22" t="n">
        <v>14814</v>
      </c>
      <c r="D11" s="22" t="n">
        <v>10955</v>
      </c>
      <c r="E11" s="22" t="n">
        <v>3859</v>
      </c>
      <c r="F11" s="22"/>
      <c r="G11" s="41"/>
      <c r="H11" s="22" t="n">
        <v>3456.47375550288</v>
      </c>
      <c r="I11" s="22" t="n">
        <v>2167</v>
      </c>
      <c r="J11" s="22" t="n">
        <v>1186</v>
      </c>
      <c r="K11" s="22" t="n">
        <v>103.473755502878</v>
      </c>
      <c r="L11" s="22" t="n">
        <v>0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9680.1602602011</v>
      </c>
      <c r="C12" s="22" t="n">
        <v>15727</v>
      </c>
      <c r="D12" s="22" t="n">
        <v>12865</v>
      </c>
      <c r="E12" s="22" t="n">
        <v>2862</v>
      </c>
      <c r="F12" s="22"/>
      <c r="G12" s="41"/>
      <c r="H12" s="22" t="n">
        <v>3953.16026020106</v>
      </c>
      <c r="I12" s="22" t="n">
        <v>2485</v>
      </c>
      <c r="J12" s="22" t="n">
        <v>1377</v>
      </c>
      <c r="K12" s="22" t="n">
        <v>91.1602602010645</v>
      </c>
      <c r="L12" s="22" t="n">
        <v>0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9714.5178571429</v>
      </c>
      <c r="C13" s="22" t="n">
        <v>14784</v>
      </c>
      <c r="D13" s="22" t="n">
        <v>13080</v>
      </c>
      <c r="E13" s="22" t="n">
        <v>1704</v>
      </c>
      <c r="F13" s="22"/>
      <c r="G13" s="41"/>
      <c r="H13" s="22" t="n">
        <v>4930.51785714286</v>
      </c>
      <c r="I13" s="22" t="n">
        <v>2757</v>
      </c>
      <c r="J13" s="22" t="n">
        <v>2092</v>
      </c>
      <c r="K13" s="22" t="n">
        <v>81.5178571428572</v>
      </c>
      <c r="L13" s="22" t="n">
        <v>0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214021.141227048</v>
      </c>
      <c r="C14" s="22" t="n">
        <v>158408</v>
      </c>
      <c r="D14" s="22" t="n">
        <v>110478</v>
      </c>
      <c r="E14" s="22" t="n">
        <v>47930</v>
      </c>
      <c r="F14" s="22"/>
      <c r="G14" s="41"/>
      <c r="H14" s="22" t="n">
        <v>55613.1412270481</v>
      </c>
      <c r="I14" s="22" t="n">
        <v>45804</v>
      </c>
      <c r="J14" s="22" t="n">
        <v>8341</v>
      </c>
      <c r="K14" s="22" t="n">
        <v>1468.14122704809</v>
      </c>
      <c r="L14" s="22" t="n">
        <v>0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649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649</v>
      </c>
      <c r="I15" s="22" t="n">
        <v>649</v>
      </c>
      <c r="J15" s="22" t="n">
        <v>0</v>
      </c>
      <c r="K15" s="22" t="n">
        <v>0</v>
      </c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36420</v>
      </c>
      <c r="C17" s="22" t="n">
        <v>29684</v>
      </c>
      <c r="D17" s="22" t="n">
        <v>21029</v>
      </c>
      <c r="E17" s="22" t="n">
        <v>8655</v>
      </c>
      <c r="F17" s="22"/>
      <c r="G17" s="41"/>
      <c r="H17" s="22" t="n">
        <v>6736</v>
      </c>
      <c r="I17" s="22" t="n">
        <v>5092</v>
      </c>
      <c r="J17" s="22" t="n">
        <v>1644</v>
      </c>
      <c r="K17" s="22" t="s">
        <v>67</v>
      </c>
      <c r="L17" s="22" t="n">
        <v>0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8524</v>
      </c>
      <c r="C18" s="22" t="n">
        <v>14644</v>
      </c>
      <c r="D18" s="22" t="n">
        <v>10529</v>
      </c>
      <c r="E18" s="22" t="n">
        <v>4115</v>
      </c>
      <c r="F18" s="22"/>
      <c r="G18" s="41"/>
      <c r="H18" s="22" t="n">
        <v>3880</v>
      </c>
      <c r="I18" s="22" t="n">
        <v>3119</v>
      </c>
      <c r="J18" s="22" t="n">
        <v>761</v>
      </c>
      <c r="K18" s="22" t="s">
        <v>67</v>
      </c>
      <c r="L18" s="22" t="n">
        <v>0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7896</v>
      </c>
      <c r="C19" s="22" t="n">
        <v>15040</v>
      </c>
      <c r="D19" s="22" t="n">
        <v>10500</v>
      </c>
      <c r="E19" s="22" t="n">
        <v>4540</v>
      </c>
      <c r="F19" s="22"/>
      <c r="G19" s="41"/>
      <c r="H19" s="22" t="n">
        <v>2856</v>
      </c>
      <c r="I19" s="22" t="n">
        <v>1973</v>
      </c>
      <c r="J19" s="22" t="n">
        <v>883</v>
      </c>
      <c r="K19" s="22" t="s">
        <v>67</v>
      </c>
      <c r="L19" s="22" t="n">
        <v>0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6110.78894472362</v>
      </c>
      <c r="C21" s="22" t="n">
        <v>5068</v>
      </c>
      <c r="D21" s="22" t="n">
        <v>3866</v>
      </c>
      <c r="E21" s="22" t="n">
        <v>1202</v>
      </c>
      <c r="F21" s="22"/>
      <c r="G21" s="41"/>
      <c r="H21" s="22" t="n">
        <v>1042.78894472362</v>
      </c>
      <c r="I21" s="22" t="n">
        <v>0</v>
      </c>
      <c r="J21" s="22" t="n">
        <v>935</v>
      </c>
      <c r="K21" s="22" t="n">
        <v>107.788944723618</v>
      </c>
      <c r="L21" s="22" t="n">
        <v>0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36086</v>
      </c>
      <c r="C23" s="22" t="n">
        <v>26727</v>
      </c>
      <c r="D23" s="22" t="n">
        <v>17209</v>
      </c>
      <c r="E23" s="22" t="n">
        <v>9518</v>
      </c>
      <c r="F23" s="22"/>
      <c r="G23" s="41"/>
      <c r="H23" s="22" t="n">
        <v>9359</v>
      </c>
      <c r="I23" s="22" t="n">
        <v>7877</v>
      </c>
      <c r="J23" s="22" t="n">
        <v>1335</v>
      </c>
      <c r="K23" s="22" t="n">
        <v>147</v>
      </c>
      <c r="L23" s="22" t="n">
        <v>0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4321</v>
      </c>
      <c r="C24" s="22" t="n">
        <v>19378</v>
      </c>
      <c r="D24" s="22" t="n">
        <v>11684</v>
      </c>
      <c r="E24" s="22" t="n">
        <v>7694</v>
      </c>
      <c r="F24" s="22"/>
      <c r="G24" s="41"/>
      <c r="H24" s="22" t="n">
        <v>4943</v>
      </c>
      <c r="I24" s="22" t="n">
        <v>4421</v>
      </c>
      <c r="J24" s="22" t="n">
        <v>522</v>
      </c>
      <c r="K24" s="22" t="s">
        <v>67</v>
      </c>
      <c r="L24" s="22" t="n">
        <v>0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477</v>
      </c>
      <c r="C25" s="22" t="n">
        <v>362</v>
      </c>
      <c r="D25" s="22" t="n">
        <v>220</v>
      </c>
      <c r="E25" s="22" t="n">
        <v>142</v>
      </c>
      <c r="F25" s="22"/>
      <c r="G25" s="41"/>
      <c r="H25" s="22" t="n">
        <v>115</v>
      </c>
      <c r="I25" s="22" t="n">
        <v>96</v>
      </c>
      <c r="J25" s="22" t="n">
        <v>19</v>
      </c>
      <c r="K25" s="22" t="s">
        <v>67</v>
      </c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1141</v>
      </c>
      <c r="C26" s="22" t="n">
        <v>6987</v>
      </c>
      <c r="D26" s="22" t="n">
        <v>5305</v>
      </c>
      <c r="E26" s="22" t="n">
        <v>1682</v>
      </c>
      <c r="F26" s="22"/>
      <c r="G26" s="41"/>
      <c r="H26" s="22" t="n">
        <v>4154</v>
      </c>
      <c r="I26" s="22" t="n">
        <v>3360</v>
      </c>
      <c r="J26" s="22" t="n">
        <v>794</v>
      </c>
      <c r="K26" s="22" t="s">
        <v>67</v>
      </c>
      <c r="L26" s="22" t="n">
        <v>0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147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147</v>
      </c>
      <c r="I27" s="22" t="n">
        <v>0</v>
      </c>
      <c r="J27" s="22" t="n">
        <v>0</v>
      </c>
      <c r="K27" s="22" t="n">
        <v>147</v>
      </c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36128</v>
      </c>
      <c r="C28" s="22" t="n">
        <v>26727</v>
      </c>
      <c r="D28" s="22" t="n">
        <v>17209</v>
      </c>
      <c r="E28" s="22" t="n">
        <v>9518</v>
      </c>
      <c r="F28" s="22"/>
      <c r="G28" s="41"/>
      <c r="H28" s="22" t="n">
        <v>9401</v>
      </c>
      <c r="I28" s="22" t="n">
        <v>7919</v>
      </c>
      <c r="J28" s="22" t="n">
        <v>1335</v>
      </c>
      <c r="K28" s="22" t="n">
        <v>147</v>
      </c>
      <c r="L28" s="22" t="n">
        <v>0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3669</v>
      </c>
      <c r="C29" s="22" t="n">
        <v>3640</v>
      </c>
      <c r="D29" s="22" t="n">
        <v>2935</v>
      </c>
      <c r="E29" s="22" t="n">
        <v>705</v>
      </c>
      <c r="F29" s="22"/>
      <c r="G29" s="41"/>
      <c r="H29" s="22" t="n">
        <v>29</v>
      </c>
      <c r="I29" s="22" t="n">
        <v>20</v>
      </c>
      <c r="J29" s="22" t="n">
        <v>9</v>
      </c>
      <c r="K29" s="22" t="n">
        <v>0</v>
      </c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8561</v>
      </c>
      <c r="C30" s="22" t="n">
        <v>19189</v>
      </c>
      <c r="D30" s="22" t="n">
        <v>10376</v>
      </c>
      <c r="E30" s="22" t="n">
        <v>8813</v>
      </c>
      <c r="F30" s="22"/>
      <c r="G30" s="41"/>
      <c r="H30" s="22" t="n">
        <v>9372</v>
      </c>
      <c r="I30" s="22" t="n">
        <v>7899</v>
      </c>
      <c r="J30" s="22" t="n">
        <v>1326</v>
      </c>
      <c r="K30" s="22" t="n">
        <v>147</v>
      </c>
      <c r="L30" s="22" t="n">
        <v>0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3898</v>
      </c>
      <c r="C31" s="22" t="n">
        <v>3898</v>
      </c>
      <c r="D31" s="22" t="n">
        <v>3898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36037</v>
      </c>
      <c r="C33" s="22" t="n">
        <v>26656</v>
      </c>
      <c r="D33" s="22" t="n">
        <v>17125</v>
      </c>
      <c r="E33" s="22" t="n">
        <v>9531</v>
      </c>
      <c r="F33" s="22"/>
      <c r="G33" s="41"/>
      <c r="H33" s="22" t="n">
        <v>9381</v>
      </c>
      <c r="I33" s="22" t="n">
        <v>7907</v>
      </c>
      <c r="J33" s="22" t="n">
        <v>1327</v>
      </c>
      <c r="K33" s="22" t="n">
        <v>147</v>
      </c>
      <c r="L33" s="22" t="n">
        <v>0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3561</v>
      </c>
      <c r="C34" s="22" t="n">
        <v>1875</v>
      </c>
      <c r="D34" s="22" t="n">
        <v>1636</v>
      </c>
      <c r="E34" s="22" t="n">
        <v>239</v>
      </c>
      <c r="F34" s="22"/>
      <c r="G34" s="41"/>
      <c r="H34" s="22" t="n">
        <v>1686</v>
      </c>
      <c r="I34" s="22" t="n">
        <v>1607</v>
      </c>
      <c r="J34" s="22" t="n">
        <v>79</v>
      </c>
      <c r="K34" s="22" t="n">
        <v>0</v>
      </c>
      <c r="L34" s="22" t="n">
        <v>0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32434</v>
      </c>
      <c r="C35" s="22" t="n">
        <v>24781</v>
      </c>
      <c r="D35" s="22" t="n">
        <v>15489</v>
      </c>
      <c r="E35" s="22" t="n">
        <v>9292</v>
      </c>
      <c r="F35" s="22"/>
      <c r="G35" s="41"/>
      <c r="H35" s="22" t="n">
        <v>7653</v>
      </c>
      <c r="I35" s="22" t="n">
        <v>6258</v>
      </c>
      <c r="J35" s="22" t="n">
        <v>1248</v>
      </c>
      <c r="K35" s="22" t="n">
        <v>147</v>
      </c>
      <c r="L35" s="22" t="n">
        <v>0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42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42</v>
      </c>
      <c r="I36" s="22" t="n">
        <v>42</v>
      </c>
      <c r="J36" s="22" t="n">
        <v>0</v>
      </c>
      <c r="K36" s="22" t="n">
        <v>0</v>
      </c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36037</v>
      </c>
      <c r="C37" s="22" t="n">
        <v>26656</v>
      </c>
      <c r="D37" s="22" t="n">
        <v>17125</v>
      </c>
      <c r="E37" s="22" t="n">
        <v>9531</v>
      </c>
      <c r="F37" s="22"/>
      <c r="G37" s="41"/>
      <c r="H37" s="22" t="n">
        <v>9381</v>
      </c>
      <c r="I37" s="22" t="n">
        <v>7907</v>
      </c>
      <c r="J37" s="22" t="n">
        <v>1327</v>
      </c>
      <c r="K37" s="22" t="n">
        <v>147</v>
      </c>
      <c r="L37" s="22" t="n">
        <v>0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3034</v>
      </c>
      <c r="C38" s="22" t="n">
        <v>1197</v>
      </c>
      <c r="D38" s="22" t="n">
        <v>1088</v>
      </c>
      <c r="E38" s="22" t="n">
        <v>109</v>
      </c>
      <c r="F38" s="22"/>
      <c r="G38" s="41"/>
      <c r="H38" s="22" t="n">
        <v>1837</v>
      </c>
      <c r="I38" s="22" t="n">
        <v>1745</v>
      </c>
      <c r="J38" s="22" t="n">
        <v>92</v>
      </c>
      <c r="K38" s="22" t="s">
        <v>67</v>
      </c>
      <c r="L38" s="22" t="n">
        <v>0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32814</v>
      </c>
      <c r="C39" s="22" t="n">
        <v>25459</v>
      </c>
      <c r="D39" s="22" t="n">
        <v>16037</v>
      </c>
      <c r="E39" s="22" t="n">
        <v>9422</v>
      </c>
      <c r="F39" s="22"/>
      <c r="G39" s="41"/>
      <c r="H39" s="22" t="n">
        <v>7355</v>
      </c>
      <c r="I39" s="22" t="n">
        <v>6120</v>
      </c>
      <c r="J39" s="22" t="n">
        <v>1235</v>
      </c>
      <c r="K39" s="22" t="s">
        <v>67</v>
      </c>
      <c r="L39" s="22" t="n">
        <v>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189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189</v>
      </c>
      <c r="I40" s="22" t="n">
        <v>42</v>
      </c>
      <c r="J40" s="22" t="n">
        <v>0</v>
      </c>
      <c r="K40" s="22" t="n">
        <v>147</v>
      </c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44407</v>
      </c>
      <c r="C42" s="22" t="n">
        <v>36503</v>
      </c>
      <c r="D42" s="22" t="n">
        <v>27771</v>
      </c>
      <c r="E42" s="22" t="n">
        <v>8732</v>
      </c>
      <c r="F42" s="22"/>
      <c r="G42" s="41"/>
      <c r="H42" s="22" t="n">
        <v>7904</v>
      </c>
      <c r="I42" s="22" t="n">
        <v>7757</v>
      </c>
      <c r="J42" s="22" t="n">
        <v>0</v>
      </c>
      <c r="K42" s="22" t="n">
        <v>147</v>
      </c>
      <c r="L42" s="22" t="n">
        <v>0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3795</v>
      </c>
      <c r="C44" s="22" t="n">
        <v>2878</v>
      </c>
      <c r="D44" s="22" t="n">
        <v>2246</v>
      </c>
      <c r="E44" s="22" t="n">
        <v>632</v>
      </c>
      <c r="F44" s="22"/>
      <c r="G44" s="43"/>
      <c r="H44" s="22" t="n">
        <v>917</v>
      </c>
      <c r="I44" s="22" t="n">
        <v>901</v>
      </c>
      <c r="J44" s="22" t="n">
        <v>12</v>
      </c>
      <c r="K44" s="22" t="n">
        <v>4</v>
      </c>
      <c r="L44" s="22" t="n">
        <v>0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3320</v>
      </c>
      <c r="C45" s="22" t="n">
        <v>2496</v>
      </c>
      <c r="D45" s="22" t="n">
        <v>1975</v>
      </c>
      <c r="E45" s="22" t="n">
        <v>521</v>
      </c>
      <c r="F45" s="22"/>
      <c r="G45" s="41"/>
      <c r="H45" s="22" t="n">
        <v>824</v>
      </c>
      <c r="I45" s="22" t="n">
        <v>823</v>
      </c>
      <c r="J45" s="22" t="n">
        <v>0</v>
      </c>
      <c r="K45" s="22" t="n">
        <v>1</v>
      </c>
      <c r="L45" s="22" t="n">
        <v>0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475</v>
      </c>
      <c r="C46" s="22" t="n">
        <v>382</v>
      </c>
      <c r="D46" s="22" t="n">
        <v>271</v>
      </c>
      <c r="E46" s="22" t="n">
        <v>111</v>
      </c>
      <c r="F46" s="22"/>
      <c r="G46" s="43"/>
      <c r="H46" s="22" t="n">
        <v>93</v>
      </c>
      <c r="I46" s="22" t="n">
        <v>78</v>
      </c>
      <c r="J46" s="22" t="n">
        <v>12</v>
      </c>
      <c r="K46" s="22" t="n">
        <v>3</v>
      </c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45</v>
      </c>
      <c r="C47" s="22" t="n">
        <v>112</v>
      </c>
      <c r="D47" s="22" t="n">
        <v>88</v>
      </c>
      <c r="E47" s="22" t="n">
        <v>24</v>
      </c>
      <c r="F47" s="22"/>
      <c r="G47" s="41"/>
      <c r="H47" s="22" t="n">
        <v>33</v>
      </c>
      <c r="I47" s="22" t="n">
        <v>28</v>
      </c>
      <c r="J47" s="22" t="n">
        <v>3</v>
      </c>
      <c r="K47" s="22" t="n">
        <v>2</v>
      </c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330</v>
      </c>
      <c r="C48" s="22" t="n">
        <v>270</v>
      </c>
      <c r="D48" s="22" t="n">
        <v>183</v>
      </c>
      <c r="E48" s="22" t="n">
        <v>87</v>
      </c>
      <c r="F48" s="22"/>
      <c r="G48" s="41"/>
      <c r="H48" s="22" t="n">
        <v>60</v>
      </c>
      <c r="I48" s="22" t="n">
        <v>50</v>
      </c>
      <c r="J48" s="22" t="n">
        <v>9</v>
      </c>
      <c r="K48" s="22" t="n">
        <v>1</v>
      </c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364</v>
      </c>
      <c r="C50" s="22" t="n">
        <v>273</v>
      </c>
      <c r="D50" s="22" t="n">
        <v>227</v>
      </c>
      <c r="E50" s="22" t="n">
        <v>46</v>
      </c>
      <c r="F50" s="22"/>
      <c r="G50" s="41"/>
      <c r="H50" s="22" t="n">
        <v>91</v>
      </c>
      <c r="I50" s="22" t="n">
        <v>91</v>
      </c>
      <c r="J50" s="22" t="n">
        <v>0</v>
      </c>
      <c r="K50" s="22" t="n">
        <v>0</v>
      </c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9</v>
      </c>
      <c r="C51" s="22" t="n">
        <v>13</v>
      </c>
      <c r="D51" s="22" t="n">
        <v>8</v>
      </c>
      <c r="E51" s="22" t="n">
        <v>5</v>
      </c>
      <c r="F51" s="22"/>
      <c r="G51" s="41"/>
      <c r="H51" s="22" t="n">
        <v>6</v>
      </c>
      <c r="I51" s="22" t="n">
        <v>4</v>
      </c>
      <c r="J51" s="22" t="n">
        <v>2</v>
      </c>
      <c r="K51" s="22" t="n">
        <v>0</v>
      </c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91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2" width="7.7"/>
    <col collapsed="false" customWidth="true" hidden="false" outlineLevel="0" max="4" min="4" style="2" width="9.99"/>
    <col collapsed="false" customWidth="true" hidden="tru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1" width="0.85"/>
    <col collapsed="false" customWidth="true" hidden="false" outlineLevel="0" max="8" min="8" style="2" width="8.14"/>
    <col collapsed="false" customWidth="true" hidden="false" outlineLevel="0" max="9" min="9" style="2" width="6.99"/>
    <col collapsed="false" customWidth="true" hidden="false" outlineLevel="0" max="10" min="10" style="2" width="7.14"/>
    <col collapsed="false" customWidth="true" hidden="false" outlineLevel="0" max="11" min="11" style="2" width="7.7"/>
    <col collapsed="false" customWidth="true" hidden="false" outlineLevel="0" max="12" min="12" style="2" width="8.7"/>
    <col collapsed="false" customWidth="true" hidden="false" outlineLevel="0" max="13" min="13" style="2" width="7.7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92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9.5" hidden="false" customHeight="tru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62" t="n">
        <v>718924.005098412</v>
      </c>
      <c r="C9" s="55" t="n">
        <v>340161</v>
      </c>
      <c r="D9" s="55" t="n">
        <v>340161</v>
      </c>
      <c r="E9" s="55"/>
      <c r="F9" s="55" t="s">
        <v>67</v>
      </c>
      <c r="G9" s="63"/>
      <c r="H9" s="55" t="n">
        <v>378763.005098412</v>
      </c>
      <c r="I9" s="55" t="n">
        <v>366202</v>
      </c>
      <c r="J9" s="55" t="n">
        <v>10286</v>
      </c>
      <c r="K9" s="55" t="n">
        <v>196.005098411681</v>
      </c>
      <c r="L9" s="55" t="n">
        <v>1681</v>
      </c>
      <c r="M9" s="55" t="n">
        <v>398</v>
      </c>
      <c r="N9" s="22"/>
      <c r="O9" s="42"/>
    </row>
    <row r="10" customFormat="false" ht="12.75" hidden="false" customHeight="false" outlineLevel="0" collapsed="false">
      <c r="A10" s="23" t="s">
        <v>20</v>
      </c>
      <c r="B10" s="62" t="n">
        <v>131210.101446196</v>
      </c>
      <c r="C10" s="55" t="n">
        <v>78614</v>
      </c>
      <c r="D10" s="55" t="n">
        <v>78614</v>
      </c>
      <c r="E10" s="55"/>
      <c r="F10" s="55" t="s">
        <v>67</v>
      </c>
      <c r="G10" s="63"/>
      <c r="H10" s="55" t="n">
        <v>52596.1014461958</v>
      </c>
      <c r="I10" s="55" t="n">
        <v>49221</v>
      </c>
      <c r="J10" s="55" t="n">
        <v>2867</v>
      </c>
      <c r="K10" s="55" t="n">
        <v>97.1014461958426</v>
      </c>
      <c r="L10" s="55" t="n">
        <v>351</v>
      </c>
      <c r="M10" s="55" t="n">
        <v>60</v>
      </c>
      <c r="N10" s="22"/>
      <c r="O10" s="42"/>
    </row>
    <row r="11" customFormat="false" ht="12.75" hidden="false" customHeight="false" outlineLevel="0" collapsed="false">
      <c r="A11" s="23" t="s">
        <v>21</v>
      </c>
      <c r="B11" s="62" t="n">
        <v>59120.1273281409</v>
      </c>
      <c r="C11" s="55" t="n">
        <v>35743</v>
      </c>
      <c r="D11" s="55" t="n">
        <v>35743</v>
      </c>
      <c r="E11" s="55"/>
      <c r="F11" s="55" t="s">
        <v>67</v>
      </c>
      <c r="G11" s="63"/>
      <c r="H11" s="55" t="n">
        <v>23377.1273281409</v>
      </c>
      <c r="I11" s="55" t="n">
        <v>21490</v>
      </c>
      <c r="J11" s="55" t="n">
        <v>1635</v>
      </c>
      <c r="K11" s="55" t="n">
        <v>48.1273281408737</v>
      </c>
      <c r="L11" s="55" t="n">
        <v>197</v>
      </c>
      <c r="M11" s="55" t="n">
        <v>7</v>
      </c>
      <c r="N11" s="22"/>
      <c r="O11" s="42"/>
    </row>
    <row r="12" customFormat="false" ht="12.75" hidden="false" customHeight="false" outlineLevel="0" collapsed="false">
      <c r="A12" s="23" t="s">
        <v>22</v>
      </c>
      <c r="B12" s="62" t="n">
        <v>40141.7256061502</v>
      </c>
      <c r="C12" s="55" t="n">
        <v>24083</v>
      </c>
      <c r="D12" s="55" t="n">
        <v>24083</v>
      </c>
      <c r="E12" s="55"/>
      <c r="F12" s="55" t="s">
        <v>67</v>
      </c>
      <c r="G12" s="63"/>
      <c r="H12" s="55" t="n">
        <v>16058.7256061502</v>
      </c>
      <c r="I12" s="55" t="n">
        <v>15244</v>
      </c>
      <c r="J12" s="55" t="n">
        <v>657</v>
      </c>
      <c r="K12" s="55" t="n">
        <v>17.725606150207</v>
      </c>
      <c r="L12" s="55" t="n">
        <v>117</v>
      </c>
      <c r="M12" s="55" t="n">
        <v>23</v>
      </c>
      <c r="N12" s="22"/>
      <c r="O12" s="42"/>
    </row>
    <row r="13" customFormat="false" ht="12.75" hidden="false" customHeight="false" outlineLevel="0" collapsed="false">
      <c r="A13" s="23" t="s">
        <v>23</v>
      </c>
      <c r="B13" s="62" t="n">
        <v>31948.2485119048</v>
      </c>
      <c r="C13" s="55" t="n">
        <v>18788</v>
      </c>
      <c r="D13" s="55" t="n">
        <v>18788</v>
      </c>
      <c r="E13" s="55"/>
      <c r="F13" s="55" t="s">
        <v>67</v>
      </c>
      <c r="G13" s="63"/>
      <c r="H13" s="55" t="n">
        <v>13160.2485119048</v>
      </c>
      <c r="I13" s="55" t="n">
        <v>12487</v>
      </c>
      <c r="J13" s="55" t="n">
        <v>575</v>
      </c>
      <c r="K13" s="55" t="n">
        <v>31.2485119047619</v>
      </c>
      <c r="L13" s="55" t="n">
        <v>37</v>
      </c>
      <c r="M13" s="55" t="n">
        <v>30</v>
      </c>
      <c r="N13" s="22"/>
      <c r="O13" s="42"/>
    </row>
    <row r="14" customFormat="false" ht="12.75" hidden="false" customHeight="false" outlineLevel="0" collapsed="false">
      <c r="A14" s="23" t="s">
        <v>24</v>
      </c>
      <c r="B14" s="62" t="n">
        <v>579729.903652216</v>
      </c>
      <c r="C14" s="55" t="n">
        <v>261547</v>
      </c>
      <c r="D14" s="55" t="n">
        <v>261547</v>
      </c>
      <c r="E14" s="55"/>
      <c r="F14" s="55" t="s">
        <v>67</v>
      </c>
      <c r="G14" s="63"/>
      <c r="H14" s="55" t="n">
        <v>318182.903652216</v>
      </c>
      <c r="I14" s="55" t="n">
        <v>308997</v>
      </c>
      <c r="J14" s="55" t="n">
        <v>7419</v>
      </c>
      <c r="K14" s="55" t="n">
        <v>98.9036522158383</v>
      </c>
      <c r="L14" s="55" t="n">
        <v>1330</v>
      </c>
      <c r="M14" s="55" t="n">
        <v>338</v>
      </c>
      <c r="N14" s="22"/>
      <c r="O14" s="42"/>
    </row>
    <row r="15" customFormat="false" ht="12.75" hidden="false" customHeight="false" outlineLevel="0" collapsed="false">
      <c r="A15" s="23" t="s">
        <v>25</v>
      </c>
      <c r="B15" s="62" t="n">
        <v>7984</v>
      </c>
      <c r="C15" s="55" t="n">
        <v>0</v>
      </c>
      <c r="D15" s="55" t="n">
        <v>0</v>
      </c>
      <c r="E15" s="55"/>
      <c r="F15" s="55" t="s">
        <v>58</v>
      </c>
      <c r="G15" s="63"/>
      <c r="H15" s="55" t="n">
        <v>7984</v>
      </c>
      <c r="I15" s="55" t="n">
        <v>7984</v>
      </c>
      <c r="J15" s="55" t="n">
        <v>0</v>
      </c>
      <c r="K15" s="55" t="n">
        <v>0</v>
      </c>
      <c r="L15" s="55" t="n">
        <v>0</v>
      </c>
      <c r="M15" s="55" t="n">
        <v>0</v>
      </c>
      <c r="N15" s="22"/>
      <c r="O15" s="42"/>
    </row>
    <row r="16" customFormat="false" ht="12.75" hidden="false" customHeight="false" outlineLevel="0" collapsed="false">
      <c r="A16" s="23"/>
      <c r="B16" s="62"/>
      <c r="C16" s="55"/>
      <c r="D16" s="55"/>
      <c r="E16" s="55"/>
      <c r="F16" s="55"/>
      <c r="G16" s="63"/>
      <c r="H16" s="55"/>
      <c r="I16" s="55"/>
      <c r="J16" s="55"/>
      <c r="K16" s="55"/>
      <c r="L16" s="55"/>
      <c r="M16" s="55"/>
      <c r="N16" s="22"/>
      <c r="O16" s="42"/>
    </row>
    <row r="17" customFormat="false" ht="12.75" hidden="false" customHeight="false" outlineLevel="0" collapsed="false">
      <c r="A17" s="20" t="s">
        <v>26</v>
      </c>
      <c r="B17" s="62" t="n">
        <v>52534</v>
      </c>
      <c r="C17" s="55" t="n">
        <v>27851</v>
      </c>
      <c r="D17" s="55" t="n">
        <v>27851</v>
      </c>
      <c r="E17" s="55"/>
      <c r="F17" s="55" t="s">
        <v>58</v>
      </c>
      <c r="G17" s="63"/>
      <c r="H17" s="55" t="n">
        <v>24683</v>
      </c>
      <c r="I17" s="55" t="n">
        <v>21467</v>
      </c>
      <c r="J17" s="55" t="n">
        <v>2814</v>
      </c>
      <c r="K17" s="55" t="s">
        <v>67</v>
      </c>
      <c r="L17" s="55" t="n">
        <v>385</v>
      </c>
      <c r="M17" s="55" t="n">
        <v>17</v>
      </c>
      <c r="N17" s="22"/>
      <c r="O17" s="42"/>
    </row>
    <row r="18" customFormat="false" ht="12.75" hidden="false" customHeight="false" outlineLevel="0" collapsed="false">
      <c r="A18" s="23" t="s">
        <v>27</v>
      </c>
      <c r="B18" s="62" t="n">
        <v>33058</v>
      </c>
      <c r="C18" s="55" t="n">
        <v>17835</v>
      </c>
      <c r="D18" s="55" t="n">
        <v>17835</v>
      </c>
      <c r="E18" s="55"/>
      <c r="F18" s="55" t="s">
        <v>58</v>
      </c>
      <c r="G18" s="63"/>
      <c r="H18" s="55" t="n">
        <v>15223</v>
      </c>
      <c r="I18" s="55" t="n">
        <v>13808</v>
      </c>
      <c r="J18" s="55" t="n">
        <v>1130</v>
      </c>
      <c r="K18" s="55" t="s">
        <v>67</v>
      </c>
      <c r="L18" s="55" t="n">
        <v>282</v>
      </c>
      <c r="M18" s="55" t="n">
        <v>3</v>
      </c>
      <c r="N18" s="22"/>
      <c r="O18" s="42"/>
    </row>
    <row r="19" customFormat="false" ht="12.75" hidden="false" customHeight="false" outlineLevel="0" collapsed="false">
      <c r="A19" s="23" t="s">
        <v>24</v>
      </c>
      <c r="B19" s="62" t="n">
        <v>19476</v>
      </c>
      <c r="C19" s="55" t="n">
        <v>10016</v>
      </c>
      <c r="D19" s="55" t="n">
        <v>10016</v>
      </c>
      <c r="E19" s="55"/>
      <c r="F19" s="55" t="s">
        <v>58</v>
      </c>
      <c r="G19" s="63"/>
      <c r="H19" s="55" t="n">
        <v>9460</v>
      </c>
      <c r="I19" s="55" t="n">
        <v>7659</v>
      </c>
      <c r="J19" s="55" t="n">
        <v>1684</v>
      </c>
      <c r="K19" s="55" t="s">
        <v>67</v>
      </c>
      <c r="L19" s="55" t="n">
        <v>103</v>
      </c>
      <c r="M19" s="55" t="n">
        <v>14</v>
      </c>
      <c r="N19" s="22"/>
      <c r="O19" s="42"/>
    </row>
    <row r="20" customFormat="false" ht="12.75" hidden="false" customHeight="false" outlineLevel="0" collapsed="false">
      <c r="A20" s="23"/>
      <c r="B20" s="62"/>
      <c r="C20" s="55"/>
      <c r="D20" s="55"/>
      <c r="E20" s="55"/>
      <c r="F20" s="55"/>
      <c r="G20" s="63"/>
      <c r="H20" s="55"/>
      <c r="I20" s="55"/>
      <c r="J20" s="55"/>
      <c r="K20" s="55"/>
      <c r="L20" s="55"/>
      <c r="M20" s="55"/>
      <c r="N20" s="22"/>
      <c r="O20" s="42"/>
    </row>
    <row r="21" customFormat="false" ht="12.75" hidden="false" customHeight="false" outlineLevel="0" collapsed="false">
      <c r="A21" s="20" t="s">
        <v>28</v>
      </c>
      <c r="B21" s="62" t="n">
        <v>9648</v>
      </c>
      <c r="C21" s="55" t="n">
        <v>9016</v>
      </c>
      <c r="D21" s="55" t="n">
        <v>9016</v>
      </c>
      <c r="E21" s="55"/>
      <c r="F21" s="55" t="s">
        <v>58</v>
      </c>
      <c r="G21" s="63"/>
      <c r="H21" s="55" t="n">
        <v>632</v>
      </c>
      <c r="I21" s="55" t="n">
        <v>0</v>
      </c>
      <c r="J21" s="55" t="n">
        <v>632</v>
      </c>
      <c r="K21" s="55" t="n">
        <v>0</v>
      </c>
      <c r="L21" s="55" t="s">
        <v>67</v>
      </c>
      <c r="M21" s="55" t="n">
        <v>0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62" t="n">
        <v>88921</v>
      </c>
      <c r="C23" s="55" t="n">
        <v>39491</v>
      </c>
      <c r="D23" s="55" t="n">
        <v>38789</v>
      </c>
      <c r="E23" s="55"/>
      <c r="F23" s="55" t="n">
        <v>702</v>
      </c>
      <c r="G23" s="63"/>
      <c r="H23" s="55" t="n">
        <v>49430</v>
      </c>
      <c r="I23" s="55" t="n">
        <v>47524</v>
      </c>
      <c r="J23" s="55" t="n">
        <v>1333</v>
      </c>
      <c r="K23" s="55" t="n">
        <v>42</v>
      </c>
      <c r="L23" s="55" t="n">
        <v>477</v>
      </c>
      <c r="M23" s="55" t="n">
        <v>54</v>
      </c>
      <c r="N23" s="22"/>
      <c r="O23" s="42"/>
    </row>
    <row r="24" customFormat="false" ht="12.75" hidden="false" customHeight="false" outlineLevel="0" collapsed="false">
      <c r="A24" s="23" t="s">
        <v>30</v>
      </c>
      <c r="B24" s="62" t="n">
        <v>54423</v>
      </c>
      <c r="C24" s="55" t="n">
        <v>28633</v>
      </c>
      <c r="D24" s="55" t="n">
        <v>28364</v>
      </c>
      <c r="E24" s="55"/>
      <c r="F24" s="55" t="n">
        <v>269</v>
      </c>
      <c r="G24" s="63"/>
      <c r="H24" s="55" t="n">
        <v>25790</v>
      </c>
      <c r="I24" s="55" t="n">
        <v>24774</v>
      </c>
      <c r="J24" s="55" t="n">
        <v>599</v>
      </c>
      <c r="K24" s="55" t="s">
        <v>67</v>
      </c>
      <c r="L24" s="55" t="n">
        <v>385</v>
      </c>
      <c r="M24" s="55" t="n">
        <v>32</v>
      </c>
      <c r="N24" s="22"/>
      <c r="O24" s="42"/>
    </row>
    <row r="25" customFormat="false" ht="12.75" hidden="false" customHeight="false" outlineLevel="0" collapsed="false">
      <c r="A25" s="23" t="s">
        <v>31</v>
      </c>
      <c r="B25" s="62" t="n">
        <v>4054</v>
      </c>
      <c r="C25" s="55" t="n">
        <v>1626</v>
      </c>
      <c r="D25" s="55" t="n">
        <v>1508</v>
      </c>
      <c r="E25" s="55"/>
      <c r="F25" s="55" t="n">
        <v>118</v>
      </c>
      <c r="G25" s="63"/>
      <c r="H25" s="55" t="n">
        <v>2428</v>
      </c>
      <c r="I25" s="55" t="n">
        <v>2403</v>
      </c>
      <c r="J25" s="55" t="n">
        <v>22</v>
      </c>
      <c r="K25" s="55" t="s">
        <v>67</v>
      </c>
      <c r="L25" s="55" t="n">
        <v>0</v>
      </c>
      <c r="M25" s="55" t="n">
        <v>3</v>
      </c>
      <c r="N25" s="22"/>
      <c r="O25" s="42"/>
    </row>
    <row r="26" customFormat="false" ht="12.75" hidden="false" customHeight="false" outlineLevel="0" collapsed="false">
      <c r="A26" s="23" t="s">
        <v>32</v>
      </c>
      <c r="B26" s="62" t="n">
        <v>30402</v>
      </c>
      <c r="C26" s="55" t="n">
        <v>9232</v>
      </c>
      <c r="D26" s="55" t="n">
        <v>8917</v>
      </c>
      <c r="E26" s="55"/>
      <c r="F26" s="55" t="n">
        <v>315</v>
      </c>
      <c r="G26" s="63"/>
      <c r="H26" s="55" t="n">
        <v>21170</v>
      </c>
      <c r="I26" s="55" t="n">
        <v>20347</v>
      </c>
      <c r="J26" s="55" t="n">
        <v>712</v>
      </c>
      <c r="K26" s="55" t="s">
        <v>67</v>
      </c>
      <c r="L26" s="55" t="n">
        <v>92</v>
      </c>
      <c r="M26" s="55" t="n">
        <v>19</v>
      </c>
      <c r="N26" s="22"/>
      <c r="O26" s="42"/>
    </row>
    <row r="27" customFormat="false" ht="12.75" hidden="false" customHeight="false" outlineLevel="0" collapsed="false">
      <c r="A27" s="23" t="s">
        <v>25</v>
      </c>
      <c r="B27" s="62" t="n">
        <v>42</v>
      </c>
      <c r="C27" s="55" t="n">
        <v>0</v>
      </c>
      <c r="D27" s="55" t="n">
        <v>0</v>
      </c>
      <c r="E27" s="55"/>
      <c r="F27" s="55" t="s">
        <v>58</v>
      </c>
      <c r="G27" s="63"/>
      <c r="H27" s="55" t="n">
        <v>42</v>
      </c>
      <c r="I27" s="55" t="n">
        <v>0</v>
      </c>
      <c r="J27" s="55" t="n">
        <v>0</v>
      </c>
      <c r="K27" s="55" t="n">
        <v>42</v>
      </c>
      <c r="L27" s="55" t="n">
        <v>0</v>
      </c>
      <c r="M27" s="55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62" t="n">
        <v>89412</v>
      </c>
      <c r="C28" s="55" t="n">
        <v>39491</v>
      </c>
      <c r="D28" s="55" t="n">
        <v>38789</v>
      </c>
      <c r="E28" s="55"/>
      <c r="F28" s="55" t="n">
        <v>702</v>
      </c>
      <c r="G28" s="63"/>
      <c r="H28" s="55" t="n">
        <v>49921</v>
      </c>
      <c r="I28" s="55" t="n">
        <v>48015</v>
      </c>
      <c r="J28" s="55" t="n">
        <v>1333</v>
      </c>
      <c r="K28" s="55" t="n">
        <v>42</v>
      </c>
      <c r="L28" s="55" t="n">
        <v>477</v>
      </c>
      <c r="M28" s="55" t="n">
        <v>54</v>
      </c>
      <c r="N28" s="22"/>
      <c r="O28" s="42"/>
    </row>
    <row r="29" customFormat="false" ht="12.75" hidden="false" customHeight="false" outlineLevel="0" collapsed="false">
      <c r="A29" s="23" t="s">
        <v>35</v>
      </c>
      <c r="B29" s="62" t="n">
        <v>5822</v>
      </c>
      <c r="C29" s="55" t="n">
        <v>5470</v>
      </c>
      <c r="D29" s="55" t="n">
        <v>5470</v>
      </c>
      <c r="E29" s="55"/>
      <c r="F29" s="55"/>
      <c r="G29" s="63"/>
      <c r="H29" s="55" t="n">
        <v>352</v>
      </c>
      <c r="I29" s="55" t="n">
        <v>227</v>
      </c>
      <c r="J29" s="55" t="n">
        <v>125</v>
      </c>
      <c r="K29" s="55" t="n">
        <v>0</v>
      </c>
      <c r="L29" s="55" t="n">
        <v>0</v>
      </c>
      <c r="M29" s="55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62" t="n">
        <v>68883</v>
      </c>
      <c r="C30" s="55" t="n">
        <v>24553</v>
      </c>
      <c r="D30" s="55" t="n">
        <v>24139</v>
      </c>
      <c r="E30" s="55"/>
      <c r="F30" s="55" t="n">
        <v>414</v>
      </c>
      <c r="G30" s="63"/>
      <c r="H30" s="55" t="n">
        <v>44330</v>
      </c>
      <c r="I30" s="55" t="n">
        <v>43537</v>
      </c>
      <c r="J30" s="55" t="n">
        <v>220</v>
      </c>
      <c r="K30" s="55" t="n">
        <v>42</v>
      </c>
      <c r="L30" s="55" t="n">
        <v>477</v>
      </c>
      <c r="M30" s="55" t="n">
        <v>54</v>
      </c>
      <c r="N30" s="22"/>
      <c r="O30" s="42"/>
    </row>
    <row r="31" customFormat="false" ht="12.75" hidden="false" customHeight="false" outlineLevel="0" collapsed="false">
      <c r="A31" s="23" t="s">
        <v>37</v>
      </c>
      <c r="B31" s="62" t="n">
        <v>14707</v>
      </c>
      <c r="C31" s="55" t="n">
        <v>9468</v>
      </c>
      <c r="D31" s="55" t="n">
        <v>9180</v>
      </c>
      <c r="E31" s="55"/>
      <c r="F31" s="55" t="n">
        <v>288</v>
      </c>
      <c r="G31" s="63"/>
      <c r="H31" s="55" t="n">
        <v>5239</v>
      </c>
      <c r="I31" s="55" t="n">
        <v>4251</v>
      </c>
      <c r="J31" s="55" t="n">
        <v>988</v>
      </c>
      <c r="K31" s="55" t="n">
        <v>0</v>
      </c>
      <c r="L31" s="55" t="n">
        <v>0</v>
      </c>
      <c r="M31" s="55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62" t="n">
        <v>0</v>
      </c>
      <c r="C32" s="55" t="n">
        <v>0</v>
      </c>
      <c r="D32" s="55" t="n">
        <v>0</v>
      </c>
      <c r="E32" s="55"/>
      <c r="F32" s="55" t="n">
        <v>0</v>
      </c>
      <c r="G32" s="63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62" t="n">
        <v>89359</v>
      </c>
      <c r="C33" s="55" t="n">
        <v>39358</v>
      </c>
      <c r="D33" s="55" t="n">
        <v>38656</v>
      </c>
      <c r="E33" s="55"/>
      <c r="F33" s="55" t="n">
        <v>702</v>
      </c>
      <c r="G33" s="63"/>
      <c r="H33" s="55" t="n">
        <v>50001</v>
      </c>
      <c r="I33" s="55" t="n">
        <v>48090</v>
      </c>
      <c r="J33" s="55" t="n">
        <v>1341</v>
      </c>
      <c r="K33" s="55" t="n">
        <v>42</v>
      </c>
      <c r="L33" s="55" t="n">
        <v>477</v>
      </c>
      <c r="M33" s="55" t="n">
        <v>51</v>
      </c>
      <c r="N33" s="22"/>
      <c r="O33" s="42"/>
    </row>
    <row r="34" customFormat="false" ht="12.75" hidden="false" customHeight="false" outlineLevel="0" collapsed="false">
      <c r="A34" s="23" t="s">
        <v>39</v>
      </c>
      <c r="B34" s="62" t="n">
        <v>4164</v>
      </c>
      <c r="C34" s="55" t="n">
        <v>2086</v>
      </c>
      <c r="D34" s="55" t="n">
        <v>2086</v>
      </c>
      <c r="E34" s="55"/>
      <c r="F34" s="55" t="s">
        <v>58</v>
      </c>
      <c r="G34" s="63"/>
      <c r="H34" s="55" t="n">
        <v>2078</v>
      </c>
      <c r="I34" s="55" t="n">
        <v>1687</v>
      </c>
      <c r="J34" s="55" t="n">
        <v>327</v>
      </c>
      <c r="K34" s="55" t="n">
        <v>1</v>
      </c>
      <c r="L34" s="55" t="n">
        <v>55</v>
      </c>
      <c r="M34" s="55" t="n">
        <v>8</v>
      </c>
      <c r="N34" s="22"/>
      <c r="O34" s="42"/>
    </row>
    <row r="35" customFormat="false" ht="12.75" hidden="false" customHeight="false" outlineLevel="0" collapsed="false">
      <c r="A35" s="23" t="s">
        <v>40</v>
      </c>
      <c r="B35" s="62" t="n">
        <v>84002</v>
      </c>
      <c r="C35" s="55" t="n">
        <v>36570</v>
      </c>
      <c r="D35" s="55" t="n">
        <v>36570</v>
      </c>
      <c r="E35" s="55"/>
      <c r="F35" s="55" t="s">
        <v>58</v>
      </c>
      <c r="G35" s="63"/>
      <c r="H35" s="55" t="n">
        <v>47432</v>
      </c>
      <c r="I35" s="55" t="n">
        <v>45912</v>
      </c>
      <c r="J35" s="55" t="n">
        <v>1014</v>
      </c>
      <c r="K35" s="55" t="n">
        <v>41</v>
      </c>
      <c r="L35" s="55" t="n">
        <v>422</v>
      </c>
      <c r="M35" s="55" t="n">
        <v>43</v>
      </c>
      <c r="N35" s="22"/>
      <c r="O35" s="42"/>
    </row>
    <row r="36" customFormat="false" ht="12.75" hidden="false" customHeight="false" outlineLevel="0" collapsed="false">
      <c r="A36" s="23" t="s">
        <v>25</v>
      </c>
      <c r="B36" s="62" t="n">
        <v>1193</v>
      </c>
      <c r="C36" s="55" t="n">
        <v>702</v>
      </c>
      <c r="D36" s="55" t="n">
        <v>0</v>
      </c>
      <c r="E36" s="55"/>
      <c r="F36" s="55" t="n">
        <v>702</v>
      </c>
      <c r="G36" s="63"/>
      <c r="H36" s="55" t="n">
        <v>491</v>
      </c>
      <c r="I36" s="55" t="n">
        <v>491</v>
      </c>
      <c r="J36" s="55" t="n">
        <v>0</v>
      </c>
      <c r="K36" s="55" t="n">
        <v>0</v>
      </c>
      <c r="L36" s="55" t="n">
        <v>0</v>
      </c>
      <c r="M36" s="55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62" t="n">
        <v>89359</v>
      </c>
      <c r="C37" s="55" t="n">
        <v>39358</v>
      </c>
      <c r="D37" s="55" t="n">
        <v>38656</v>
      </c>
      <c r="E37" s="55"/>
      <c r="F37" s="55" t="n">
        <v>702</v>
      </c>
      <c r="G37" s="63"/>
      <c r="H37" s="55" t="n">
        <v>50001</v>
      </c>
      <c r="I37" s="55" t="n">
        <v>48090</v>
      </c>
      <c r="J37" s="55" t="n">
        <v>1341</v>
      </c>
      <c r="K37" s="55" t="n">
        <v>42</v>
      </c>
      <c r="L37" s="55" t="n">
        <v>477</v>
      </c>
      <c r="M37" s="55" t="n">
        <v>51</v>
      </c>
      <c r="N37" s="22"/>
      <c r="O37" s="42"/>
    </row>
    <row r="38" customFormat="false" ht="12.75" hidden="false" customHeight="false" outlineLevel="0" collapsed="false">
      <c r="A38" s="23" t="s">
        <v>42</v>
      </c>
      <c r="B38" s="62" t="n">
        <v>4995</v>
      </c>
      <c r="C38" s="55" t="n">
        <v>1207</v>
      </c>
      <c r="D38" s="55" t="n">
        <v>1207</v>
      </c>
      <c r="E38" s="55"/>
      <c r="F38" s="55" t="s">
        <v>58</v>
      </c>
      <c r="G38" s="63"/>
      <c r="H38" s="55" t="n">
        <v>3788</v>
      </c>
      <c r="I38" s="55" t="n">
        <v>3508</v>
      </c>
      <c r="J38" s="55" t="n">
        <v>230</v>
      </c>
      <c r="K38" s="55" t="s">
        <v>67</v>
      </c>
      <c r="L38" s="55" t="n">
        <v>46</v>
      </c>
      <c r="M38" s="55" t="n">
        <v>4</v>
      </c>
      <c r="N38" s="22"/>
      <c r="O38" s="42"/>
    </row>
    <row r="39" customFormat="false" ht="12.75" hidden="false" customHeight="false" outlineLevel="0" collapsed="false">
      <c r="A39" s="23" t="s">
        <v>43</v>
      </c>
      <c r="B39" s="62" t="n">
        <v>83129</v>
      </c>
      <c r="C39" s="55" t="n">
        <v>37449</v>
      </c>
      <c r="D39" s="55" t="n">
        <v>37449</v>
      </c>
      <c r="E39" s="55"/>
      <c r="F39" s="55" t="s">
        <v>58</v>
      </c>
      <c r="G39" s="63"/>
      <c r="H39" s="55" t="n">
        <v>45680</v>
      </c>
      <c r="I39" s="55" t="n">
        <v>44091</v>
      </c>
      <c r="J39" s="55" t="n">
        <v>1111</v>
      </c>
      <c r="K39" s="55" t="s">
        <v>67</v>
      </c>
      <c r="L39" s="55" t="n">
        <v>431</v>
      </c>
      <c r="M39" s="55" t="n">
        <v>47</v>
      </c>
      <c r="N39" s="22"/>
      <c r="O39" s="42"/>
    </row>
    <row r="40" customFormat="false" ht="12.75" hidden="false" customHeight="false" outlineLevel="0" collapsed="false">
      <c r="A40" s="23" t="s">
        <v>25</v>
      </c>
      <c r="B40" s="62" t="n">
        <v>1235</v>
      </c>
      <c r="C40" s="55" t="n">
        <v>702</v>
      </c>
      <c r="D40" s="55" t="n">
        <v>0</v>
      </c>
      <c r="E40" s="55"/>
      <c r="F40" s="55" t="n">
        <v>702</v>
      </c>
      <c r="G40" s="63"/>
      <c r="H40" s="55" t="n">
        <v>533</v>
      </c>
      <c r="I40" s="55" t="n">
        <v>491</v>
      </c>
      <c r="J40" s="55" t="n">
        <v>0</v>
      </c>
      <c r="K40" s="55" t="n">
        <v>42</v>
      </c>
      <c r="L40" s="55" t="n">
        <v>0</v>
      </c>
      <c r="M40" s="55" t="n">
        <v>0</v>
      </c>
      <c r="N40" s="22"/>
      <c r="O40" s="42"/>
    </row>
    <row r="41" customFormat="false" ht="12.75" hidden="false" customHeight="false" outlineLevel="0" collapsed="false">
      <c r="A41" s="23"/>
      <c r="B41" s="62"/>
      <c r="C41" s="55"/>
      <c r="D41" s="55"/>
      <c r="E41" s="55"/>
      <c r="F41" s="55"/>
      <c r="G41" s="63"/>
      <c r="H41" s="55"/>
      <c r="I41" s="55"/>
      <c r="J41" s="55"/>
      <c r="K41" s="55"/>
      <c r="L41" s="55"/>
      <c r="M41" s="55"/>
      <c r="N41" s="22"/>
      <c r="O41" s="42"/>
    </row>
    <row r="42" customFormat="false" ht="12.75" hidden="false" customHeight="false" outlineLevel="0" collapsed="false">
      <c r="A42" s="20" t="s">
        <v>44</v>
      </c>
      <c r="B42" s="62" t="n">
        <v>76812</v>
      </c>
      <c r="C42" s="55" t="n">
        <v>30767</v>
      </c>
      <c r="D42" s="55" t="n">
        <v>30767</v>
      </c>
      <c r="E42" s="55"/>
      <c r="F42" s="55" t="s">
        <v>58</v>
      </c>
      <c r="G42" s="63"/>
      <c r="H42" s="55" t="n">
        <v>46045</v>
      </c>
      <c r="I42" s="55" t="n">
        <v>45526</v>
      </c>
      <c r="J42" s="55" t="n">
        <v>0</v>
      </c>
      <c r="K42" s="55" t="n">
        <v>41</v>
      </c>
      <c r="L42" s="55" t="n">
        <v>469</v>
      </c>
      <c r="M42" s="55" t="n">
        <v>9</v>
      </c>
      <c r="N42" s="22"/>
      <c r="O42" s="42"/>
    </row>
    <row r="43" customFormat="false" ht="6.95" hidden="false" customHeight="true" outlineLevel="0" collapsed="false">
      <c r="A43" s="20"/>
      <c r="B43" s="62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22"/>
      <c r="O43" s="42"/>
    </row>
    <row r="44" customFormat="false" ht="12.75" hidden="false" customHeight="false" outlineLevel="0" collapsed="false">
      <c r="A44" s="24" t="s">
        <v>46</v>
      </c>
      <c r="B44" s="62" t="n">
        <v>10085</v>
      </c>
      <c r="C44" s="55" t="n">
        <v>4633</v>
      </c>
      <c r="D44" s="55" t="n">
        <v>4602</v>
      </c>
      <c r="E44" s="55"/>
      <c r="F44" s="55" t="n">
        <v>31</v>
      </c>
      <c r="G44" s="65"/>
      <c r="H44" s="55" t="n">
        <v>5452</v>
      </c>
      <c r="I44" s="55" t="n">
        <v>5382</v>
      </c>
      <c r="J44" s="55" t="n">
        <v>10</v>
      </c>
      <c r="K44" s="55" t="n">
        <v>1</v>
      </c>
      <c r="L44" s="55" t="n">
        <v>53</v>
      </c>
      <c r="M44" s="55" t="n">
        <v>6</v>
      </c>
      <c r="N44" s="22"/>
      <c r="O44" s="42"/>
    </row>
    <row r="45" customFormat="false" ht="12.75" hidden="false" customHeight="false" outlineLevel="0" collapsed="false">
      <c r="A45" s="23" t="s">
        <v>47</v>
      </c>
      <c r="B45" s="62" t="n">
        <v>9225</v>
      </c>
      <c r="C45" s="55" t="n">
        <v>4235</v>
      </c>
      <c r="D45" s="55" t="n">
        <v>4205</v>
      </c>
      <c r="E45" s="55"/>
      <c r="F45" s="55" t="n">
        <v>30</v>
      </c>
      <c r="G45" s="63"/>
      <c r="H45" s="55" t="n">
        <v>4990</v>
      </c>
      <c r="I45" s="55" t="n">
        <v>4934</v>
      </c>
      <c r="J45" s="55" t="n">
        <v>0</v>
      </c>
      <c r="K45" s="55" t="n">
        <v>0</v>
      </c>
      <c r="L45" s="55" t="n">
        <v>53</v>
      </c>
      <c r="M45" s="55" t="n">
        <v>3</v>
      </c>
      <c r="N45" s="22"/>
      <c r="O45" s="42"/>
    </row>
    <row r="46" customFormat="false" ht="12.75" hidden="false" customHeight="false" outlineLevel="0" collapsed="false">
      <c r="A46" s="25" t="s">
        <v>48</v>
      </c>
      <c r="B46" s="62" t="n">
        <v>860</v>
      </c>
      <c r="C46" s="55" t="n">
        <v>398</v>
      </c>
      <c r="D46" s="55" t="n">
        <v>397</v>
      </c>
      <c r="E46" s="55"/>
      <c r="F46" s="55" t="n">
        <v>1</v>
      </c>
      <c r="G46" s="65"/>
      <c r="H46" s="55" t="n">
        <v>462</v>
      </c>
      <c r="I46" s="55" t="n">
        <v>448</v>
      </c>
      <c r="J46" s="55" t="n">
        <v>10</v>
      </c>
      <c r="K46" s="55" t="n">
        <v>1</v>
      </c>
      <c r="L46" s="55" t="s">
        <v>58</v>
      </c>
      <c r="M46" s="55" t="n">
        <v>3</v>
      </c>
      <c r="N46" s="22"/>
      <c r="O46" s="42"/>
    </row>
    <row r="47" customFormat="false" ht="12.75" hidden="false" customHeight="false" outlineLevel="0" collapsed="false">
      <c r="A47" s="23" t="s">
        <v>49</v>
      </c>
      <c r="B47" s="62" t="n">
        <v>284</v>
      </c>
      <c r="C47" s="55" t="n">
        <v>122</v>
      </c>
      <c r="D47" s="55" t="n">
        <v>121</v>
      </c>
      <c r="E47" s="55"/>
      <c r="F47" s="55" t="n">
        <v>1</v>
      </c>
      <c r="G47" s="63"/>
      <c r="H47" s="55" t="n">
        <v>162</v>
      </c>
      <c r="I47" s="55" t="n">
        <v>153</v>
      </c>
      <c r="J47" s="55" t="n">
        <v>5</v>
      </c>
      <c r="K47" s="55" t="n">
        <v>1</v>
      </c>
      <c r="L47" s="55" t="s">
        <v>58</v>
      </c>
      <c r="M47" s="55" t="n">
        <v>3</v>
      </c>
      <c r="N47" s="22"/>
      <c r="O47" s="42"/>
    </row>
    <row r="48" customFormat="false" ht="12.75" hidden="false" customHeight="false" outlineLevel="0" collapsed="false">
      <c r="A48" s="23" t="s">
        <v>50</v>
      </c>
      <c r="B48" s="62" t="n">
        <v>576</v>
      </c>
      <c r="C48" s="55" t="n">
        <v>276</v>
      </c>
      <c r="D48" s="55" t="n">
        <v>276</v>
      </c>
      <c r="E48" s="55"/>
      <c r="F48" s="55" t="s">
        <v>58</v>
      </c>
      <c r="G48" s="63"/>
      <c r="H48" s="55" t="n">
        <v>300</v>
      </c>
      <c r="I48" s="55" t="n">
        <v>295</v>
      </c>
      <c r="J48" s="55" t="n">
        <v>5</v>
      </c>
      <c r="K48" s="55" t="n">
        <v>0</v>
      </c>
      <c r="L48" s="55" t="s">
        <v>58</v>
      </c>
      <c r="M48" s="55" t="n">
        <v>0</v>
      </c>
      <c r="N48" s="22"/>
      <c r="O48" s="42"/>
    </row>
    <row r="49" customFormat="false" ht="12.75" hidden="false" customHeight="false" outlineLevel="0" collapsed="false">
      <c r="A49" s="23"/>
      <c r="B49" s="62"/>
      <c r="C49" s="55"/>
      <c r="D49" s="55"/>
      <c r="E49" s="55"/>
      <c r="F49" s="55"/>
      <c r="G49" s="63"/>
      <c r="H49" s="55"/>
      <c r="I49" s="55"/>
      <c r="J49" s="55"/>
      <c r="K49" s="55"/>
      <c r="L49" s="55"/>
      <c r="M49" s="55"/>
      <c r="N49" s="22"/>
      <c r="O49" s="42"/>
    </row>
    <row r="50" customFormat="false" ht="12.75" hidden="false" customHeight="false" outlineLevel="0" collapsed="false">
      <c r="A50" s="20" t="s">
        <v>52</v>
      </c>
      <c r="B50" s="62" t="n">
        <v>706</v>
      </c>
      <c r="C50" s="55" t="n">
        <v>138</v>
      </c>
      <c r="D50" s="55" t="n">
        <v>138</v>
      </c>
      <c r="E50" s="55"/>
      <c r="F50" s="55" t="s">
        <v>58</v>
      </c>
      <c r="G50" s="63"/>
      <c r="H50" s="55" t="n">
        <v>568</v>
      </c>
      <c r="I50" s="55" t="n">
        <v>552</v>
      </c>
      <c r="J50" s="55" t="n">
        <v>10</v>
      </c>
      <c r="K50" s="55" t="n">
        <v>0</v>
      </c>
      <c r="L50" s="55" t="n">
        <v>6</v>
      </c>
      <c r="M50" s="55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62" t="n">
        <v>21</v>
      </c>
      <c r="C51" s="55" t="n">
        <v>6</v>
      </c>
      <c r="D51" s="55" t="n">
        <v>6</v>
      </c>
      <c r="E51" s="55"/>
      <c r="F51" s="55" t="s">
        <v>58</v>
      </c>
      <c r="G51" s="63"/>
      <c r="H51" s="55" t="n">
        <v>15</v>
      </c>
      <c r="I51" s="55" t="n">
        <v>13</v>
      </c>
      <c r="J51" s="55" t="n">
        <v>2</v>
      </c>
      <c r="K51" s="55" t="n">
        <v>0</v>
      </c>
      <c r="L51" s="55" t="n">
        <v>0</v>
      </c>
      <c r="M51" s="55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66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8"/>
      <c r="N53" s="28"/>
    </row>
    <row r="54" customFormat="false" ht="6" hidden="false" customHeight="true" outlineLevel="0" collapsed="false">
      <c r="A54" s="30"/>
      <c r="B54" s="5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9"/>
      <c r="N54" s="32"/>
    </row>
    <row r="55" customFormat="false" ht="12.75" hidden="false" customHeight="false" outlineLevel="0" collapsed="false">
      <c r="A55" s="30" t="s">
        <v>64</v>
      </c>
      <c r="B55" s="70"/>
      <c r="C55" s="71"/>
      <c r="D55" s="71"/>
      <c r="E55" s="71"/>
      <c r="F55" s="71"/>
      <c r="G55" s="60"/>
      <c r="H55" s="71"/>
      <c r="I55" s="71"/>
      <c r="J55" s="71"/>
      <c r="K55" s="71"/>
      <c r="L55" s="71"/>
      <c r="M55" s="71"/>
      <c r="N55" s="35"/>
    </row>
    <row r="56" customFormat="false" ht="12.75" hidden="false" customHeight="false" outlineLevel="0" collapsed="false">
      <c r="A56" s="30" t="s">
        <v>93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13"/>
    <col collapsed="false" customWidth="true" hidden="false" outlineLevel="0" max="4" min="3" style="2" width="9.7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2" min="8" style="2" width="9.28"/>
    <col collapsed="false" customWidth="true" hidden="true" outlineLevel="0" max="14" min="13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94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055340.896267</v>
      </c>
      <c r="C9" s="22" t="n">
        <v>528117</v>
      </c>
      <c r="D9" s="22" t="n">
        <v>528117</v>
      </c>
      <c r="E9" s="22"/>
      <c r="F9" s="22"/>
      <c r="G9" s="41"/>
      <c r="H9" s="22" t="n">
        <v>527223.896267004</v>
      </c>
      <c r="I9" s="22" t="n">
        <v>503735</v>
      </c>
      <c r="J9" s="22" t="n">
        <v>20892</v>
      </c>
      <c r="K9" s="22" t="n">
        <v>100.896267003695</v>
      </c>
      <c r="L9" s="22" t="n">
        <v>2496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239992.95757923</v>
      </c>
      <c r="C10" s="22" t="n">
        <v>169983</v>
      </c>
      <c r="D10" s="22" t="n">
        <v>169983</v>
      </c>
      <c r="E10" s="22"/>
      <c r="F10" s="22"/>
      <c r="G10" s="41"/>
      <c r="H10" s="22" t="n">
        <v>70009.95757923</v>
      </c>
      <c r="I10" s="22" t="n">
        <v>62564</v>
      </c>
      <c r="J10" s="22" t="n">
        <v>6964</v>
      </c>
      <c r="K10" s="22" t="n">
        <v>37.9575792299798</v>
      </c>
      <c r="L10" s="22" t="n">
        <v>444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67129.4700304775</v>
      </c>
      <c r="C11" s="22" t="n">
        <v>41825</v>
      </c>
      <c r="D11" s="22" t="n">
        <v>41825</v>
      </c>
      <c r="E11" s="22"/>
      <c r="F11" s="22"/>
      <c r="G11" s="41"/>
      <c r="H11" s="22" t="n">
        <v>25304.4700304775</v>
      </c>
      <c r="I11" s="22" t="n">
        <v>22775</v>
      </c>
      <c r="J11" s="22" t="n">
        <v>2293</v>
      </c>
      <c r="K11" s="22" t="n">
        <v>26.4700304774805</v>
      </c>
      <c r="L11" s="22" t="n">
        <v>210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86966.1289178001</v>
      </c>
      <c r="C12" s="22" t="n">
        <v>61253</v>
      </c>
      <c r="D12" s="22" t="n">
        <v>61253</v>
      </c>
      <c r="E12" s="22"/>
      <c r="F12" s="22"/>
      <c r="G12" s="41"/>
      <c r="H12" s="22" t="n">
        <v>25713.1289178001</v>
      </c>
      <c r="I12" s="22" t="n">
        <v>23036</v>
      </c>
      <c r="J12" s="22" t="n">
        <v>2492</v>
      </c>
      <c r="K12" s="22" t="n">
        <v>10.1289178001183</v>
      </c>
      <c r="L12" s="22" t="n">
        <v>175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85897.3586309524</v>
      </c>
      <c r="C13" s="22" t="n">
        <v>66905</v>
      </c>
      <c r="D13" s="22" t="n">
        <v>66905</v>
      </c>
      <c r="E13" s="22"/>
      <c r="F13" s="22"/>
      <c r="G13" s="41"/>
      <c r="H13" s="22" t="n">
        <v>18992.3586309524</v>
      </c>
      <c r="I13" s="22" t="n">
        <v>16753</v>
      </c>
      <c r="J13" s="22" t="n">
        <v>2179</v>
      </c>
      <c r="K13" s="22" t="n">
        <v>1.35863095238095</v>
      </c>
      <c r="L13" s="22" t="n">
        <v>59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806858.938687774</v>
      </c>
      <c r="C14" s="22" t="n">
        <v>358134</v>
      </c>
      <c r="D14" s="22" t="n">
        <v>358134</v>
      </c>
      <c r="E14" s="22"/>
      <c r="F14" s="22"/>
      <c r="G14" s="41"/>
      <c r="H14" s="22" t="n">
        <v>448724.938687774</v>
      </c>
      <c r="I14" s="22" t="n">
        <v>432682</v>
      </c>
      <c r="J14" s="22" t="n">
        <v>13928</v>
      </c>
      <c r="K14" s="22" t="n">
        <v>62.9386877737153</v>
      </c>
      <c r="L14" s="22" t="n">
        <v>2052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8489</v>
      </c>
      <c r="C15" s="22" t="n">
        <v>0</v>
      </c>
      <c r="D15" s="22" t="n">
        <v>0</v>
      </c>
      <c r="E15" s="22"/>
      <c r="F15" s="22"/>
      <c r="G15" s="41"/>
      <c r="H15" s="22" t="n">
        <v>8489</v>
      </c>
      <c r="I15" s="22" t="n">
        <v>8489</v>
      </c>
      <c r="J15" s="22" t="n">
        <v>0</v>
      </c>
      <c r="K15" s="22" t="n">
        <v>0</v>
      </c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25425</v>
      </c>
      <c r="C17" s="22" t="n">
        <v>88525</v>
      </c>
      <c r="D17" s="22" t="n">
        <v>88525</v>
      </c>
      <c r="E17" s="22"/>
      <c r="F17" s="22"/>
      <c r="G17" s="41"/>
      <c r="H17" s="22" t="n">
        <v>36900</v>
      </c>
      <c r="I17" s="22" t="n">
        <v>34246</v>
      </c>
      <c r="J17" s="22" t="n">
        <v>2122</v>
      </c>
      <c r="K17" s="22" t="s">
        <v>67</v>
      </c>
      <c r="L17" s="22" t="n">
        <v>532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69925</v>
      </c>
      <c r="C18" s="22" t="n">
        <v>46399</v>
      </c>
      <c r="D18" s="22" t="n">
        <v>46399</v>
      </c>
      <c r="E18" s="22"/>
      <c r="F18" s="22"/>
      <c r="G18" s="41"/>
      <c r="H18" s="22" t="n">
        <v>23526</v>
      </c>
      <c r="I18" s="22" t="n">
        <v>22098</v>
      </c>
      <c r="J18" s="22" t="n">
        <v>1125</v>
      </c>
      <c r="K18" s="22" t="s">
        <v>67</v>
      </c>
      <c r="L18" s="22" t="n">
        <v>303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55500</v>
      </c>
      <c r="C19" s="22" t="n">
        <v>42126</v>
      </c>
      <c r="D19" s="22" t="n">
        <v>42126</v>
      </c>
      <c r="E19" s="22"/>
      <c r="F19" s="22"/>
      <c r="G19" s="41"/>
      <c r="H19" s="22" t="n">
        <v>13374</v>
      </c>
      <c r="I19" s="22" t="n">
        <v>12148</v>
      </c>
      <c r="J19" s="22" t="n">
        <v>997</v>
      </c>
      <c r="K19" s="22" t="s">
        <v>67</v>
      </c>
      <c r="L19" s="22" t="n">
        <v>229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0315</v>
      </c>
      <c r="C21" s="22" t="n">
        <v>9459</v>
      </c>
      <c r="D21" s="22" t="n">
        <v>9459</v>
      </c>
      <c r="E21" s="22"/>
      <c r="F21" s="22"/>
      <c r="G21" s="41"/>
      <c r="H21" s="22" t="n">
        <v>856</v>
      </c>
      <c r="I21" s="22" t="n">
        <v>0</v>
      </c>
      <c r="J21" s="22" t="n">
        <v>856</v>
      </c>
      <c r="K21" s="22" t="n">
        <v>0</v>
      </c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21976</v>
      </c>
      <c r="C23" s="22" t="n">
        <v>63275</v>
      </c>
      <c r="D23" s="22" t="n">
        <v>63275</v>
      </c>
      <c r="E23" s="22"/>
      <c r="F23" s="22"/>
      <c r="G23" s="41"/>
      <c r="H23" s="22" t="n">
        <v>58701</v>
      </c>
      <c r="I23" s="22" t="n">
        <v>57637</v>
      </c>
      <c r="J23" s="22" t="n">
        <v>569</v>
      </c>
      <c r="K23" s="22" t="n">
        <v>0</v>
      </c>
      <c r="L23" s="22" t="n">
        <v>495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85485</v>
      </c>
      <c r="C24" s="22" t="n">
        <v>49010</v>
      </c>
      <c r="D24" s="22" t="n">
        <v>49010</v>
      </c>
      <c r="E24" s="22"/>
      <c r="F24" s="22"/>
      <c r="G24" s="41"/>
      <c r="H24" s="22" t="n">
        <v>36475</v>
      </c>
      <c r="I24" s="22" t="n">
        <v>35849</v>
      </c>
      <c r="J24" s="22" t="n">
        <v>210</v>
      </c>
      <c r="K24" s="22" t="n">
        <v>0</v>
      </c>
      <c r="L24" s="22" t="n">
        <v>416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134</v>
      </c>
      <c r="C25" s="22" t="n">
        <v>663</v>
      </c>
      <c r="D25" s="22" t="n">
        <v>663</v>
      </c>
      <c r="E25" s="22"/>
      <c r="F25" s="22"/>
      <c r="G25" s="41"/>
      <c r="H25" s="22" t="n">
        <v>471</v>
      </c>
      <c r="I25" s="22" t="n">
        <v>463</v>
      </c>
      <c r="J25" s="22" t="n">
        <v>8</v>
      </c>
      <c r="K25" s="22" t="n">
        <v>0</v>
      </c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35357</v>
      </c>
      <c r="C26" s="22" t="n">
        <v>13602</v>
      </c>
      <c r="D26" s="22" t="n">
        <v>13602</v>
      </c>
      <c r="E26" s="22"/>
      <c r="F26" s="22"/>
      <c r="G26" s="41"/>
      <c r="H26" s="22" t="n">
        <v>21755</v>
      </c>
      <c r="I26" s="22" t="n">
        <v>21325</v>
      </c>
      <c r="J26" s="22" t="n">
        <v>351</v>
      </c>
      <c r="K26" s="22" t="n">
        <v>0</v>
      </c>
      <c r="L26" s="22" t="n">
        <v>79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22445</v>
      </c>
      <c r="C28" s="22" t="n">
        <v>63275</v>
      </c>
      <c r="D28" s="22" t="n">
        <v>63275</v>
      </c>
      <c r="E28" s="22"/>
      <c r="F28" s="22"/>
      <c r="G28" s="41"/>
      <c r="H28" s="22" t="n">
        <v>59170</v>
      </c>
      <c r="I28" s="22" t="n">
        <v>58106</v>
      </c>
      <c r="J28" s="22" t="n">
        <v>569</v>
      </c>
      <c r="K28" s="22" t="n">
        <v>0</v>
      </c>
      <c r="L28" s="22" t="n">
        <v>495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832</v>
      </c>
      <c r="C29" s="22" t="n">
        <v>6787</v>
      </c>
      <c r="D29" s="22" t="n">
        <v>6787</v>
      </c>
      <c r="E29" s="22"/>
      <c r="F29" s="22"/>
      <c r="G29" s="41"/>
      <c r="H29" s="22" t="n">
        <v>45</v>
      </c>
      <c r="I29" s="22" t="n">
        <v>45</v>
      </c>
      <c r="J29" s="22" t="n">
        <v>0</v>
      </c>
      <c r="K29" s="22" t="n">
        <v>0</v>
      </c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13709</v>
      </c>
      <c r="C30" s="22" t="n">
        <v>54584</v>
      </c>
      <c r="D30" s="22" t="n">
        <v>54584</v>
      </c>
      <c r="E30" s="22"/>
      <c r="F30" s="22"/>
      <c r="G30" s="41"/>
      <c r="H30" s="22" t="n">
        <v>59125</v>
      </c>
      <c r="I30" s="22" t="n">
        <v>58061</v>
      </c>
      <c r="J30" s="22" t="n">
        <v>569</v>
      </c>
      <c r="K30" s="22" t="n">
        <v>0</v>
      </c>
      <c r="L30" s="22" t="n">
        <v>495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1904</v>
      </c>
      <c r="C31" s="22" t="n">
        <v>1904</v>
      </c>
      <c r="D31" s="22" t="n">
        <v>1904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21775</v>
      </c>
      <c r="C33" s="22" t="n">
        <v>62766</v>
      </c>
      <c r="D33" s="22" t="n">
        <v>62766</v>
      </c>
      <c r="E33" s="22"/>
      <c r="F33" s="22"/>
      <c r="G33" s="41"/>
      <c r="H33" s="22" t="n">
        <v>59009</v>
      </c>
      <c r="I33" s="22" t="n">
        <v>57946</v>
      </c>
      <c r="J33" s="22" t="n">
        <v>568</v>
      </c>
      <c r="K33" s="22" t="n">
        <v>0</v>
      </c>
      <c r="L33" s="22" t="n">
        <v>495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9123</v>
      </c>
      <c r="C34" s="22" t="n">
        <v>5315</v>
      </c>
      <c r="D34" s="22" t="n">
        <v>5315</v>
      </c>
      <c r="E34" s="22"/>
      <c r="F34" s="22"/>
      <c r="G34" s="41"/>
      <c r="H34" s="22" t="n">
        <v>3808</v>
      </c>
      <c r="I34" s="22" t="n">
        <v>3693</v>
      </c>
      <c r="J34" s="22" t="n">
        <v>49</v>
      </c>
      <c r="K34" s="22" t="n">
        <v>0</v>
      </c>
      <c r="L34" s="22" t="n">
        <v>66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12183</v>
      </c>
      <c r="C35" s="22" t="n">
        <v>57451</v>
      </c>
      <c r="D35" s="22" t="n">
        <v>57451</v>
      </c>
      <c r="E35" s="22"/>
      <c r="F35" s="22"/>
      <c r="G35" s="41"/>
      <c r="H35" s="22" t="n">
        <v>54732</v>
      </c>
      <c r="I35" s="22" t="n">
        <v>53784</v>
      </c>
      <c r="J35" s="22" t="n">
        <v>519</v>
      </c>
      <c r="K35" s="22" t="n">
        <v>0</v>
      </c>
      <c r="L35" s="22" t="n">
        <v>429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469</v>
      </c>
      <c r="C36" s="22" t="n">
        <v>0</v>
      </c>
      <c r="D36" s="22" t="n">
        <v>0</v>
      </c>
      <c r="E36" s="22"/>
      <c r="F36" s="22"/>
      <c r="G36" s="41"/>
      <c r="H36" s="22" t="n">
        <v>469</v>
      </c>
      <c r="I36" s="22" t="n">
        <v>469</v>
      </c>
      <c r="J36" s="22" t="n">
        <v>0</v>
      </c>
      <c r="K36" s="22" t="n">
        <v>0</v>
      </c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21775</v>
      </c>
      <c r="C37" s="22" t="n">
        <v>62766</v>
      </c>
      <c r="D37" s="22" t="n">
        <v>62766</v>
      </c>
      <c r="E37" s="22"/>
      <c r="F37" s="22"/>
      <c r="G37" s="41"/>
      <c r="H37" s="22" t="n">
        <v>59009</v>
      </c>
      <c r="I37" s="22" t="n">
        <v>57946</v>
      </c>
      <c r="J37" s="22" t="n">
        <v>568</v>
      </c>
      <c r="K37" s="22" t="s">
        <v>67</v>
      </c>
      <c r="L37" s="22" t="n">
        <v>495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6658</v>
      </c>
      <c r="C38" s="22" t="n">
        <v>3125</v>
      </c>
      <c r="D38" s="22" t="n">
        <v>3125</v>
      </c>
      <c r="E38" s="22"/>
      <c r="F38" s="22"/>
      <c r="G38" s="41"/>
      <c r="H38" s="22" t="n">
        <v>3533</v>
      </c>
      <c r="I38" s="22" t="n">
        <v>3449</v>
      </c>
      <c r="J38" s="22" t="n">
        <v>35</v>
      </c>
      <c r="K38" s="22" t="s">
        <v>67</v>
      </c>
      <c r="L38" s="22" t="n">
        <v>49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14648</v>
      </c>
      <c r="C39" s="22" t="n">
        <v>59641</v>
      </c>
      <c r="D39" s="22" t="n">
        <v>59641</v>
      </c>
      <c r="E39" s="22"/>
      <c r="F39" s="22"/>
      <c r="G39" s="41"/>
      <c r="H39" s="22" t="n">
        <v>55007</v>
      </c>
      <c r="I39" s="22" t="n">
        <v>54028</v>
      </c>
      <c r="J39" s="22" t="n">
        <v>533</v>
      </c>
      <c r="K39" s="22" t="s">
        <v>67</v>
      </c>
      <c r="L39" s="22" t="n">
        <v>446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469</v>
      </c>
      <c r="C40" s="22" t="n">
        <v>0</v>
      </c>
      <c r="D40" s="22" t="n">
        <v>0</v>
      </c>
      <c r="E40" s="22"/>
      <c r="F40" s="22"/>
      <c r="G40" s="41"/>
      <c r="H40" s="22" t="n">
        <v>469</v>
      </c>
      <c r="I40" s="22" t="n">
        <v>469</v>
      </c>
      <c r="J40" s="22" t="n">
        <v>0</v>
      </c>
      <c r="K40" s="22" t="s">
        <v>67</v>
      </c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33775</v>
      </c>
      <c r="C42" s="22" t="n">
        <v>77262</v>
      </c>
      <c r="D42" s="22" t="n">
        <v>77262</v>
      </c>
      <c r="E42" s="22"/>
      <c r="F42" s="22"/>
      <c r="G42" s="41"/>
      <c r="H42" s="22" t="n">
        <v>56513</v>
      </c>
      <c r="I42" s="22" t="n">
        <v>56076</v>
      </c>
      <c r="J42" s="22" t="n">
        <v>0</v>
      </c>
      <c r="K42" s="22" t="n">
        <v>0</v>
      </c>
      <c r="L42" s="22" t="n">
        <v>437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16472</v>
      </c>
      <c r="C44" s="22" t="n">
        <v>8753</v>
      </c>
      <c r="D44" s="22" t="n">
        <v>8753</v>
      </c>
      <c r="E44" s="22"/>
      <c r="F44" s="22"/>
      <c r="G44" s="43"/>
      <c r="H44" s="22" t="n">
        <v>7719</v>
      </c>
      <c r="I44" s="22" t="n">
        <v>7605</v>
      </c>
      <c r="J44" s="22" t="n">
        <v>7</v>
      </c>
      <c r="K44" s="22" t="n">
        <v>1</v>
      </c>
      <c r="L44" s="22" t="n">
        <v>106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14937</v>
      </c>
      <c r="C45" s="22" t="n">
        <v>7826</v>
      </c>
      <c r="D45" s="22" t="n">
        <v>7826</v>
      </c>
      <c r="E45" s="22"/>
      <c r="F45" s="22"/>
      <c r="G45" s="41"/>
      <c r="H45" s="22" t="n">
        <v>7111</v>
      </c>
      <c r="I45" s="22" t="n">
        <v>7005</v>
      </c>
      <c r="J45" s="22" t="n">
        <v>0</v>
      </c>
      <c r="K45" s="22" t="n">
        <v>0</v>
      </c>
      <c r="L45" s="22" t="n">
        <v>106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1535</v>
      </c>
      <c r="C46" s="22" t="n">
        <v>927</v>
      </c>
      <c r="D46" s="22" t="n">
        <v>927</v>
      </c>
      <c r="E46" s="22"/>
      <c r="F46" s="22"/>
      <c r="G46" s="43"/>
      <c r="H46" s="22" t="n">
        <v>608</v>
      </c>
      <c r="I46" s="22" t="n">
        <v>600</v>
      </c>
      <c r="J46" s="22" t="n">
        <v>7</v>
      </c>
      <c r="K46" s="22" t="n">
        <v>1</v>
      </c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542</v>
      </c>
      <c r="C47" s="22" t="n">
        <v>311</v>
      </c>
      <c r="D47" s="22" t="n">
        <v>311</v>
      </c>
      <c r="E47" s="22"/>
      <c r="F47" s="22"/>
      <c r="G47" s="41"/>
      <c r="H47" s="22" t="n">
        <v>231</v>
      </c>
      <c r="I47" s="22" t="n">
        <v>231</v>
      </c>
      <c r="J47" s="22" t="n">
        <v>0</v>
      </c>
      <c r="K47" s="22" t="n">
        <v>0</v>
      </c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987</v>
      </c>
      <c r="C48" s="22" t="n">
        <v>616</v>
      </c>
      <c r="D48" s="22" t="n">
        <v>616</v>
      </c>
      <c r="E48" s="22"/>
      <c r="F48" s="22"/>
      <c r="G48" s="41"/>
      <c r="H48" s="22" t="n">
        <v>371</v>
      </c>
      <c r="I48" s="22" t="n">
        <v>369</v>
      </c>
      <c r="J48" s="22" t="n">
        <v>1</v>
      </c>
      <c r="K48" s="22" t="n">
        <v>1</v>
      </c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6</v>
      </c>
      <c r="C49" s="22" t="n">
        <v>0</v>
      </c>
      <c r="D49" s="22" t="n">
        <v>0</v>
      </c>
      <c r="E49" s="22"/>
      <c r="F49" s="22"/>
      <c r="G49" s="41"/>
      <c r="H49" s="22" t="n">
        <v>6</v>
      </c>
      <c r="I49" s="22" t="n">
        <v>0</v>
      </c>
      <c r="J49" s="22" t="n">
        <v>6</v>
      </c>
      <c r="K49" s="22" t="n">
        <v>0</v>
      </c>
      <c r="L49" s="22" t="n">
        <v>0</v>
      </c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1621</v>
      </c>
      <c r="C51" s="22" t="n">
        <v>778</v>
      </c>
      <c r="D51" s="22" t="n">
        <v>778</v>
      </c>
      <c r="E51" s="22"/>
      <c r="F51" s="22"/>
      <c r="G51" s="41"/>
      <c r="H51" s="22" t="n">
        <v>843</v>
      </c>
      <c r="I51" s="22" t="n">
        <v>837</v>
      </c>
      <c r="J51" s="22" t="n">
        <v>3</v>
      </c>
      <c r="K51" s="22" t="n">
        <v>0</v>
      </c>
      <c r="L51" s="22" t="n">
        <v>3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53</v>
      </c>
      <c r="C52" s="22" t="n">
        <v>20</v>
      </c>
      <c r="D52" s="22" t="n">
        <v>20</v>
      </c>
      <c r="E52" s="22"/>
      <c r="F52" s="22"/>
      <c r="G52" s="41"/>
      <c r="H52" s="22" t="n">
        <v>33</v>
      </c>
      <c r="I52" s="22" t="n">
        <v>21</v>
      </c>
      <c r="J52" s="22" t="n">
        <v>10</v>
      </c>
      <c r="K52" s="22" t="n">
        <v>0</v>
      </c>
      <c r="L52" s="22" t="n">
        <v>2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95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2" width="8.7"/>
    <col collapsed="false" customWidth="true" hidden="false" outlineLevel="0" max="4" min="4" style="2" width="9.99"/>
    <col collapsed="false" customWidth="true" hidden="false" outlineLevel="0" max="5" min="5" style="2" width="8.7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8" min="8" style="2" width="8.85"/>
    <col collapsed="false" customWidth="true" hidden="false" outlineLevel="0" max="10" min="9" style="2" width="7.7"/>
    <col collapsed="false" customWidth="true" hidden="true" outlineLevel="0" max="11" min="11" style="2" width="10.71"/>
    <col collapsed="false" customWidth="true" hidden="false" outlineLevel="0" max="12" min="12" style="2" width="8.85"/>
    <col collapsed="false" customWidth="true" hidden="false" outlineLevel="0" max="13" min="13" style="2" width="7.7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96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9.5" hidden="false" customHeight="tru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362634</v>
      </c>
      <c r="C9" s="48" t="n">
        <v>253385</v>
      </c>
      <c r="D9" s="48" t="n">
        <v>169703</v>
      </c>
      <c r="E9" s="48" t="n">
        <v>83682</v>
      </c>
      <c r="F9" s="48"/>
      <c r="G9" s="49"/>
      <c r="H9" s="48" t="n">
        <v>109249</v>
      </c>
      <c r="I9" s="48" t="n">
        <v>86132</v>
      </c>
      <c r="J9" s="48" t="n">
        <v>20922</v>
      </c>
      <c r="K9" s="48"/>
      <c r="L9" s="48" t="n">
        <v>475</v>
      </c>
      <c r="M9" s="48" t="n">
        <v>1720</v>
      </c>
      <c r="N9" s="22"/>
      <c r="O9" s="42"/>
    </row>
    <row r="10" customFormat="false" ht="12.75" hidden="false" customHeight="false" outlineLevel="0" collapsed="false">
      <c r="A10" s="23" t="s">
        <v>20</v>
      </c>
      <c r="B10" s="47" t="n">
        <v>80406</v>
      </c>
      <c r="C10" s="48" t="n">
        <v>59713</v>
      </c>
      <c r="D10" s="48" t="n">
        <v>47504</v>
      </c>
      <c r="E10" s="48" t="n">
        <v>12209</v>
      </c>
      <c r="F10" s="48"/>
      <c r="G10" s="49"/>
      <c r="H10" s="48" t="n">
        <v>20693</v>
      </c>
      <c r="I10" s="48" t="n">
        <v>13413</v>
      </c>
      <c r="J10" s="48" t="n">
        <v>6879</v>
      </c>
      <c r="K10" s="48"/>
      <c r="L10" s="48" t="n">
        <v>97</v>
      </c>
      <c r="M10" s="48" t="n">
        <v>304</v>
      </c>
      <c r="N10" s="22"/>
      <c r="O10" s="42"/>
    </row>
    <row r="11" customFormat="false" ht="12.75" hidden="false" customHeight="false" outlineLevel="0" collapsed="false">
      <c r="A11" s="23" t="s">
        <v>21</v>
      </c>
      <c r="B11" s="47" t="n">
        <v>29257</v>
      </c>
      <c r="C11" s="48" t="n">
        <v>21372</v>
      </c>
      <c r="D11" s="48" t="n">
        <v>14016</v>
      </c>
      <c r="E11" s="48" t="n">
        <v>7356</v>
      </c>
      <c r="F11" s="48"/>
      <c r="G11" s="49"/>
      <c r="H11" s="48" t="n">
        <v>7885</v>
      </c>
      <c r="I11" s="48" t="n">
        <v>5678</v>
      </c>
      <c r="J11" s="48" t="n">
        <v>2032</v>
      </c>
      <c r="K11" s="48"/>
      <c r="L11" s="48" t="n">
        <v>60</v>
      </c>
      <c r="M11" s="48" t="n">
        <v>115</v>
      </c>
      <c r="N11" s="22"/>
      <c r="O11" s="42"/>
    </row>
    <row r="12" customFormat="false" ht="12.75" hidden="false" customHeight="false" outlineLevel="0" collapsed="false">
      <c r="A12" s="23" t="s">
        <v>22</v>
      </c>
      <c r="B12" s="47" t="n">
        <v>26399</v>
      </c>
      <c r="C12" s="48" t="n">
        <v>19291</v>
      </c>
      <c r="D12" s="48" t="n">
        <v>15803</v>
      </c>
      <c r="E12" s="48" t="n">
        <v>3488</v>
      </c>
      <c r="F12" s="48"/>
      <c r="G12" s="49"/>
      <c r="H12" s="48" t="n">
        <v>7108</v>
      </c>
      <c r="I12" s="48" t="n">
        <v>4477</v>
      </c>
      <c r="J12" s="48" t="n">
        <v>2496</v>
      </c>
      <c r="K12" s="48"/>
      <c r="L12" s="48" t="n">
        <v>27</v>
      </c>
      <c r="M12" s="48" t="n">
        <v>108</v>
      </c>
      <c r="N12" s="22"/>
      <c r="O12" s="42"/>
    </row>
    <row r="13" customFormat="false" ht="12.75" hidden="false" customHeight="false" outlineLevel="0" collapsed="false">
      <c r="A13" s="23" t="s">
        <v>23</v>
      </c>
      <c r="B13" s="47" t="n">
        <v>24750</v>
      </c>
      <c r="C13" s="48" t="n">
        <v>19050</v>
      </c>
      <c r="D13" s="48" t="n">
        <v>17685</v>
      </c>
      <c r="E13" s="48" t="n">
        <v>1365</v>
      </c>
      <c r="F13" s="48"/>
      <c r="G13" s="49"/>
      <c r="H13" s="48" t="n">
        <v>5700</v>
      </c>
      <c r="I13" s="48" t="n">
        <v>3258</v>
      </c>
      <c r="J13" s="48" t="n">
        <v>2351</v>
      </c>
      <c r="K13" s="48"/>
      <c r="L13" s="48" t="n">
        <v>10</v>
      </c>
      <c r="M13" s="48" t="n">
        <v>81</v>
      </c>
      <c r="N13" s="22"/>
      <c r="O13" s="42"/>
    </row>
    <row r="14" customFormat="false" ht="12.75" hidden="false" customHeight="false" outlineLevel="0" collapsed="false">
      <c r="A14" s="23" t="s">
        <v>24</v>
      </c>
      <c r="B14" s="47" t="n">
        <v>281672</v>
      </c>
      <c r="C14" s="48" t="n">
        <v>193672</v>
      </c>
      <c r="D14" s="48" t="n">
        <v>122199</v>
      </c>
      <c r="E14" s="48" t="n">
        <v>71473</v>
      </c>
      <c r="F14" s="48"/>
      <c r="G14" s="49"/>
      <c r="H14" s="48" t="n">
        <v>88000</v>
      </c>
      <c r="I14" s="48" t="n">
        <v>72163</v>
      </c>
      <c r="J14" s="48" t="n">
        <v>14043</v>
      </c>
      <c r="K14" s="48"/>
      <c r="L14" s="48" t="n">
        <v>378</v>
      </c>
      <c r="M14" s="48" t="n">
        <v>1416</v>
      </c>
      <c r="N14" s="22"/>
      <c r="O14" s="42"/>
    </row>
    <row r="15" customFormat="false" ht="12.75" hidden="false" customHeight="false" outlineLevel="0" collapsed="false">
      <c r="A15" s="23" t="s">
        <v>25</v>
      </c>
      <c r="B15" s="47" t="n">
        <v>556</v>
      </c>
      <c r="C15" s="48" t="n">
        <v>0</v>
      </c>
      <c r="D15" s="48" t="n">
        <v>0</v>
      </c>
      <c r="E15" s="48" t="n">
        <v>0</v>
      </c>
      <c r="F15" s="48"/>
      <c r="G15" s="49"/>
      <c r="H15" s="48" t="n">
        <v>556</v>
      </c>
      <c r="I15" s="48" t="n">
        <v>556</v>
      </c>
      <c r="J15" s="48" t="n">
        <v>0</v>
      </c>
      <c r="K15" s="48"/>
      <c r="L15" s="48" t="n">
        <v>0</v>
      </c>
      <c r="M15" s="48" t="n">
        <v>0</v>
      </c>
      <c r="N15" s="22"/>
      <c r="O15" s="42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22"/>
      <c r="O16" s="42"/>
    </row>
    <row r="17" customFormat="false" ht="12.75" hidden="false" customHeight="false" outlineLevel="0" collapsed="false">
      <c r="A17" s="20" t="s">
        <v>26</v>
      </c>
      <c r="B17" s="47" t="n">
        <v>48163</v>
      </c>
      <c r="C17" s="48" t="n">
        <v>30475</v>
      </c>
      <c r="D17" s="48" t="n">
        <v>21841</v>
      </c>
      <c r="E17" s="48" t="n">
        <v>8634</v>
      </c>
      <c r="F17" s="48"/>
      <c r="G17" s="49"/>
      <c r="H17" s="48" t="n">
        <v>17688</v>
      </c>
      <c r="I17" s="48" t="n">
        <v>8561</v>
      </c>
      <c r="J17" s="48" t="n">
        <v>8833</v>
      </c>
      <c r="K17" s="48"/>
      <c r="L17" s="48" t="n">
        <v>102</v>
      </c>
      <c r="M17" s="48" t="n">
        <v>192</v>
      </c>
      <c r="N17" s="22"/>
      <c r="O17" s="42"/>
    </row>
    <row r="18" customFormat="false" ht="12.75" hidden="false" customHeight="false" outlineLevel="0" collapsed="false">
      <c r="A18" s="23" t="s">
        <v>27</v>
      </c>
      <c r="B18" s="47" t="n">
        <v>23330</v>
      </c>
      <c r="C18" s="48" t="n">
        <v>14640</v>
      </c>
      <c r="D18" s="48" t="n">
        <v>10659</v>
      </c>
      <c r="E18" s="48" t="n">
        <v>3981</v>
      </c>
      <c r="F18" s="48"/>
      <c r="G18" s="49"/>
      <c r="H18" s="48" t="n">
        <v>8690</v>
      </c>
      <c r="I18" s="48" t="n">
        <v>5953</v>
      </c>
      <c r="J18" s="48" t="n">
        <v>2639</v>
      </c>
      <c r="K18" s="48"/>
      <c r="L18" s="48" t="n">
        <v>51</v>
      </c>
      <c r="M18" s="48" t="n">
        <v>47</v>
      </c>
      <c r="N18" s="22"/>
      <c r="O18" s="42"/>
    </row>
    <row r="19" customFormat="false" ht="12.75" hidden="false" customHeight="false" outlineLevel="0" collapsed="false">
      <c r="A19" s="23" t="s">
        <v>24</v>
      </c>
      <c r="B19" s="47" t="n">
        <v>24833</v>
      </c>
      <c r="C19" s="48" t="n">
        <v>15835</v>
      </c>
      <c r="D19" s="48" t="n">
        <v>11182</v>
      </c>
      <c r="E19" s="48" t="n">
        <v>4653</v>
      </c>
      <c r="F19" s="48"/>
      <c r="G19" s="49"/>
      <c r="H19" s="48" t="n">
        <v>8998</v>
      </c>
      <c r="I19" s="48" t="n">
        <v>2608</v>
      </c>
      <c r="J19" s="48" t="n">
        <v>6194</v>
      </c>
      <c r="K19" s="48"/>
      <c r="L19" s="48" t="n">
        <v>51</v>
      </c>
      <c r="M19" s="48" t="n">
        <v>145</v>
      </c>
      <c r="N19" s="22"/>
      <c r="O19" s="42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22"/>
      <c r="O20" s="42"/>
    </row>
    <row r="21" customFormat="false" ht="12.75" hidden="false" customHeight="false" outlineLevel="0" collapsed="false">
      <c r="A21" s="20" t="s">
        <v>28</v>
      </c>
      <c r="B21" s="47" t="n">
        <v>10202</v>
      </c>
      <c r="C21" s="48" t="n">
        <v>9192</v>
      </c>
      <c r="D21" s="48" t="n">
        <v>7650</v>
      </c>
      <c r="E21" s="48" t="n">
        <v>1542</v>
      </c>
      <c r="F21" s="48"/>
      <c r="G21" s="49"/>
      <c r="H21" s="48" t="n">
        <v>1010</v>
      </c>
      <c r="I21" s="48" t="n">
        <v>0</v>
      </c>
      <c r="J21" s="48" t="n">
        <v>983</v>
      </c>
      <c r="K21" s="48"/>
      <c r="L21" s="48" t="s">
        <v>67</v>
      </c>
      <c r="M21" s="48" t="n">
        <v>27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47" t="n">
        <v>51254</v>
      </c>
      <c r="C23" s="48" t="n">
        <v>34918</v>
      </c>
      <c r="D23" s="48" t="n">
        <v>26575</v>
      </c>
      <c r="E23" s="48" t="n">
        <v>8343</v>
      </c>
      <c r="F23" s="48"/>
      <c r="G23" s="49"/>
      <c r="H23" s="48" t="n">
        <v>16336</v>
      </c>
      <c r="I23" s="48" t="n">
        <v>14144</v>
      </c>
      <c r="J23" s="48" t="n">
        <v>1866</v>
      </c>
      <c r="K23" s="48"/>
      <c r="L23" s="48" t="n">
        <v>67</v>
      </c>
      <c r="M23" s="48" t="n">
        <v>259</v>
      </c>
      <c r="N23" s="22"/>
      <c r="O23" s="42"/>
    </row>
    <row r="24" customFormat="false" ht="12.75" hidden="false" customHeight="false" outlineLevel="0" collapsed="false">
      <c r="A24" s="23" t="s">
        <v>30</v>
      </c>
      <c r="B24" s="47" t="n">
        <v>33515</v>
      </c>
      <c r="C24" s="48" t="n">
        <v>25110</v>
      </c>
      <c r="D24" s="48" t="n">
        <v>18182</v>
      </c>
      <c r="E24" s="48" t="n">
        <v>6928</v>
      </c>
      <c r="F24" s="48"/>
      <c r="G24" s="49"/>
      <c r="H24" s="48" t="n">
        <v>8405</v>
      </c>
      <c r="I24" s="48" t="n">
        <v>7463</v>
      </c>
      <c r="J24" s="48" t="n">
        <v>749</v>
      </c>
      <c r="K24" s="48"/>
      <c r="L24" s="48" t="n">
        <v>53</v>
      </c>
      <c r="M24" s="48" t="n">
        <v>140</v>
      </c>
      <c r="N24" s="22"/>
      <c r="O24" s="42"/>
    </row>
    <row r="25" customFormat="false" ht="12.75" hidden="false" customHeight="false" outlineLevel="0" collapsed="false">
      <c r="A25" s="23" t="s">
        <v>31</v>
      </c>
      <c r="B25" s="47" t="n">
        <v>742</v>
      </c>
      <c r="C25" s="48" t="n">
        <v>576</v>
      </c>
      <c r="D25" s="48" t="n">
        <v>546</v>
      </c>
      <c r="E25" s="48" t="n">
        <v>30</v>
      </c>
      <c r="F25" s="48"/>
      <c r="G25" s="49"/>
      <c r="H25" s="48" t="n">
        <v>166</v>
      </c>
      <c r="I25" s="48" t="n">
        <v>132</v>
      </c>
      <c r="J25" s="48" t="n">
        <v>28</v>
      </c>
      <c r="K25" s="48"/>
      <c r="L25" s="48" t="n">
        <v>0</v>
      </c>
      <c r="M25" s="48" t="n">
        <v>6</v>
      </c>
      <c r="N25" s="22"/>
      <c r="O25" s="42"/>
    </row>
    <row r="26" customFormat="false" ht="12.75" hidden="false" customHeight="false" outlineLevel="0" collapsed="false">
      <c r="A26" s="23" t="s">
        <v>32</v>
      </c>
      <c r="B26" s="47" t="n">
        <v>16997</v>
      </c>
      <c r="C26" s="48" t="n">
        <v>9232</v>
      </c>
      <c r="D26" s="48" t="n">
        <v>7847</v>
      </c>
      <c r="E26" s="48" t="n">
        <v>1385</v>
      </c>
      <c r="F26" s="48"/>
      <c r="G26" s="49"/>
      <c r="H26" s="48" t="n">
        <v>7765</v>
      </c>
      <c r="I26" s="48" t="n">
        <v>6549</v>
      </c>
      <c r="J26" s="48" t="n">
        <v>1089</v>
      </c>
      <c r="K26" s="48"/>
      <c r="L26" s="48" t="n">
        <v>14</v>
      </c>
      <c r="M26" s="48" t="n">
        <v>113</v>
      </c>
      <c r="N26" s="22"/>
      <c r="O26" s="42"/>
    </row>
    <row r="27" customFormat="false" ht="12.75" hidden="false" customHeight="false" outlineLevel="0" collapsed="false">
      <c r="A27" s="23" t="s">
        <v>25</v>
      </c>
      <c r="B27" s="47" t="n">
        <v>0</v>
      </c>
      <c r="C27" s="48" t="n">
        <v>0</v>
      </c>
      <c r="D27" s="48" t="n">
        <v>0</v>
      </c>
      <c r="E27" s="48" t="n">
        <v>0</v>
      </c>
      <c r="F27" s="48"/>
      <c r="G27" s="49"/>
      <c r="H27" s="48" t="n">
        <v>0</v>
      </c>
      <c r="I27" s="48" t="n">
        <v>0</v>
      </c>
      <c r="J27" s="48" t="n">
        <v>0</v>
      </c>
      <c r="K27" s="48"/>
      <c r="L27" s="48" t="n">
        <v>0</v>
      </c>
      <c r="M27" s="48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47" t="n">
        <v>51377</v>
      </c>
      <c r="C28" s="48" t="n">
        <v>34918</v>
      </c>
      <c r="D28" s="48" t="n">
        <v>26575</v>
      </c>
      <c r="E28" s="48" t="n">
        <v>8343</v>
      </c>
      <c r="F28" s="48"/>
      <c r="G28" s="49"/>
      <c r="H28" s="48" t="n">
        <v>16459</v>
      </c>
      <c r="I28" s="48" t="n">
        <v>14267</v>
      </c>
      <c r="J28" s="48" t="n">
        <v>1866</v>
      </c>
      <c r="K28" s="48"/>
      <c r="L28" s="48" t="n">
        <v>67</v>
      </c>
      <c r="M28" s="48" t="n">
        <v>259</v>
      </c>
      <c r="N28" s="22"/>
      <c r="O28" s="42"/>
    </row>
    <row r="29" customFormat="false" ht="12.75" hidden="false" customHeight="false" outlineLevel="0" collapsed="false">
      <c r="A29" s="23" t="s">
        <v>35</v>
      </c>
      <c r="B29" s="47" t="n">
        <v>4279</v>
      </c>
      <c r="C29" s="48" t="n">
        <v>3943</v>
      </c>
      <c r="D29" s="48" t="n">
        <v>3011</v>
      </c>
      <c r="E29" s="48" t="n">
        <v>932</v>
      </c>
      <c r="F29" s="48"/>
      <c r="G29" s="49"/>
      <c r="H29" s="48" t="n">
        <v>336</v>
      </c>
      <c r="I29" s="48" t="n">
        <v>291</v>
      </c>
      <c r="J29" s="48" t="n">
        <v>45</v>
      </c>
      <c r="K29" s="48"/>
      <c r="L29" s="48" t="n">
        <v>0</v>
      </c>
      <c r="M29" s="48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47" t="n">
        <v>43938</v>
      </c>
      <c r="C30" s="48" t="n">
        <v>27815</v>
      </c>
      <c r="D30" s="48" t="n">
        <v>20404</v>
      </c>
      <c r="E30" s="48" t="n">
        <v>7411</v>
      </c>
      <c r="F30" s="48"/>
      <c r="G30" s="49"/>
      <c r="H30" s="48" t="n">
        <v>16123</v>
      </c>
      <c r="I30" s="48" t="n">
        <v>13976</v>
      </c>
      <c r="J30" s="48" t="n">
        <v>1821</v>
      </c>
      <c r="K30" s="48"/>
      <c r="L30" s="48" t="n">
        <v>67</v>
      </c>
      <c r="M30" s="48" t="n">
        <v>259</v>
      </c>
      <c r="N30" s="22"/>
      <c r="O30" s="42"/>
    </row>
    <row r="31" customFormat="false" ht="12.75" hidden="false" customHeight="false" outlineLevel="0" collapsed="false">
      <c r="A31" s="23" t="s">
        <v>37</v>
      </c>
      <c r="B31" s="47" t="n">
        <v>3160</v>
      </c>
      <c r="C31" s="48" t="n">
        <v>3160</v>
      </c>
      <c r="D31" s="48" t="n">
        <v>3160</v>
      </c>
      <c r="E31" s="48" t="n">
        <v>0</v>
      </c>
      <c r="F31" s="48"/>
      <c r="G31" s="49"/>
      <c r="H31" s="48" t="n">
        <v>0</v>
      </c>
      <c r="I31" s="48" t="n">
        <v>0</v>
      </c>
      <c r="J31" s="48" t="n">
        <v>0</v>
      </c>
      <c r="K31" s="48"/>
      <c r="L31" s="48" t="n">
        <v>0</v>
      </c>
      <c r="M31" s="48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 t="n">
        <v>0</v>
      </c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47" t="n">
        <v>51176</v>
      </c>
      <c r="C33" s="48" t="n">
        <v>34728</v>
      </c>
      <c r="D33" s="48" t="n">
        <v>26432</v>
      </c>
      <c r="E33" s="48" t="n">
        <v>8296</v>
      </c>
      <c r="F33" s="48"/>
      <c r="G33" s="49"/>
      <c r="H33" s="48" t="n">
        <v>16448</v>
      </c>
      <c r="I33" s="48" t="n">
        <v>14262</v>
      </c>
      <c r="J33" s="48" t="n">
        <v>1861</v>
      </c>
      <c r="K33" s="48"/>
      <c r="L33" s="48" t="n">
        <v>67</v>
      </c>
      <c r="M33" s="48" t="n">
        <v>258</v>
      </c>
      <c r="N33" s="22"/>
      <c r="O33" s="42"/>
    </row>
    <row r="34" customFormat="false" ht="12.75" hidden="false" customHeight="false" outlineLevel="0" collapsed="false">
      <c r="A34" s="23" t="s">
        <v>39</v>
      </c>
      <c r="B34" s="47" t="n">
        <v>3257</v>
      </c>
      <c r="C34" s="48" t="n">
        <v>2469</v>
      </c>
      <c r="D34" s="48" t="n">
        <v>2165</v>
      </c>
      <c r="E34" s="48" t="n">
        <v>304</v>
      </c>
      <c r="F34" s="48"/>
      <c r="G34" s="49"/>
      <c r="H34" s="48" t="n">
        <v>788</v>
      </c>
      <c r="I34" s="48" t="n">
        <v>610</v>
      </c>
      <c r="J34" s="48" t="n">
        <v>162</v>
      </c>
      <c r="K34" s="48"/>
      <c r="L34" s="48" t="n">
        <v>10</v>
      </c>
      <c r="M34" s="48" t="n">
        <v>6</v>
      </c>
      <c r="N34" s="22"/>
      <c r="O34" s="42"/>
    </row>
    <row r="35" customFormat="false" ht="12.75" hidden="false" customHeight="false" outlineLevel="0" collapsed="false">
      <c r="A35" s="23" t="s">
        <v>40</v>
      </c>
      <c r="B35" s="47" t="n">
        <v>47796</v>
      </c>
      <c r="C35" s="48" t="n">
        <v>32259</v>
      </c>
      <c r="D35" s="48" t="n">
        <v>24267</v>
      </c>
      <c r="E35" s="48" t="n">
        <v>7992</v>
      </c>
      <c r="F35" s="48"/>
      <c r="G35" s="49"/>
      <c r="H35" s="48" t="n">
        <v>15537</v>
      </c>
      <c r="I35" s="48" t="n">
        <v>13529</v>
      </c>
      <c r="J35" s="48" t="n">
        <v>1699</v>
      </c>
      <c r="K35" s="48"/>
      <c r="L35" s="48" t="n">
        <v>57</v>
      </c>
      <c r="M35" s="48" t="n">
        <v>252</v>
      </c>
      <c r="N35" s="22"/>
      <c r="O35" s="42"/>
    </row>
    <row r="36" customFormat="false" ht="12.75" hidden="false" customHeight="false" outlineLevel="0" collapsed="false">
      <c r="A36" s="23" t="s">
        <v>25</v>
      </c>
      <c r="B36" s="47" t="n">
        <v>123</v>
      </c>
      <c r="C36" s="48" t="n">
        <v>0</v>
      </c>
      <c r="D36" s="48" t="n">
        <v>0</v>
      </c>
      <c r="E36" s="48" t="n">
        <v>0</v>
      </c>
      <c r="F36" s="48"/>
      <c r="G36" s="49"/>
      <c r="H36" s="48" t="n">
        <v>123</v>
      </c>
      <c r="I36" s="48" t="n">
        <v>123</v>
      </c>
      <c r="J36" s="48" t="n">
        <v>0</v>
      </c>
      <c r="K36" s="48"/>
      <c r="L36" s="48" t="n">
        <v>0</v>
      </c>
      <c r="M36" s="48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47" t="n">
        <v>51176</v>
      </c>
      <c r="C37" s="48" t="n">
        <v>34728</v>
      </c>
      <c r="D37" s="48" t="n">
        <v>26432</v>
      </c>
      <c r="E37" s="48" t="n">
        <v>8296</v>
      </c>
      <c r="F37" s="48"/>
      <c r="G37" s="49"/>
      <c r="H37" s="48" t="n">
        <v>16448</v>
      </c>
      <c r="I37" s="48" t="n">
        <v>14262</v>
      </c>
      <c r="J37" s="48" t="n">
        <v>1861</v>
      </c>
      <c r="K37" s="48"/>
      <c r="L37" s="48" t="n">
        <v>67</v>
      </c>
      <c r="M37" s="48" t="n">
        <v>258</v>
      </c>
      <c r="N37" s="22"/>
      <c r="O37" s="42"/>
    </row>
    <row r="38" customFormat="false" ht="12.75" hidden="false" customHeight="false" outlineLevel="0" collapsed="false">
      <c r="A38" s="23" t="s">
        <v>42</v>
      </c>
      <c r="B38" s="47" t="n">
        <v>3284</v>
      </c>
      <c r="C38" s="48" t="n">
        <v>2135</v>
      </c>
      <c r="D38" s="48" t="n">
        <v>1999</v>
      </c>
      <c r="E38" s="48" t="n">
        <v>136</v>
      </c>
      <c r="F38" s="48"/>
      <c r="G38" s="49"/>
      <c r="H38" s="48" t="n">
        <v>1149</v>
      </c>
      <c r="I38" s="48" t="n">
        <v>1027</v>
      </c>
      <c r="J38" s="48" t="n">
        <v>108</v>
      </c>
      <c r="K38" s="48"/>
      <c r="L38" s="48" t="n">
        <v>7</v>
      </c>
      <c r="M38" s="48" t="n">
        <v>7</v>
      </c>
      <c r="N38" s="22"/>
      <c r="O38" s="42"/>
    </row>
    <row r="39" customFormat="false" ht="12.75" hidden="false" customHeight="false" outlineLevel="0" collapsed="false">
      <c r="A39" s="23" t="s">
        <v>43</v>
      </c>
      <c r="B39" s="47" t="n">
        <v>47769</v>
      </c>
      <c r="C39" s="48" t="n">
        <v>32593</v>
      </c>
      <c r="D39" s="48" t="n">
        <v>24433</v>
      </c>
      <c r="E39" s="48" t="n">
        <v>8160</v>
      </c>
      <c r="F39" s="48"/>
      <c r="G39" s="49"/>
      <c r="H39" s="48" t="n">
        <v>15176</v>
      </c>
      <c r="I39" s="48" t="n">
        <v>13112</v>
      </c>
      <c r="J39" s="48" t="n">
        <v>1753</v>
      </c>
      <c r="K39" s="48"/>
      <c r="L39" s="48" t="n">
        <v>60</v>
      </c>
      <c r="M39" s="48" t="n">
        <v>25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47" t="n">
        <v>123</v>
      </c>
      <c r="C40" s="48" t="n">
        <v>0</v>
      </c>
      <c r="D40" s="48" t="n">
        <v>0</v>
      </c>
      <c r="E40" s="48" t="n">
        <v>0</v>
      </c>
      <c r="F40" s="48"/>
      <c r="G40" s="49"/>
      <c r="H40" s="48" t="n">
        <v>123</v>
      </c>
      <c r="I40" s="48" t="n">
        <v>123</v>
      </c>
      <c r="J40" s="48" t="n">
        <v>0</v>
      </c>
      <c r="K40" s="48"/>
      <c r="L40" s="48" t="n">
        <v>0</v>
      </c>
      <c r="M40" s="48" t="n">
        <v>0</v>
      </c>
      <c r="N40" s="22"/>
      <c r="O40" s="42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22"/>
      <c r="O41" s="42"/>
    </row>
    <row r="42" customFormat="false" ht="12.75" hidden="false" customHeight="false" outlineLevel="0" collapsed="false">
      <c r="A42" s="20" t="s">
        <v>44</v>
      </c>
      <c r="B42" s="47" t="n">
        <v>56725</v>
      </c>
      <c r="C42" s="48" t="n">
        <v>42344</v>
      </c>
      <c r="D42" s="48" t="n">
        <v>34070</v>
      </c>
      <c r="E42" s="48" t="n">
        <v>8274</v>
      </c>
      <c r="F42" s="48"/>
      <c r="G42" s="49"/>
      <c r="H42" s="48" t="n">
        <v>14381</v>
      </c>
      <c r="I42" s="48" t="n">
        <v>14083</v>
      </c>
      <c r="J42" s="48" t="n">
        <v>0</v>
      </c>
      <c r="K42" s="48"/>
      <c r="L42" s="48" t="n">
        <v>62</v>
      </c>
      <c r="M42" s="48" t="n">
        <v>236</v>
      </c>
      <c r="N42" s="22"/>
      <c r="O42" s="42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6068</v>
      </c>
      <c r="C44" s="48" t="n">
        <v>4330</v>
      </c>
      <c r="D44" s="48" t="n">
        <v>3598</v>
      </c>
      <c r="E44" s="48" t="n">
        <v>732</v>
      </c>
      <c r="F44" s="48"/>
      <c r="G44" s="50"/>
      <c r="H44" s="72" t="n">
        <v>1738</v>
      </c>
      <c r="I44" s="48" t="n">
        <v>1525</v>
      </c>
      <c r="J44" s="72" t="n">
        <v>199</v>
      </c>
      <c r="K44" s="48"/>
      <c r="L44" s="48" t="n">
        <v>13</v>
      </c>
      <c r="M44" s="48" t="n">
        <v>1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5421</v>
      </c>
      <c r="C45" s="48" t="n">
        <v>3807</v>
      </c>
      <c r="D45" s="48" t="n">
        <v>3161</v>
      </c>
      <c r="E45" s="48" t="n">
        <v>646</v>
      </c>
      <c r="F45" s="48"/>
      <c r="G45" s="49"/>
      <c r="H45" s="72" t="n">
        <v>1614</v>
      </c>
      <c r="I45" s="48" t="n">
        <v>1418</v>
      </c>
      <c r="J45" s="72" t="n">
        <v>183</v>
      </c>
      <c r="K45" s="48"/>
      <c r="L45" s="48" t="n">
        <v>13</v>
      </c>
      <c r="M45" s="48" t="n">
        <v>0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647</v>
      </c>
      <c r="C46" s="48" t="n">
        <v>523</v>
      </c>
      <c r="D46" s="48" t="n">
        <v>437</v>
      </c>
      <c r="E46" s="48" t="n">
        <v>86</v>
      </c>
      <c r="F46" s="48"/>
      <c r="G46" s="50"/>
      <c r="H46" s="72" t="n">
        <v>124</v>
      </c>
      <c r="I46" s="48" t="n">
        <v>107</v>
      </c>
      <c r="J46" s="72" t="n">
        <v>16</v>
      </c>
      <c r="K46" s="48"/>
      <c r="L46" s="48" t="s">
        <v>58</v>
      </c>
      <c r="M46" s="48" t="n">
        <v>1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71</v>
      </c>
      <c r="C47" s="48" t="n">
        <v>140</v>
      </c>
      <c r="D47" s="48" t="n">
        <v>119</v>
      </c>
      <c r="E47" s="48" t="n">
        <v>21</v>
      </c>
      <c r="F47" s="48"/>
      <c r="G47" s="49"/>
      <c r="H47" s="72" t="n">
        <v>31</v>
      </c>
      <c r="I47" s="48" t="n">
        <v>28</v>
      </c>
      <c r="J47" s="72" t="n">
        <v>3</v>
      </c>
      <c r="K47" s="48"/>
      <c r="L47" s="48" t="s">
        <v>58</v>
      </c>
      <c r="M47" s="48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464</v>
      </c>
      <c r="C48" s="48" t="n">
        <v>383</v>
      </c>
      <c r="D48" s="48" t="n">
        <v>318</v>
      </c>
      <c r="E48" s="48" t="n">
        <v>65</v>
      </c>
      <c r="F48" s="48"/>
      <c r="G48" s="49"/>
      <c r="H48" s="72" t="n">
        <v>81</v>
      </c>
      <c r="I48" s="48" t="n">
        <v>79</v>
      </c>
      <c r="J48" s="72" t="n">
        <v>1</v>
      </c>
      <c r="K48" s="48"/>
      <c r="L48" s="48" t="s">
        <v>58</v>
      </c>
      <c r="M48" s="48" t="n">
        <v>1</v>
      </c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12</v>
      </c>
      <c r="C49" s="48" t="n">
        <v>0</v>
      </c>
      <c r="D49" s="48" t="n">
        <v>0</v>
      </c>
      <c r="E49" s="48" t="n">
        <v>0</v>
      </c>
      <c r="F49" s="48"/>
      <c r="G49" s="49"/>
      <c r="H49" s="72" t="n">
        <v>12</v>
      </c>
      <c r="I49" s="48" t="n">
        <v>0</v>
      </c>
      <c r="J49" s="72" t="n">
        <v>12</v>
      </c>
      <c r="K49" s="48"/>
      <c r="L49" s="48" t="n">
        <v>0</v>
      </c>
      <c r="M49" s="48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48"/>
      <c r="D50" s="48"/>
      <c r="E50" s="48"/>
      <c r="F50" s="48"/>
      <c r="G50" s="49"/>
      <c r="H50" s="22"/>
      <c r="I50" s="48"/>
      <c r="J50" s="48"/>
      <c r="K50" s="48"/>
      <c r="L50" s="48"/>
      <c r="M50" s="48"/>
      <c r="N50" s="22"/>
      <c r="O50" s="42"/>
    </row>
    <row r="51" customFormat="false" ht="12.75" hidden="false" customHeight="false" outlineLevel="0" collapsed="false">
      <c r="A51" s="20" t="s">
        <v>52</v>
      </c>
      <c r="B51" s="47" t="n">
        <v>537</v>
      </c>
      <c r="C51" s="48" t="n">
        <v>345</v>
      </c>
      <c r="D51" s="48" t="n">
        <v>328</v>
      </c>
      <c r="E51" s="48" t="n">
        <v>17</v>
      </c>
      <c r="F51" s="48"/>
      <c r="G51" s="49"/>
      <c r="H51" s="48" t="n">
        <v>192</v>
      </c>
      <c r="I51" s="48" t="n">
        <v>183</v>
      </c>
      <c r="J51" s="48" t="n">
        <v>9</v>
      </c>
      <c r="K51" s="48"/>
      <c r="L51" s="48" t="n">
        <v>0</v>
      </c>
      <c r="M51" s="48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47" t="n">
        <v>16</v>
      </c>
      <c r="C52" s="48" t="n">
        <v>10</v>
      </c>
      <c r="D52" s="48" t="n">
        <v>10</v>
      </c>
      <c r="E52" s="48" t="n">
        <v>0</v>
      </c>
      <c r="F52" s="48"/>
      <c r="G52" s="49"/>
      <c r="H52" s="48" t="n">
        <v>6</v>
      </c>
      <c r="I52" s="48" t="n">
        <v>3</v>
      </c>
      <c r="J52" s="48" t="n">
        <v>3</v>
      </c>
      <c r="K52" s="48"/>
      <c r="L52" s="48" t="n">
        <v>0</v>
      </c>
      <c r="M52" s="48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97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7"/>
    <col collapsed="false" customWidth="true" hidden="false" outlineLevel="0" max="4" min="3" style="2" width="9.99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10.71"/>
    <col collapsed="false" customWidth="true" hidden="true" outlineLevel="0" max="11" min="11" style="2" width="10.71"/>
    <col collapsed="false" customWidth="true" hidden="false" outlineLevel="0" max="12" min="12" style="2" width="10.71"/>
    <col collapsed="false" customWidth="true" hidden="true" outlineLevel="0" max="14" min="13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98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30413</v>
      </c>
      <c r="C9" s="22" t="n">
        <v>66361</v>
      </c>
      <c r="D9" s="22" t="n">
        <v>66361</v>
      </c>
      <c r="E9" s="22"/>
      <c r="F9" s="22"/>
      <c r="G9" s="41"/>
      <c r="H9" s="22" t="n">
        <v>64052</v>
      </c>
      <c r="I9" s="22" t="n">
        <v>56143</v>
      </c>
      <c r="J9" s="22" t="n">
        <v>6951</v>
      </c>
      <c r="K9" s="22"/>
      <c r="L9" s="22" t="n">
        <v>958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27326</v>
      </c>
      <c r="C10" s="22" t="n">
        <v>17893</v>
      </c>
      <c r="D10" s="22" t="n">
        <v>17893</v>
      </c>
      <c r="E10" s="22"/>
      <c r="F10" s="22"/>
      <c r="G10" s="41"/>
      <c r="H10" s="22" t="n">
        <v>9433</v>
      </c>
      <c r="I10" s="22" t="n">
        <v>7155</v>
      </c>
      <c r="J10" s="22" t="n">
        <v>2048</v>
      </c>
      <c r="K10" s="22"/>
      <c r="L10" s="22" t="n">
        <v>230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0242</v>
      </c>
      <c r="C11" s="22" t="n">
        <v>6216</v>
      </c>
      <c r="D11" s="22" t="n">
        <v>6216</v>
      </c>
      <c r="E11" s="22"/>
      <c r="F11" s="22"/>
      <c r="G11" s="41"/>
      <c r="H11" s="22" t="n">
        <v>4026</v>
      </c>
      <c r="I11" s="22" t="n">
        <v>2965</v>
      </c>
      <c r="J11" s="22" t="n">
        <v>922</v>
      </c>
      <c r="K11" s="22"/>
      <c r="L11" s="22" t="n">
        <v>139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9255</v>
      </c>
      <c r="C12" s="22" t="n">
        <v>6137</v>
      </c>
      <c r="D12" s="22" t="n">
        <v>6137</v>
      </c>
      <c r="E12" s="22"/>
      <c r="F12" s="22"/>
      <c r="G12" s="41"/>
      <c r="H12" s="22" t="n">
        <v>3118</v>
      </c>
      <c r="I12" s="22" t="n">
        <v>2447</v>
      </c>
      <c r="J12" s="22" t="n">
        <v>599</v>
      </c>
      <c r="K12" s="22"/>
      <c r="L12" s="22" t="n">
        <v>72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7829</v>
      </c>
      <c r="C13" s="22" t="n">
        <v>5540</v>
      </c>
      <c r="D13" s="22" t="n">
        <v>5540</v>
      </c>
      <c r="E13" s="22"/>
      <c r="F13" s="22"/>
      <c r="G13" s="41"/>
      <c r="H13" s="22" t="n">
        <v>2289</v>
      </c>
      <c r="I13" s="22" t="n">
        <v>1743</v>
      </c>
      <c r="J13" s="22" t="n">
        <v>527</v>
      </c>
      <c r="K13" s="22"/>
      <c r="L13" s="22" t="n">
        <v>19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02389</v>
      </c>
      <c r="C14" s="22" t="n">
        <v>48468</v>
      </c>
      <c r="D14" s="22" t="n">
        <v>48468</v>
      </c>
      <c r="E14" s="22"/>
      <c r="F14" s="22"/>
      <c r="G14" s="41"/>
      <c r="H14" s="22" t="n">
        <v>53921</v>
      </c>
      <c r="I14" s="22" t="n">
        <v>48290</v>
      </c>
      <c r="J14" s="22" t="n">
        <v>4903</v>
      </c>
      <c r="K14" s="22"/>
      <c r="L14" s="22" t="n">
        <v>728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698</v>
      </c>
      <c r="C15" s="22" t="n">
        <v>0</v>
      </c>
      <c r="D15" s="22" t="n">
        <v>0</v>
      </c>
      <c r="E15" s="22"/>
      <c r="F15" s="22"/>
      <c r="G15" s="41"/>
      <c r="H15" s="22" t="n">
        <v>698</v>
      </c>
      <c r="I15" s="22" t="n">
        <v>698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5171</v>
      </c>
      <c r="C17" s="22" t="n">
        <v>9246</v>
      </c>
      <c r="D17" s="22" t="n">
        <v>9246</v>
      </c>
      <c r="E17" s="22"/>
      <c r="F17" s="22"/>
      <c r="G17" s="41"/>
      <c r="H17" s="22" t="n">
        <v>5925</v>
      </c>
      <c r="I17" s="22" t="n">
        <v>5554</v>
      </c>
      <c r="J17" s="22" t="n">
        <v>177</v>
      </c>
      <c r="K17" s="22"/>
      <c r="L17" s="22" t="n">
        <v>194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8898</v>
      </c>
      <c r="C18" s="22" t="n">
        <v>4891</v>
      </c>
      <c r="D18" s="22" t="n">
        <v>4891</v>
      </c>
      <c r="E18" s="22"/>
      <c r="F18" s="22"/>
      <c r="G18" s="41"/>
      <c r="H18" s="22" t="n">
        <v>4007</v>
      </c>
      <c r="I18" s="22" t="n">
        <v>3776</v>
      </c>
      <c r="J18" s="22" t="n">
        <v>126</v>
      </c>
      <c r="K18" s="22"/>
      <c r="L18" s="22" t="n">
        <v>105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6273</v>
      </c>
      <c r="C19" s="22" t="n">
        <v>4355</v>
      </c>
      <c r="D19" s="22" t="n">
        <v>4355</v>
      </c>
      <c r="E19" s="22"/>
      <c r="F19" s="22"/>
      <c r="G19" s="41"/>
      <c r="H19" s="22" t="n">
        <v>1918</v>
      </c>
      <c r="I19" s="22" t="n">
        <v>1778</v>
      </c>
      <c r="J19" s="22" t="n">
        <v>51</v>
      </c>
      <c r="K19" s="22"/>
      <c r="L19" s="22" t="n">
        <v>89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250</v>
      </c>
      <c r="C21" s="22" t="n">
        <v>1100</v>
      </c>
      <c r="D21" s="22" t="n">
        <v>1100</v>
      </c>
      <c r="E21" s="22"/>
      <c r="F21" s="22"/>
      <c r="G21" s="41"/>
      <c r="H21" s="22" t="n">
        <v>150</v>
      </c>
      <c r="I21" s="22" t="n">
        <v>0</v>
      </c>
      <c r="J21" s="22" t="n">
        <v>150</v>
      </c>
      <c r="K21" s="22"/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0542</v>
      </c>
      <c r="C23" s="22" t="n">
        <v>11987</v>
      </c>
      <c r="D23" s="22" t="n">
        <v>11987</v>
      </c>
      <c r="E23" s="22"/>
      <c r="F23" s="22"/>
      <c r="G23" s="41"/>
      <c r="H23" s="22" t="n">
        <v>8555</v>
      </c>
      <c r="I23" s="22" t="n">
        <v>7583</v>
      </c>
      <c r="J23" s="22" t="n">
        <v>834</v>
      </c>
      <c r="K23" s="22"/>
      <c r="L23" s="22" t="n">
        <v>138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3190</v>
      </c>
      <c r="C24" s="22" t="n">
        <v>8595</v>
      </c>
      <c r="D24" s="22" t="n">
        <v>8595</v>
      </c>
      <c r="E24" s="22"/>
      <c r="F24" s="22"/>
      <c r="G24" s="41"/>
      <c r="H24" s="22" t="n">
        <v>4595</v>
      </c>
      <c r="I24" s="22" t="n">
        <v>4236</v>
      </c>
      <c r="J24" s="22" t="n">
        <v>285</v>
      </c>
      <c r="K24" s="22"/>
      <c r="L24" s="22" t="n">
        <v>74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32</v>
      </c>
      <c r="C25" s="22" t="n">
        <v>95</v>
      </c>
      <c r="D25" s="22" t="n">
        <v>95</v>
      </c>
      <c r="E25" s="22"/>
      <c r="F25" s="22"/>
      <c r="G25" s="41"/>
      <c r="H25" s="22" t="n">
        <v>37</v>
      </c>
      <c r="I25" s="22" t="n">
        <v>26</v>
      </c>
      <c r="J25" s="22" t="n">
        <v>11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7220</v>
      </c>
      <c r="C26" s="22" t="n">
        <v>3297</v>
      </c>
      <c r="D26" s="22" t="n">
        <v>3297</v>
      </c>
      <c r="E26" s="22"/>
      <c r="F26" s="22"/>
      <c r="G26" s="41"/>
      <c r="H26" s="22" t="n">
        <v>3923</v>
      </c>
      <c r="I26" s="22" t="n">
        <v>3321</v>
      </c>
      <c r="J26" s="22" t="n">
        <v>538</v>
      </c>
      <c r="K26" s="22"/>
      <c r="L26" s="22" t="n">
        <v>64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20600</v>
      </c>
      <c r="C28" s="22" t="n">
        <v>11987</v>
      </c>
      <c r="D28" s="22" t="n">
        <v>11987</v>
      </c>
      <c r="E28" s="22"/>
      <c r="F28" s="22"/>
      <c r="G28" s="41"/>
      <c r="H28" s="22" t="n">
        <v>8613</v>
      </c>
      <c r="I28" s="22" t="n">
        <v>7641</v>
      </c>
      <c r="J28" s="22" t="n">
        <v>834</v>
      </c>
      <c r="K28" s="22"/>
      <c r="L28" s="22" t="n">
        <v>138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425</v>
      </c>
      <c r="C29" s="22" t="n">
        <v>425</v>
      </c>
      <c r="D29" s="22" t="n">
        <v>425</v>
      </c>
      <c r="E29" s="22"/>
      <c r="F29" s="22"/>
      <c r="G29" s="41"/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0175</v>
      </c>
      <c r="C30" s="22" t="n">
        <v>11562</v>
      </c>
      <c r="D30" s="22" t="n">
        <v>11562</v>
      </c>
      <c r="E30" s="22"/>
      <c r="F30" s="22"/>
      <c r="G30" s="41"/>
      <c r="H30" s="22" t="n">
        <v>8613</v>
      </c>
      <c r="I30" s="22" t="n">
        <v>7641</v>
      </c>
      <c r="J30" s="22" t="n">
        <v>834</v>
      </c>
      <c r="K30" s="22"/>
      <c r="L30" s="22" t="n">
        <v>138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0519</v>
      </c>
      <c r="C33" s="22" t="n">
        <v>11913</v>
      </c>
      <c r="D33" s="22" t="n">
        <v>11913</v>
      </c>
      <c r="E33" s="22"/>
      <c r="F33" s="22"/>
      <c r="G33" s="41"/>
      <c r="H33" s="22" t="n">
        <v>8606</v>
      </c>
      <c r="I33" s="22" t="n">
        <v>7630</v>
      </c>
      <c r="J33" s="22" t="n">
        <v>838</v>
      </c>
      <c r="K33" s="22"/>
      <c r="L33" s="22" t="n">
        <v>138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502</v>
      </c>
      <c r="C34" s="22" t="n">
        <v>1081</v>
      </c>
      <c r="D34" s="22" t="n">
        <v>1081</v>
      </c>
      <c r="E34" s="22"/>
      <c r="F34" s="22"/>
      <c r="G34" s="41"/>
      <c r="H34" s="22" t="n">
        <v>421</v>
      </c>
      <c r="I34" s="22" t="n">
        <v>346</v>
      </c>
      <c r="J34" s="22" t="n">
        <v>46</v>
      </c>
      <c r="K34" s="22"/>
      <c r="L34" s="22" t="n">
        <v>29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8959</v>
      </c>
      <c r="C35" s="22" t="n">
        <v>10832</v>
      </c>
      <c r="D35" s="22" t="n">
        <v>10832</v>
      </c>
      <c r="E35" s="22"/>
      <c r="F35" s="22"/>
      <c r="G35" s="41"/>
      <c r="H35" s="22" t="n">
        <v>8127</v>
      </c>
      <c r="I35" s="22" t="n">
        <v>7226</v>
      </c>
      <c r="J35" s="22" t="n">
        <v>792</v>
      </c>
      <c r="K35" s="22"/>
      <c r="L35" s="22" t="n">
        <v>109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58</v>
      </c>
      <c r="C36" s="22" t="n">
        <v>0</v>
      </c>
      <c r="D36" s="22" t="n">
        <v>0</v>
      </c>
      <c r="E36" s="22"/>
      <c r="F36" s="22"/>
      <c r="G36" s="41"/>
      <c r="H36" s="22" t="n">
        <v>58</v>
      </c>
      <c r="I36" s="22" t="n">
        <v>58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20519</v>
      </c>
      <c r="C37" s="22" t="n">
        <v>11913</v>
      </c>
      <c r="D37" s="22" t="n">
        <v>11913</v>
      </c>
      <c r="E37" s="22"/>
      <c r="F37" s="22"/>
      <c r="G37" s="41"/>
      <c r="H37" s="22" t="n">
        <v>8606</v>
      </c>
      <c r="I37" s="22" t="n">
        <v>7630</v>
      </c>
      <c r="J37" s="22" t="n">
        <v>838</v>
      </c>
      <c r="K37" s="22"/>
      <c r="L37" s="22" t="n">
        <v>138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220</v>
      </c>
      <c r="C38" s="22" t="n">
        <v>694</v>
      </c>
      <c r="D38" s="22" t="n">
        <v>694</v>
      </c>
      <c r="E38" s="22"/>
      <c r="F38" s="22"/>
      <c r="G38" s="41"/>
      <c r="H38" s="22" t="n">
        <v>526</v>
      </c>
      <c r="I38" s="22" t="n">
        <v>470</v>
      </c>
      <c r="J38" s="22" t="n">
        <v>38</v>
      </c>
      <c r="K38" s="22"/>
      <c r="L38" s="22" t="n">
        <v>18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9241</v>
      </c>
      <c r="C39" s="22" t="n">
        <v>11219</v>
      </c>
      <c r="D39" s="22" t="n">
        <v>11219</v>
      </c>
      <c r="E39" s="22"/>
      <c r="F39" s="22"/>
      <c r="G39" s="41"/>
      <c r="H39" s="22" t="n">
        <v>8022</v>
      </c>
      <c r="I39" s="22" t="n">
        <v>7102</v>
      </c>
      <c r="J39" s="22" t="n">
        <v>800</v>
      </c>
      <c r="K39" s="22"/>
      <c r="L39" s="22" t="n">
        <v>12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58</v>
      </c>
      <c r="C40" s="22" t="n">
        <v>0</v>
      </c>
      <c r="D40" s="22" t="n">
        <v>0</v>
      </c>
      <c r="E40" s="22"/>
      <c r="F40" s="22"/>
      <c r="G40" s="41"/>
      <c r="H40" s="22" t="n">
        <v>58</v>
      </c>
      <c r="I40" s="22" t="n">
        <v>58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27243</v>
      </c>
      <c r="C42" s="22" t="n">
        <v>19568</v>
      </c>
      <c r="D42" s="22" t="n">
        <v>19568</v>
      </c>
      <c r="E42" s="22"/>
      <c r="F42" s="22"/>
      <c r="G42" s="41"/>
      <c r="H42" s="22" t="n">
        <v>7675</v>
      </c>
      <c r="I42" s="22" t="n">
        <v>7547</v>
      </c>
      <c r="J42" s="22" t="n">
        <v>0</v>
      </c>
      <c r="K42" s="22"/>
      <c r="L42" s="22" t="n">
        <v>128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2966</v>
      </c>
      <c r="C44" s="22" t="n">
        <v>2015</v>
      </c>
      <c r="D44" s="22" t="n">
        <v>2015</v>
      </c>
      <c r="E44" s="22"/>
      <c r="F44" s="22"/>
      <c r="G44" s="43"/>
      <c r="H44" s="22" t="n">
        <v>951</v>
      </c>
      <c r="I44" s="22" t="n">
        <v>915</v>
      </c>
      <c r="J44" s="22" t="n">
        <v>0</v>
      </c>
      <c r="K44" s="22"/>
      <c r="L44" s="22" t="n">
        <v>36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2674</v>
      </c>
      <c r="C45" s="22" t="n">
        <v>1796</v>
      </c>
      <c r="D45" s="22" t="n">
        <v>1796</v>
      </c>
      <c r="E45" s="22"/>
      <c r="F45" s="22"/>
      <c r="G45" s="41"/>
      <c r="H45" s="22" t="n">
        <v>878</v>
      </c>
      <c r="I45" s="22" t="n">
        <v>842</v>
      </c>
      <c r="J45" s="22" t="n">
        <v>0</v>
      </c>
      <c r="K45" s="22"/>
      <c r="L45" s="22" t="n">
        <v>36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292</v>
      </c>
      <c r="C46" s="22" t="n">
        <v>219</v>
      </c>
      <c r="D46" s="22" t="n">
        <v>219</v>
      </c>
      <c r="E46" s="22"/>
      <c r="F46" s="22"/>
      <c r="G46" s="43"/>
      <c r="H46" s="22" t="n">
        <v>73</v>
      </c>
      <c r="I46" s="22" t="n">
        <v>73</v>
      </c>
      <c r="J46" s="22" t="n">
        <v>0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00</v>
      </c>
      <c r="C47" s="22" t="n">
        <v>76</v>
      </c>
      <c r="D47" s="22" t="n">
        <v>76</v>
      </c>
      <c r="E47" s="22"/>
      <c r="F47" s="22"/>
      <c r="G47" s="41"/>
      <c r="H47" s="22" t="n">
        <v>24</v>
      </c>
      <c r="I47" s="22" t="n">
        <v>24</v>
      </c>
      <c r="J47" s="22" t="n">
        <v>0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192</v>
      </c>
      <c r="C48" s="22" t="n">
        <v>143</v>
      </c>
      <c r="D48" s="22" t="n">
        <v>143</v>
      </c>
      <c r="E48" s="22"/>
      <c r="F48" s="22"/>
      <c r="G48" s="41"/>
      <c r="H48" s="22" t="n">
        <v>49</v>
      </c>
      <c r="I48" s="22" t="n">
        <v>49</v>
      </c>
      <c r="J48" s="22" t="n">
        <v>0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260</v>
      </c>
      <c r="C50" s="22" t="n">
        <v>180</v>
      </c>
      <c r="D50" s="22" t="n">
        <v>180</v>
      </c>
      <c r="E50" s="22"/>
      <c r="F50" s="22"/>
      <c r="G50" s="41"/>
      <c r="H50" s="22" t="n">
        <v>80</v>
      </c>
      <c r="I50" s="22" t="n">
        <v>79</v>
      </c>
      <c r="J50" s="22" t="n">
        <v>0</v>
      </c>
      <c r="K50" s="22"/>
      <c r="L50" s="22" t="n">
        <v>1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8</v>
      </c>
      <c r="C51" s="22" t="n">
        <v>12</v>
      </c>
      <c r="D51" s="22" t="n">
        <v>12</v>
      </c>
      <c r="E51" s="22"/>
      <c r="F51" s="22"/>
      <c r="G51" s="41"/>
      <c r="H51" s="22" t="n">
        <v>6</v>
      </c>
      <c r="I51" s="22" t="n">
        <v>4</v>
      </c>
      <c r="J51" s="22" t="n">
        <v>2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99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9.28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10" min="8" style="2" width="9.28"/>
    <col collapsed="false" customWidth="true" hidden="true" outlineLevel="0" max="11" min="11" style="2" width="6.13"/>
    <col collapsed="false" customWidth="true" hidden="true" outlineLevel="0" max="12" min="12" style="2" width="6.85"/>
    <col collapsed="false" customWidth="true" hidden="false" outlineLevel="0" max="13" min="13" style="2" width="9.28"/>
    <col collapsed="false" customWidth="true" hidden="true" outlineLevel="0" max="14" min="14" style="2" width="8.14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00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24424</v>
      </c>
      <c r="C9" s="22" t="n">
        <v>74663</v>
      </c>
      <c r="D9" s="22" t="n">
        <v>61107</v>
      </c>
      <c r="E9" s="22" t="n">
        <v>13556</v>
      </c>
      <c r="F9" s="22"/>
      <c r="G9" s="41"/>
      <c r="H9" s="22" t="n">
        <v>49761</v>
      </c>
      <c r="I9" s="22" t="n">
        <v>41434</v>
      </c>
      <c r="J9" s="22" t="n">
        <v>8044</v>
      </c>
      <c r="K9" s="22"/>
      <c r="L9" s="22" t="n">
        <v>0</v>
      </c>
      <c r="M9" s="22" t="n">
        <v>283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25517</v>
      </c>
      <c r="C10" s="22" t="n">
        <v>16107</v>
      </c>
      <c r="D10" s="22" t="n">
        <v>13897</v>
      </c>
      <c r="E10" s="22" t="n">
        <v>2210</v>
      </c>
      <c r="F10" s="22"/>
      <c r="G10" s="41"/>
      <c r="H10" s="22" t="n">
        <v>9410</v>
      </c>
      <c r="I10" s="22" t="n">
        <v>5693</v>
      </c>
      <c r="J10" s="22" t="n">
        <v>3673</v>
      </c>
      <c r="K10" s="22"/>
      <c r="L10" s="22" t="n">
        <v>0</v>
      </c>
      <c r="M10" s="22" t="n">
        <v>44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0067</v>
      </c>
      <c r="C11" s="22" t="n">
        <v>6601</v>
      </c>
      <c r="D11" s="22" t="n">
        <v>5459</v>
      </c>
      <c r="E11" s="22" t="n">
        <v>1142</v>
      </c>
      <c r="F11" s="22"/>
      <c r="G11" s="41"/>
      <c r="H11" s="22" t="n">
        <v>3466</v>
      </c>
      <c r="I11" s="22" t="n">
        <v>2672</v>
      </c>
      <c r="J11" s="22" t="n">
        <v>767</v>
      </c>
      <c r="K11" s="22"/>
      <c r="L11" s="22" t="n">
        <v>0</v>
      </c>
      <c r="M11" s="22" t="n">
        <v>27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8022</v>
      </c>
      <c r="C12" s="22" t="n">
        <v>5658</v>
      </c>
      <c r="D12" s="22" t="n">
        <v>4829</v>
      </c>
      <c r="E12" s="22" t="n">
        <v>829</v>
      </c>
      <c r="F12" s="22"/>
      <c r="G12" s="41"/>
      <c r="H12" s="22" t="n">
        <v>2364</v>
      </c>
      <c r="I12" s="22" t="n">
        <v>1685</v>
      </c>
      <c r="J12" s="22" t="n">
        <v>669</v>
      </c>
      <c r="K12" s="22"/>
      <c r="L12" s="22" t="n">
        <v>0</v>
      </c>
      <c r="M12" s="22" t="n">
        <v>10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7428</v>
      </c>
      <c r="C13" s="22" t="n">
        <v>3848</v>
      </c>
      <c r="D13" s="22" t="n">
        <v>3609</v>
      </c>
      <c r="E13" s="22" t="n">
        <v>239</v>
      </c>
      <c r="F13" s="22"/>
      <c r="G13" s="41"/>
      <c r="H13" s="22" t="n">
        <v>3580</v>
      </c>
      <c r="I13" s="22" t="n">
        <v>1336</v>
      </c>
      <c r="J13" s="22" t="n">
        <v>2237</v>
      </c>
      <c r="K13" s="22"/>
      <c r="L13" s="22" t="n">
        <v>0</v>
      </c>
      <c r="M13" s="22" t="n">
        <v>7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98597</v>
      </c>
      <c r="C14" s="22" t="n">
        <v>58556</v>
      </c>
      <c r="D14" s="22" t="n">
        <v>47210</v>
      </c>
      <c r="E14" s="22" t="n">
        <v>11346</v>
      </c>
      <c r="F14" s="22"/>
      <c r="G14" s="41"/>
      <c r="H14" s="22" t="n">
        <v>40041</v>
      </c>
      <c r="I14" s="22" t="n">
        <v>35431</v>
      </c>
      <c r="J14" s="22" t="n">
        <v>4371</v>
      </c>
      <c r="K14" s="22"/>
      <c r="L14" s="22" t="n">
        <v>0</v>
      </c>
      <c r="M14" s="22" t="n">
        <v>239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310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310</v>
      </c>
      <c r="I15" s="22" t="n">
        <v>310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7702</v>
      </c>
      <c r="C17" s="22" t="n">
        <v>13867</v>
      </c>
      <c r="D17" s="22" t="n">
        <v>11981</v>
      </c>
      <c r="E17" s="22" t="n">
        <v>1886</v>
      </c>
      <c r="F17" s="22"/>
      <c r="G17" s="41"/>
      <c r="H17" s="22" t="n">
        <v>3835</v>
      </c>
      <c r="I17" s="22" t="n">
        <v>3192</v>
      </c>
      <c r="J17" s="22" t="n">
        <v>619</v>
      </c>
      <c r="K17" s="22"/>
      <c r="L17" s="22" t="n">
        <v>0</v>
      </c>
      <c r="M17" s="22" t="n">
        <v>24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9081</v>
      </c>
      <c r="C18" s="22" t="n">
        <v>6395</v>
      </c>
      <c r="D18" s="22" t="n">
        <v>5327</v>
      </c>
      <c r="E18" s="22" t="n">
        <v>1068</v>
      </c>
      <c r="F18" s="22"/>
      <c r="G18" s="41"/>
      <c r="H18" s="22" t="n">
        <v>2686</v>
      </c>
      <c r="I18" s="22" t="n">
        <v>2360</v>
      </c>
      <c r="J18" s="22" t="n">
        <v>307</v>
      </c>
      <c r="K18" s="22"/>
      <c r="L18" s="22" t="n">
        <v>0</v>
      </c>
      <c r="M18" s="22" t="n">
        <v>19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8621</v>
      </c>
      <c r="C19" s="22" t="n">
        <v>7472</v>
      </c>
      <c r="D19" s="22" t="n">
        <v>6654</v>
      </c>
      <c r="E19" s="22" t="n">
        <v>818</v>
      </c>
      <c r="F19" s="22"/>
      <c r="G19" s="41"/>
      <c r="H19" s="22" t="n">
        <v>1149</v>
      </c>
      <c r="I19" s="22" t="n">
        <v>832</v>
      </c>
      <c r="J19" s="22" t="n">
        <v>312</v>
      </c>
      <c r="K19" s="22"/>
      <c r="L19" s="22" t="n">
        <v>0</v>
      </c>
      <c r="M19" s="22" t="n">
        <v>5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988</v>
      </c>
      <c r="C21" s="22" t="n">
        <v>1840</v>
      </c>
      <c r="D21" s="22" t="n">
        <v>1589</v>
      </c>
      <c r="E21" s="22" t="n">
        <v>251</v>
      </c>
      <c r="F21" s="22"/>
      <c r="G21" s="41"/>
      <c r="H21" s="22" t="n">
        <v>148</v>
      </c>
      <c r="I21" s="22" t="n">
        <v>0</v>
      </c>
      <c r="J21" s="22" t="n">
        <v>131</v>
      </c>
      <c r="K21" s="22"/>
      <c r="L21" s="22" t="n">
        <v>0</v>
      </c>
      <c r="M21" s="22" t="n">
        <v>17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5869</v>
      </c>
      <c r="C23" s="22" t="n">
        <v>9564</v>
      </c>
      <c r="D23" s="22" t="n">
        <v>8152</v>
      </c>
      <c r="E23" s="22" t="n">
        <v>1412</v>
      </c>
      <c r="F23" s="22"/>
      <c r="G23" s="41"/>
      <c r="H23" s="22" t="n">
        <v>6305</v>
      </c>
      <c r="I23" s="22" t="n">
        <v>5394</v>
      </c>
      <c r="J23" s="22" t="n">
        <v>910</v>
      </c>
      <c r="K23" s="22"/>
      <c r="L23" s="22" t="n">
        <v>0</v>
      </c>
      <c r="M23" s="22" t="n">
        <v>1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0398</v>
      </c>
      <c r="C24" s="22" t="n">
        <v>6874</v>
      </c>
      <c r="D24" s="22" t="n">
        <v>5788</v>
      </c>
      <c r="E24" s="22" t="n">
        <v>1086</v>
      </c>
      <c r="F24" s="22"/>
      <c r="G24" s="41"/>
      <c r="H24" s="22" t="n">
        <v>3524</v>
      </c>
      <c r="I24" s="22" t="n">
        <v>3071</v>
      </c>
      <c r="J24" s="22" t="n">
        <v>452</v>
      </c>
      <c r="K24" s="22"/>
      <c r="L24" s="22" t="n">
        <v>0</v>
      </c>
      <c r="M24" s="22" t="n">
        <v>1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448</v>
      </c>
      <c r="C25" s="22" t="n">
        <v>396</v>
      </c>
      <c r="D25" s="22" t="n">
        <v>368</v>
      </c>
      <c r="E25" s="22" t="n">
        <v>28</v>
      </c>
      <c r="F25" s="22"/>
      <c r="G25" s="41"/>
      <c r="H25" s="22" t="n">
        <v>52</v>
      </c>
      <c r="I25" s="22" t="n">
        <v>35</v>
      </c>
      <c r="J25" s="22" t="n">
        <v>17</v>
      </c>
      <c r="K25" s="22"/>
      <c r="L25" s="22" t="n">
        <v>0</v>
      </c>
      <c r="M25" s="22" t="n">
        <v>0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5023</v>
      </c>
      <c r="C26" s="22" t="n">
        <v>2294</v>
      </c>
      <c r="D26" s="22" t="n">
        <v>1996</v>
      </c>
      <c r="E26" s="22" t="n">
        <v>298</v>
      </c>
      <c r="F26" s="22"/>
      <c r="G26" s="41"/>
      <c r="H26" s="22" t="n">
        <v>2729</v>
      </c>
      <c r="I26" s="22" t="n">
        <v>2288</v>
      </c>
      <c r="J26" s="22" t="n">
        <v>441</v>
      </c>
      <c r="K26" s="22"/>
      <c r="L26" s="22" t="n">
        <v>0</v>
      </c>
      <c r="M26" s="22" t="n">
        <v>0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5909</v>
      </c>
      <c r="C28" s="22" t="n">
        <v>9564</v>
      </c>
      <c r="D28" s="22" t="n">
        <v>8152</v>
      </c>
      <c r="E28" s="22" t="n">
        <v>1412</v>
      </c>
      <c r="F28" s="22"/>
      <c r="G28" s="41"/>
      <c r="H28" s="22" t="n">
        <v>6345</v>
      </c>
      <c r="I28" s="22" t="n">
        <v>5434</v>
      </c>
      <c r="J28" s="22" t="n">
        <v>910</v>
      </c>
      <c r="K28" s="22"/>
      <c r="L28" s="22" t="n">
        <v>0</v>
      </c>
      <c r="M28" s="22" t="n">
        <v>1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873</v>
      </c>
      <c r="C29" s="22" t="n">
        <v>1843</v>
      </c>
      <c r="D29" s="22" t="n">
        <v>1404</v>
      </c>
      <c r="E29" s="22" t="n">
        <v>439</v>
      </c>
      <c r="F29" s="22"/>
      <c r="G29" s="41"/>
      <c r="H29" s="22" t="n">
        <v>30</v>
      </c>
      <c r="I29" s="22" t="n">
        <v>0</v>
      </c>
      <c r="J29" s="22" t="n">
        <v>30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4036</v>
      </c>
      <c r="C30" s="22" t="n">
        <v>7721</v>
      </c>
      <c r="D30" s="22" t="n">
        <v>6748</v>
      </c>
      <c r="E30" s="22" t="n">
        <v>973</v>
      </c>
      <c r="F30" s="22"/>
      <c r="G30" s="41"/>
      <c r="H30" s="22" t="n">
        <v>6315</v>
      </c>
      <c r="I30" s="22" t="n">
        <v>5434</v>
      </c>
      <c r="J30" s="22" t="n">
        <v>880</v>
      </c>
      <c r="K30" s="22"/>
      <c r="L30" s="22" t="n">
        <v>0</v>
      </c>
      <c r="M30" s="22" t="n">
        <v>1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5951</v>
      </c>
      <c r="C33" s="22" t="n">
        <v>9595</v>
      </c>
      <c r="D33" s="22" t="n">
        <v>8174</v>
      </c>
      <c r="E33" s="22" t="n">
        <v>1421</v>
      </c>
      <c r="F33" s="22"/>
      <c r="G33" s="41"/>
      <c r="H33" s="22" t="n">
        <v>6356</v>
      </c>
      <c r="I33" s="22" t="n">
        <v>5438</v>
      </c>
      <c r="J33" s="22" t="n">
        <v>917</v>
      </c>
      <c r="K33" s="22"/>
      <c r="L33" s="22" t="n">
        <v>0</v>
      </c>
      <c r="M33" s="22" t="n">
        <v>1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648</v>
      </c>
      <c r="C34" s="22" t="n">
        <v>432</v>
      </c>
      <c r="D34" s="22" t="n">
        <v>401</v>
      </c>
      <c r="E34" s="22" t="n">
        <v>31</v>
      </c>
      <c r="F34" s="22"/>
      <c r="G34" s="41"/>
      <c r="H34" s="22" t="n">
        <v>216</v>
      </c>
      <c r="I34" s="22" t="n">
        <v>170</v>
      </c>
      <c r="J34" s="22" t="n">
        <v>46</v>
      </c>
      <c r="K34" s="22"/>
      <c r="L34" s="22" t="n">
        <v>0</v>
      </c>
      <c r="M34" s="22" t="n">
        <v>0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5263</v>
      </c>
      <c r="C35" s="22" t="n">
        <v>9163</v>
      </c>
      <c r="D35" s="22" t="n">
        <v>7773</v>
      </c>
      <c r="E35" s="22" t="n">
        <v>1390</v>
      </c>
      <c r="F35" s="22"/>
      <c r="G35" s="41"/>
      <c r="H35" s="22" t="n">
        <v>6100</v>
      </c>
      <c r="I35" s="22" t="n">
        <v>5228</v>
      </c>
      <c r="J35" s="22" t="n">
        <v>871</v>
      </c>
      <c r="K35" s="22"/>
      <c r="L35" s="22" t="n">
        <v>0</v>
      </c>
      <c r="M35" s="22" t="n">
        <v>1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40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40</v>
      </c>
      <c r="I36" s="22" t="n">
        <v>40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5951</v>
      </c>
      <c r="C37" s="22" t="n">
        <v>9595</v>
      </c>
      <c r="D37" s="22" t="n">
        <v>8174</v>
      </c>
      <c r="E37" s="22" t="n">
        <v>1421</v>
      </c>
      <c r="F37" s="22"/>
      <c r="G37" s="41"/>
      <c r="H37" s="22" t="n">
        <v>6356</v>
      </c>
      <c r="I37" s="22" t="n">
        <v>5438</v>
      </c>
      <c r="J37" s="22" t="n">
        <v>917</v>
      </c>
      <c r="K37" s="22"/>
      <c r="L37" s="22" t="n">
        <v>0</v>
      </c>
      <c r="M37" s="22" t="n">
        <v>1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808</v>
      </c>
      <c r="C38" s="22" t="n">
        <v>384</v>
      </c>
      <c r="D38" s="22" t="n">
        <v>361</v>
      </c>
      <c r="E38" s="22" t="n">
        <v>23</v>
      </c>
      <c r="F38" s="22"/>
      <c r="G38" s="41"/>
      <c r="H38" s="22" t="n">
        <v>424</v>
      </c>
      <c r="I38" s="22" t="n">
        <v>377</v>
      </c>
      <c r="J38" s="22" t="n">
        <v>47</v>
      </c>
      <c r="K38" s="22"/>
      <c r="L38" s="22" t="n">
        <v>0</v>
      </c>
      <c r="M38" s="22" t="n">
        <v>0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5103</v>
      </c>
      <c r="C39" s="22" t="n">
        <v>9211</v>
      </c>
      <c r="D39" s="22" t="n">
        <v>7813</v>
      </c>
      <c r="E39" s="22" t="n">
        <v>1398</v>
      </c>
      <c r="F39" s="22"/>
      <c r="G39" s="41"/>
      <c r="H39" s="22" t="n">
        <v>5892</v>
      </c>
      <c r="I39" s="22" t="n">
        <v>5021</v>
      </c>
      <c r="J39" s="22" t="n">
        <v>870</v>
      </c>
      <c r="K39" s="22"/>
      <c r="L39" s="22" t="n">
        <v>0</v>
      </c>
      <c r="M39" s="22" t="n">
        <v>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40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40</v>
      </c>
      <c r="I40" s="22" t="n">
        <v>40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5875</v>
      </c>
      <c r="C42" s="22" t="n">
        <v>10560</v>
      </c>
      <c r="D42" s="22" t="n">
        <v>9193</v>
      </c>
      <c r="E42" s="22" t="n">
        <v>1367</v>
      </c>
      <c r="F42" s="22"/>
      <c r="G42" s="41"/>
      <c r="H42" s="22" t="n">
        <v>5315</v>
      </c>
      <c r="I42" s="22" t="n">
        <v>5315</v>
      </c>
      <c r="J42" s="22" t="n">
        <v>0</v>
      </c>
      <c r="K42" s="22"/>
      <c r="L42" s="22" t="n">
        <v>0</v>
      </c>
      <c r="M42" s="22" t="n">
        <v>0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1883</v>
      </c>
      <c r="C44" s="22" t="n">
        <v>1179</v>
      </c>
      <c r="D44" s="22" t="n">
        <v>1055</v>
      </c>
      <c r="E44" s="22" t="n">
        <v>124</v>
      </c>
      <c r="F44" s="22"/>
      <c r="G44" s="43"/>
      <c r="H44" s="22" t="n">
        <v>704</v>
      </c>
      <c r="I44" s="22" t="n">
        <v>540</v>
      </c>
      <c r="J44" s="22" t="n">
        <v>164</v>
      </c>
      <c r="K44" s="22"/>
      <c r="L44" s="22" t="n">
        <v>0</v>
      </c>
      <c r="M44" s="22" t="n">
        <v>0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1679</v>
      </c>
      <c r="C45" s="22" t="n">
        <v>1071</v>
      </c>
      <c r="D45" s="22" t="n">
        <v>961</v>
      </c>
      <c r="E45" s="22" t="n">
        <v>110</v>
      </c>
      <c r="F45" s="22"/>
      <c r="G45" s="41"/>
      <c r="H45" s="22" t="n">
        <v>608</v>
      </c>
      <c r="I45" s="22" t="n">
        <v>517</v>
      </c>
      <c r="J45" s="22" t="n">
        <v>91</v>
      </c>
      <c r="K45" s="22"/>
      <c r="L45" s="22" t="n">
        <v>0</v>
      </c>
      <c r="M45" s="22" t="n">
        <v>0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204</v>
      </c>
      <c r="C46" s="22" t="n">
        <v>108</v>
      </c>
      <c r="D46" s="22" t="n">
        <v>94</v>
      </c>
      <c r="E46" s="22" t="n">
        <v>14</v>
      </c>
      <c r="F46" s="22"/>
      <c r="G46" s="43"/>
      <c r="H46" s="22" t="n">
        <v>96</v>
      </c>
      <c r="I46" s="22" t="n">
        <v>23</v>
      </c>
      <c r="J46" s="22" t="n">
        <v>73</v>
      </c>
      <c r="K46" s="22"/>
      <c r="L46" s="22" t="s">
        <v>58</v>
      </c>
      <c r="M46" s="22" t="n">
        <v>0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40</v>
      </c>
      <c r="C47" s="22" t="n">
        <v>34</v>
      </c>
      <c r="D47" s="22" t="n">
        <v>32</v>
      </c>
      <c r="E47" s="22" t="n">
        <v>2</v>
      </c>
      <c r="F47" s="22"/>
      <c r="G47" s="41"/>
      <c r="H47" s="22" t="n">
        <v>6</v>
      </c>
      <c r="I47" s="22" t="n">
        <v>3</v>
      </c>
      <c r="J47" s="22" t="n">
        <v>3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95</v>
      </c>
      <c r="C48" s="22" t="n">
        <v>74</v>
      </c>
      <c r="D48" s="22" t="n">
        <v>62</v>
      </c>
      <c r="E48" s="22" t="n">
        <v>12</v>
      </c>
      <c r="F48" s="22"/>
      <c r="G48" s="41"/>
      <c r="H48" s="22" t="n">
        <v>21</v>
      </c>
      <c r="I48" s="22" t="n">
        <v>20</v>
      </c>
      <c r="J48" s="22" t="n">
        <v>1</v>
      </c>
      <c r="K48" s="22"/>
      <c r="L48" s="22" t="s">
        <v>58</v>
      </c>
      <c r="M48" s="22" t="n">
        <v>0</v>
      </c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69</v>
      </c>
      <c r="C49" s="22" t="n">
        <v>0</v>
      </c>
      <c r="D49" s="22" t="n">
        <v>0</v>
      </c>
      <c r="E49" s="22" t="n">
        <v>0</v>
      </c>
      <c r="F49" s="22"/>
      <c r="G49" s="41" t="n">
        <v>0</v>
      </c>
      <c r="H49" s="22" t="n">
        <v>69</v>
      </c>
      <c r="I49" s="22" t="n">
        <v>0</v>
      </c>
      <c r="J49" s="22" t="n">
        <v>69</v>
      </c>
      <c r="K49" s="22"/>
      <c r="L49" s="22"/>
      <c r="M49" s="22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139</v>
      </c>
      <c r="C51" s="22" t="n">
        <v>81</v>
      </c>
      <c r="D51" s="22" t="n">
        <v>79</v>
      </c>
      <c r="E51" s="22" t="n">
        <v>2</v>
      </c>
      <c r="F51" s="22"/>
      <c r="G51" s="41"/>
      <c r="H51" s="22" t="n">
        <v>58</v>
      </c>
      <c r="I51" s="22" t="n">
        <v>55</v>
      </c>
      <c r="J51" s="22" t="n">
        <v>3</v>
      </c>
      <c r="K51" s="22"/>
      <c r="L51" s="22" t="n">
        <v>0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7</v>
      </c>
      <c r="C52" s="22" t="n">
        <v>5</v>
      </c>
      <c r="D52" s="22" t="n">
        <v>4</v>
      </c>
      <c r="E52" s="22" t="n">
        <v>1</v>
      </c>
      <c r="F52" s="22"/>
      <c r="G52" s="41"/>
      <c r="H52" s="22" t="n">
        <v>2</v>
      </c>
      <c r="I52" s="22" t="n">
        <v>1</v>
      </c>
      <c r="J52" s="22" t="n">
        <v>1</v>
      </c>
      <c r="K52" s="22"/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101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2.7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10" min="8" style="2" width="12.7"/>
    <col collapsed="false" customWidth="true" hidden="true" outlineLevel="0" max="14" min="11" style="2" width="9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57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49818</v>
      </c>
      <c r="C9" s="22" t="n">
        <v>54492</v>
      </c>
      <c r="D9" s="22" t="n">
        <v>54492</v>
      </c>
      <c r="E9" s="22"/>
      <c r="F9" s="22" t="n">
        <v>0</v>
      </c>
      <c r="G9" s="41"/>
      <c r="H9" s="22" t="n">
        <v>95326</v>
      </c>
      <c r="I9" s="22" t="n">
        <v>89919</v>
      </c>
      <c r="J9" s="22" t="n">
        <v>5407</v>
      </c>
      <c r="K9" s="22"/>
      <c r="L9" s="22" t="n">
        <v>0</v>
      </c>
      <c r="M9" s="22"/>
      <c r="N9" s="22" t="n">
        <v>0</v>
      </c>
      <c r="O9" s="42"/>
    </row>
    <row r="10" customFormat="false" ht="12.75" hidden="false" customHeight="false" outlineLevel="0" collapsed="false">
      <c r="A10" s="23" t="s">
        <v>20</v>
      </c>
      <c r="B10" s="21" t="n">
        <v>28167</v>
      </c>
      <c r="C10" s="22" t="n">
        <v>15919</v>
      </c>
      <c r="D10" s="22" t="n">
        <v>15919</v>
      </c>
      <c r="E10" s="22"/>
      <c r="F10" s="22" t="n">
        <v>0</v>
      </c>
      <c r="G10" s="41"/>
      <c r="H10" s="22" t="n">
        <v>12248</v>
      </c>
      <c r="I10" s="22" t="n">
        <v>9368</v>
      </c>
      <c r="J10" s="22" t="n">
        <v>2880</v>
      </c>
      <c r="K10" s="22"/>
      <c r="L10" s="22" t="n">
        <v>0</v>
      </c>
      <c r="M10" s="22"/>
      <c r="N10" s="22" t="n">
        <v>0</v>
      </c>
      <c r="O10" s="42"/>
    </row>
    <row r="11" customFormat="false" ht="12.75" hidden="false" customHeight="false" outlineLevel="0" collapsed="false">
      <c r="A11" s="23" t="s">
        <v>21</v>
      </c>
      <c r="B11" s="21" t="n">
        <v>9461</v>
      </c>
      <c r="C11" s="22" t="n">
        <v>4655</v>
      </c>
      <c r="D11" s="22" t="n">
        <v>4655</v>
      </c>
      <c r="E11" s="22"/>
      <c r="F11" s="22" t="n">
        <v>0</v>
      </c>
      <c r="G11" s="41"/>
      <c r="H11" s="22" t="n">
        <v>4806</v>
      </c>
      <c r="I11" s="22" t="n">
        <v>3967</v>
      </c>
      <c r="J11" s="22" t="n">
        <v>839</v>
      </c>
      <c r="K11" s="22"/>
      <c r="L11" s="22" t="n">
        <v>0</v>
      </c>
      <c r="M11" s="22"/>
      <c r="N11" s="22" t="n">
        <v>0</v>
      </c>
      <c r="O11" s="42"/>
    </row>
    <row r="12" customFormat="false" ht="12.75" hidden="false" customHeight="false" outlineLevel="0" collapsed="false">
      <c r="A12" s="23" t="s">
        <v>22</v>
      </c>
      <c r="B12" s="21" t="n">
        <v>9368</v>
      </c>
      <c r="C12" s="22" t="n">
        <v>5137</v>
      </c>
      <c r="D12" s="22" t="n">
        <v>5137</v>
      </c>
      <c r="E12" s="22"/>
      <c r="F12" s="22" t="n">
        <v>0</v>
      </c>
      <c r="G12" s="41"/>
      <c r="H12" s="22" t="n">
        <v>4231</v>
      </c>
      <c r="I12" s="22" t="n">
        <v>3265</v>
      </c>
      <c r="J12" s="22" t="n">
        <v>966</v>
      </c>
      <c r="K12" s="22"/>
      <c r="L12" s="22" t="n">
        <v>0</v>
      </c>
      <c r="M12" s="22"/>
      <c r="N12" s="22" t="n">
        <v>0</v>
      </c>
      <c r="O12" s="42"/>
    </row>
    <row r="13" customFormat="false" ht="12.75" hidden="false" customHeight="false" outlineLevel="0" collapsed="false">
      <c r="A13" s="23" t="s">
        <v>23</v>
      </c>
      <c r="B13" s="21" t="n">
        <v>9338</v>
      </c>
      <c r="C13" s="22" t="n">
        <v>6127</v>
      </c>
      <c r="D13" s="22" t="n">
        <v>6127</v>
      </c>
      <c r="E13" s="22"/>
      <c r="F13" s="22" t="n">
        <v>0</v>
      </c>
      <c r="G13" s="41"/>
      <c r="H13" s="22" t="n">
        <v>3211</v>
      </c>
      <c r="I13" s="22" t="n">
        <v>2136</v>
      </c>
      <c r="J13" s="22" t="n">
        <v>1075</v>
      </c>
      <c r="K13" s="22"/>
      <c r="L13" s="22" t="n">
        <v>0</v>
      </c>
      <c r="M13" s="22"/>
      <c r="N13" s="22" t="n">
        <v>0</v>
      </c>
      <c r="O13" s="42"/>
    </row>
    <row r="14" customFormat="false" ht="12.75" hidden="false" customHeight="false" outlineLevel="0" collapsed="false">
      <c r="A14" s="23" t="s">
        <v>24</v>
      </c>
      <c r="B14" s="21" t="n">
        <v>119710</v>
      </c>
      <c r="C14" s="22" t="n">
        <v>38573</v>
      </c>
      <c r="D14" s="22" t="n">
        <v>38573</v>
      </c>
      <c r="E14" s="22"/>
      <c r="F14" s="22" t="n">
        <v>0</v>
      </c>
      <c r="G14" s="41"/>
      <c r="H14" s="22" t="n">
        <v>81137</v>
      </c>
      <c r="I14" s="22" t="n">
        <v>78610</v>
      </c>
      <c r="J14" s="22" t="n">
        <v>2527</v>
      </c>
      <c r="K14" s="22"/>
      <c r="L14" s="22" t="n">
        <v>0</v>
      </c>
      <c r="M14" s="22"/>
      <c r="N14" s="22" t="n">
        <v>0</v>
      </c>
      <c r="O14" s="42"/>
    </row>
    <row r="15" customFormat="false" ht="12.75" hidden="false" customHeight="false" outlineLevel="0" collapsed="false">
      <c r="A15" s="23" t="s">
        <v>25</v>
      </c>
      <c r="B15" s="21" t="n">
        <v>1941</v>
      </c>
      <c r="C15" s="22" t="n">
        <v>0</v>
      </c>
      <c r="D15" s="22" t="n">
        <v>0</v>
      </c>
      <c r="E15" s="22"/>
      <c r="F15" s="22" t="n">
        <v>0</v>
      </c>
      <c r="G15" s="41"/>
      <c r="H15" s="22" t="n">
        <v>1941</v>
      </c>
      <c r="I15" s="22" t="n">
        <v>1941</v>
      </c>
      <c r="J15" s="22" t="n">
        <v>0</v>
      </c>
      <c r="K15" s="22"/>
      <c r="L15" s="22" t="n">
        <v>0</v>
      </c>
      <c r="M15" s="22"/>
      <c r="N15" s="22" t="n">
        <v>0</v>
      </c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4180</v>
      </c>
      <c r="C17" s="22" t="n">
        <v>7125</v>
      </c>
      <c r="D17" s="22" t="n">
        <v>7125</v>
      </c>
      <c r="E17" s="22"/>
      <c r="F17" s="22" t="n">
        <v>0</v>
      </c>
      <c r="G17" s="41"/>
      <c r="H17" s="22" t="n">
        <v>7055</v>
      </c>
      <c r="I17" s="22" t="n">
        <v>6761</v>
      </c>
      <c r="J17" s="22" t="n">
        <v>294</v>
      </c>
      <c r="K17" s="22"/>
      <c r="L17" s="22" t="n">
        <v>0</v>
      </c>
      <c r="M17" s="22"/>
      <c r="N17" s="22" t="n">
        <v>0</v>
      </c>
      <c r="O17" s="42"/>
    </row>
    <row r="18" customFormat="false" ht="12.75" hidden="false" customHeight="false" outlineLevel="0" collapsed="false">
      <c r="A18" s="23" t="s">
        <v>27</v>
      </c>
      <c r="B18" s="21" t="n">
        <v>8547</v>
      </c>
      <c r="C18" s="22" t="n">
        <v>3735</v>
      </c>
      <c r="D18" s="22" t="n">
        <v>3735</v>
      </c>
      <c r="E18" s="22"/>
      <c r="F18" s="22" t="n">
        <v>0</v>
      </c>
      <c r="G18" s="41"/>
      <c r="H18" s="22" t="n">
        <v>4812</v>
      </c>
      <c r="I18" s="22" t="n">
        <v>4723</v>
      </c>
      <c r="J18" s="22" t="n">
        <v>89</v>
      </c>
      <c r="K18" s="22"/>
      <c r="L18" s="22" t="n">
        <v>0</v>
      </c>
      <c r="M18" s="22"/>
      <c r="N18" s="22" t="n">
        <v>0</v>
      </c>
      <c r="O18" s="42"/>
    </row>
    <row r="19" customFormat="false" ht="12.75" hidden="false" customHeight="false" outlineLevel="0" collapsed="false">
      <c r="A19" s="23" t="s">
        <v>24</v>
      </c>
      <c r="B19" s="21" t="n">
        <v>5633</v>
      </c>
      <c r="C19" s="22" t="n">
        <v>3390</v>
      </c>
      <c r="D19" s="22" t="n">
        <v>3390</v>
      </c>
      <c r="E19" s="22"/>
      <c r="F19" s="22" t="n">
        <v>0</v>
      </c>
      <c r="G19" s="41"/>
      <c r="H19" s="22" t="n">
        <v>2243</v>
      </c>
      <c r="I19" s="22" t="n">
        <v>2038</v>
      </c>
      <c r="J19" s="22" t="n">
        <v>205</v>
      </c>
      <c r="K19" s="22"/>
      <c r="L19" s="22" t="n">
        <v>0</v>
      </c>
      <c r="M19" s="22"/>
      <c r="N19" s="22" t="n">
        <v>0</v>
      </c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923</v>
      </c>
      <c r="C21" s="22" t="n">
        <v>1683</v>
      </c>
      <c r="D21" s="22" t="n">
        <v>1683</v>
      </c>
      <c r="E21" s="22"/>
      <c r="F21" s="22" t="n">
        <v>0</v>
      </c>
      <c r="G21" s="41"/>
      <c r="H21" s="22" t="n">
        <v>240</v>
      </c>
      <c r="I21" s="22" t="n">
        <v>0</v>
      </c>
      <c r="J21" s="22" t="n">
        <v>240</v>
      </c>
      <c r="K21" s="22"/>
      <c r="L21" s="22" t="n">
        <v>0</v>
      </c>
      <c r="M21" s="22"/>
      <c r="N21" s="22" t="n">
        <v>0</v>
      </c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2387</v>
      </c>
      <c r="C23" s="22" t="n">
        <v>10998</v>
      </c>
      <c r="D23" s="22" t="n">
        <v>10998</v>
      </c>
      <c r="E23" s="22"/>
      <c r="F23" s="22" t="n">
        <v>0</v>
      </c>
      <c r="G23" s="41"/>
      <c r="H23" s="22" t="n">
        <v>11389</v>
      </c>
      <c r="I23" s="22" t="n">
        <v>10800</v>
      </c>
      <c r="J23" s="22" t="n">
        <v>589</v>
      </c>
      <c r="K23" s="22"/>
      <c r="L23" s="22" t="n">
        <v>0</v>
      </c>
      <c r="M23" s="22"/>
      <c r="N23" s="22" t="n">
        <v>0</v>
      </c>
      <c r="O23" s="42"/>
    </row>
    <row r="24" customFormat="false" ht="12.75" hidden="false" customHeight="false" outlineLevel="0" collapsed="false">
      <c r="A24" s="23" t="s">
        <v>30</v>
      </c>
      <c r="B24" s="21" t="n">
        <v>13467</v>
      </c>
      <c r="C24" s="22" t="n">
        <v>6251</v>
      </c>
      <c r="D24" s="22" t="n">
        <v>6251</v>
      </c>
      <c r="E24" s="22"/>
      <c r="F24" s="22" t="n">
        <v>0</v>
      </c>
      <c r="G24" s="41"/>
      <c r="H24" s="22" t="n">
        <v>7216</v>
      </c>
      <c r="I24" s="22" t="n">
        <v>6944</v>
      </c>
      <c r="J24" s="22" t="n">
        <v>272</v>
      </c>
      <c r="K24" s="22"/>
      <c r="L24" s="22" t="n">
        <v>0</v>
      </c>
      <c r="M24" s="22"/>
      <c r="N24" s="22" t="n">
        <v>0</v>
      </c>
      <c r="O24" s="42"/>
    </row>
    <row r="25" customFormat="false" ht="12.75" hidden="false" customHeight="false" outlineLevel="0" collapsed="false">
      <c r="A25" s="23" t="s">
        <v>31</v>
      </c>
      <c r="B25" s="21" t="n">
        <v>548</v>
      </c>
      <c r="C25" s="22" t="n">
        <v>389</v>
      </c>
      <c r="D25" s="22" t="n">
        <v>389</v>
      </c>
      <c r="E25" s="22"/>
      <c r="F25" s="22" t="n">
        <v>0</v>
      </c>
      <c r="G25" s="41"/>
      <c r="H25" s="22" t="n">
        <v>159</v>
      </c>
      <c r="I25" s="22" t="n">
        <v>149</v>
      </c>
      <c r="J25" s="22" t="n">
        <v>10</v>
      </c>
      <c r="K25" s="22"/>
      <c r="L25" s="22" t="n">
        <v>0</v>
      </c>
      <c r="M25" s="22"/>
      <c r="N25" s="22" t="n">
        <v>0</v>
      </c>
      <c r="O25" s="42"/>
    </row>
    <row r="26" customFormat="false" ht="12.75" hidden="false" customHeight="false" outlineLevel="0" collapsed="false">
      <c r="A26" s="23" t="s">
        <v>32</v>
      </c>
      <c r="B26" s="21" t="n">
        <v>8372</v>
      </c>
      <c r="C26" s="22" t="n">
        <v>4358</v>
      </c>
      <c r="D26" s="22" t="n">
        <v>4358</v>
      </c>
      <c r="E26" s="22"/>
      <c r="F26" s="22" t="n">
        <v>0</v>
      </c>
      <c r="G26" s="41"/>
      <c r="H26" s="22" t="n">
        <v>4014</v>
      </c>
      <c r="I26" s="22" t="n">
        <v>3707</v>
      </c>
      <c r="J26" s="22" t="n">
        <v>307</v>
      </c>
      <c r="K26" s="22"/>
      <c r="L26" s="22" t="n">
        <v>0</v>
      </c>
      <c r="M26" s="22"/>
      <c r="N26" s="22" t="n">
        <v>0</v>
      </c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 t="n">
        <v>0</v>
      </c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 t="n">
        <v>0</v>
      </c>
      <c r="O27" s="42"/>
    </row>
    <row r="28" customFormat="false" ht="12.75" hidden="false" customHeight="false" outlineLevel="0" collapsed="false">
      <c r="A28" s="20" t="s">
        <v>33</v>
      </c>
      <c r="B28" s="21" t="n">
        <v>22488</v>
      </c>
      <c r="C28" s="22" t="n">
        <v>10998</v>
      </c>
      <c r="D28" s="22" t="n">
        <v>10998</v>
      </c>
      <c r="E28" s="22"/>
      <c r="F28" s="22" t="n">
        <v>0</v>
      </c>
      <c r="G28" s="41"/>
      <c r="H28" s="22" t="n">
        <v>11490</v>
      </c>
      <c r="I28" s="22" t="n">
        <v>10901</v>
      </c>
      <c r="J28" s="22" t="n">
        <v>589</v>
      </c>
      <c r="K28" s="22"/>
      <c r="L28" s="22" t="n">
        <v>0</v>
      </c>
      <c r="M28" s="22"/>
      <c r="N28" s="22" t="n">
        <v>0</v>
      </c>
      <c r="O28" s="42"/>
    </row>
    <row r="29" customFormat="false" ht="12.75" hidden="false" customHeight="false" outlineLevel="0" collapsed="false">
      <c r="A29" s="23" t="s">
        <v>35</v>
      </c>
      <c r="B29" s="21" t="n">
        <v>72</v>
      </c>
      <c r="C29" s="22" t="n">
        <v>72</v>
      </c>
      <c r="D29" s="22" t="n">
        <v>72</v>
      </c>
      <c r="E29" s="22"/>
      <c r="F29" s="22" t="n">
        <v>0</v>
      </c>
      <c r="G29" s="41"/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/>
      <c r="N29" s="22" t="n">
        <v>0</v>
      </c>
      <c r="O29" s="42"/>
    </row>
    <row r="30" customFormat="false" ht="12.75" hidden="false" customHeight="false" outlineLevel="0" collapsed="false">
      <c r="A30" s="23" t="s">
        <v>36</v>
      </c>
      <c r="B30" s="21" t="n">
        <v>21636</v>
      </c>
      <c r="C30" s="22" t="n">
        <v>10146</v>
      </c>
      <c r="D30" s="22" t="n">
        <v>10146</v>
      </c>
      <c r="E30" s="22"/>
      <c r="F30" s="22" t="n">
        <v>0</v>
      </c>
      <c r="G30" s="41"/>
      <c r="H30" s="22" t="n">
        <v>11490</v>
      </c>
      <c r="I30" s="22" t="n">
        <v>10901</v>
      </c>
      <c r="J30" s="22" t="n">
        <v>589</v>
      </c>
      <c r="K30" s="22"/>
      <c r="L30" s="22" t="n">
        <v>0</v>
      </c>
      <c r="M30" s="22"/>
      <c r="N30" s="22" t="n">
        <v>0</v>
      </c>
      <c r="O30" s="42"/>
    </row>
    <row r="31" customFormat="false" ht="12.75" hidden="false" customHeight="false" outlineLevel="0" collapsed="false">
      <c r="A31" s="23" t="s">
        <v>37</v>
      </c>
      <c r="B31" s="21" t="n">
        <v>780</v>
      </c>
      <c r="C31" s="22" t="n">
        <v>780</v>
      </c>
      <c r="D31" s="22" t="n">
        <v>780</v>
      </c>
      <c r="E31" s="22"/>
      <c r="F31" s="22" t="n">
        <v>0</v>
      </c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 t="n">
        <v>0</v>
      </c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2450</v>
      </c>
      <c r="C33" s="22" t="n">
        <v>10959</v>
      </c>
      <c r="D33" s="22" t="n">
        <v>10959</v>
      </c>
      <c r="E33" s="22"/>
      <c r="F33" s="22" t="n">
        <v>0</v>
      </c>
      <c r="G33" s="41"/>
      <c r="H33" s="22" t="n">
        <v>11491</v>
      </c>
      <c r="I33" s="22" t="n">
        <v>10904</v>
      </c>
      <c r="J33" s="22" t="n">
        <v>587</v>
      </c>
      <c r="K33" s="22"/>
      <c r="L33" s="22" t="n">
        <v>0</v>
      </c>
      <c r="M33" s="22"/>
      <c r="N33" s="22" t="n">
        <v>0</v>
      </c>
      <c r="O33" s="42"/>
    </row>
    <row r="34" customFormat="false" ht="12.75" hidden="false" customHeight="false" outlineLevel="0" collapsed="false">
      <c r="A34" s="23" t="s">
        <v>39</v>
      </c>
      <c r="B34" s="21" t="n">
        <v>1415</v>
      </c>
      <c r="C34" s="22" t="n">
        <v>944</v>
      </c>
      <c r="D34" s="22" t="n">
        <v>944</v>
      </c>
      <c r="E34" s="22"/>
      <c r="F34" s="22" t="n">
        <v>0</v>
      </c>
      <c r="G34" s="41"/>
      <c r="H34" s="22" t="n">
        <v>471</v>
      </c>
      <c r="I34" s="22" t="n">
        <v>425</v>
      </c>
      <c r="J34" s="22" t="n">
        <v>46</v>
      </c>
      <c r="K34" s="22"/>
      <c r="L34" s="22" t="n">
        <v>0</v>
      </c>
      <c r="M34" s="22"/>
      <c r="N34" s="22" t="n">
        <v>0</v>
      </c>
      <c r="O34" s="42"/>
    </row>
    <row r="35" customFormat="false" ht="12.75" hidden="false" customHeight="false" outlineLevel="0" collapsed="false">
      <c r="A35" s="23" t="s">
        <v>40</v>
      </c>
      <c r="B35" s="21" t="n">
        <v>20934</v>
      </c>
      <c r="C35" s="22" t="n">
        <v>10015</v>
      </c>
      <c r="D35" s="22" t="n">
        <v>10015</v>
      </c>
      <c r="E35" s="22"/>
      <c r="F35" s="22" t="n">
        <v>0</v>
      </c>
      <c r="G35" s="41"/>
      <c r="H35" s="22" t="n">
        <v>10919</v>
      </c>
      <c r="I35" s="22" t="n">
        <v>10378</v>
      </c>
      <c r="J35" s="22" t="n">
        <v>541</v>
      </c>
      <c r="K35" s="22"/>
      <c r="L35" s="22" t="n">
        <v>0</v>
      </c>
      <c r="M35" s="22"/>
      <c r="N35" s="22" t="n">
        <v>0</v>
      </c>
      <c r="O35" s="42"/>
    </row>
    <row r="36" customFormat="false" ht="12.75" hidden="false" customHeight="false" outlineLevel="0" collapsed="false">
      <c r="A36" s="23" t="s">
        <v>25</v>
      </c>
      <c r="B36" s="21" t="n">
        <v>101</v>
      </c>
      <c r="C36" s="22" t="n">
        <v>0</v>
      </c>
      <c r="D36" s="22" t="n">
        <v>0</v>
      </c>
      <c r="E36" s="22"/>
      <c r="F36" s="22" t="n">
        <v>0</v>
      </c>
      <c r="G36" s="41"/>
      <c r="H36" s="22" t="n">
        <v>101</v>
      </c>
      <c r="I36" s="22" t="n">
        <v>101</v>
      </c>
      <c r="J36" s="22" t="n">
        <v>0</v>
      </c>
      <c r="K36" s="22"/>
      <c r="L36" s="22" t="n">
        <v>0</v>
      </c>
      <c r="M36" s="22"/>
      <c r="N36" s="22" t="n">
        <v>0</v>
      </c>
      <c r="O36" s="42"/>
    </row>
    <row r="37" customFormat="false" ht="12.75" hidden="false" customHeight="false" outlineLevel="0" collapsed="false">
      <c r="A37" s="20" t="s">
        <v>41</v>
      </c>
      <c r="B37" s="21" t="n">
        <v>22450</v>
      </c>
      <c r="C37" s="22" t="n">
        <v>10959</v>
      </c>
      <c r="D37" s="22" t="n">
        <v>10959</v>
      </c>
      <c r="E37" s="22"/>
      <c r="F37" s="22" t="n">
        <v>0</v>
      </c>
      <c r="G37" s="41"/>
      <c r="H37" s="22" t="n">
        <v>11491</v>
      </c>
      <c r="I37" s="22" t="n">
        <v>10904</v>
      </c>
      <c r="J37" s="22" t="n">
        <v>587</v>
      </c>
      <c r="K37" s="22"/>
      <c r="L37" s="22" t="n">
        <v>0</v>
      </c>
      <c r="M37" s="22"/>
      <c r="N37" s="22" t="n">
        <v>0</v>
      </c>
      <c r="O37" s="42"/>
    </row>
    <row r="38" customFormat="false" ht="12.75" hidden="false" customHeight="false" outlineLevel="0" collapsed="false">
      <c r="A38" s="23" t="s">
        <v>42</v>
      </c>
      <c r="B38" s="21" t="n">
        <v>1763</v>
      </c>
      <c r="C38" s="22" t="n">
        <v>803</v>
      </c>
      <c r="D38" s="22" t="n">
        <v>803</v>
      </c>
      <c r="E38" s="22"/>
      <c r="F38" s="22" t="n">
        <v>0</v>
      </c>
      <c r="G38" s="41"/>
      <c r="H38" s="22" t="n">
        <v>960</v>
      </c>
      <c r="I38" s="22" t="n">
        <v>922</v>
      </c>
      <c r="J38" s="22" t="n">
        <v>38</v>
      </c>
      <c r="K38" s="22"/>
      <c r="L38" s="22" t="n">
        <v>0</v>
      </c>
      <c r="M38" s="22"/>
      <c r="N38" s="22" t="n">
        <v>0</v>
      </c>
      <c r="O38" s="42"/>
    </row>
    <row r="39" customFormat="false" ht="12.75" hidden="false" customHeight="false" outlineLevel="0" collapsed="false">
      <c r="A39" s="23" t="s">
        <v>43</v>
      </c>
      <c r="B39" s="21" t="n">
        <v>20586</v>
      </c>
      <c r="C39" s="22" t="n">
        <v>10156</v>
      </c>
      <c r="D39" s="22" t="n">
        <v>10156</v>
      </c>
      <c r="E39" s="22"/>
      <c r="F39" s="22" t="n">
        <v>0</v>
      </c>
      <c r="G39" s="41"/>
      <c r="H39" s="22" t="n">
        <v>10430</v>
      </c>
      <c r="I39" s="22" t="n">
        <v>9881</v>
      </c>
      <c r="J39" s="22" t="n">
        <v>549</v>
      </c>
      <c r="K39" s="22"/>
      <c r="L39" s="22" t="n">
        <v>0</v>
      </c>
      <c r="M39" s="22"/>
      <c r="N39" s="22" t="n">
        <v>0</v>
      </c>
      <c r="O39" s="42"/>
    </row>
    <row r="40" customFormat="false" ht="12.75" hidden="false" customHeight="false" outlineLevel="0" collapsed="false">
      <c r="A40" s="23" t="s">
        <v>25</v>
      </c>
      <c r="B40" s="21" t="n">
        <v>101</v>
      </c>
      <c r="C40" s="22" t="n">
        <v>0</v>
      </c>
      <c r="D40" s="22" t="n">
        <v>0</v>
      </c>
      <c r="E40" s="22"/>
      <c r="F40" s="22" t="n">
        <v>0</v>
      </c>
      <c r="G40" s="41"/>
      <c r="H40" s="22" t="n">
        <v>101</v>
      </c>
      <c r="I40" s="22" t="n">
        <v>101</v>
      </c>
      <c r="J40" s="22" t="n">
        <v>0</v>
      </c>
      <c r="K40" s="22"/>
      <c r="L40" s="22" t="n">
        <v>0</v>
      </c>
      <c r="M40" s="22"/>
      <c r="N40" s="22" t="n">
        <v>0</v>
      </c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21063</v>
      </c>
      <c r="C42" s="22" t="n">
        <v>10295</v>
      </c>
      <c r="D42" s="22" t="n">
        <v>10295</v>
      </c>
      <c r="E42" s="22"/>
      <c r="F42" s="22" t="n">
        <v>0</v>
      </c>
      <c r="G42" s="41"/>
      <c r="H42" s="22" t="n">
        <v>10768</v>
      </c>
      <c r="I42" s="22" t="n">
        <v>10768</v>
      </c>
      <c r="J42" s="22" t="n">
        <v>0</v>
      </c>
      <c r="K42" s="22"/>
      <c r="L42" s="22" t="n">
        <v>0</v>
      </c>
      <c r="M42" s="22"/>
      <c r="N42" s="22" t="n">
        <v>0</v>
      </c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2911</v>
      </c>
      <c r="C44" s="22" t="n">
        <v>1584</v>
      </c>
      <c r="D44" s="22" t="n">
        <v>1584</v>
      </c>
      <c r="E44" s="22"/>
      <c r="F44" s="22" t="n">
        <v>0</v>
      </c>
      <c r="G44" s="43"/>
      <c r="H44" s="22" t="n">
        <v>1327</v>
      </c>
      <c r="I44" s="22" t="n">
        <v>1231</v>
      </c>
      <c r="J44" s="22" t="n">
        <v>96</v>
      </c>
      <c r="K44" s="22"/>
      <c r="L44" s="22" t="n">
        <v>0</v>
      </c>
      <c r="M44" s="22"/>
      <c r="N44" s="22" t="n">
        <v>0</v>
      </c>
      <c r="O44" s="42"/>
    </row>
    <row r="45" customFormat="false" ht="12.75" hidden="false" customHeight="false" outlineLevel="0" collapsed="false">
      <c r="A45" s="23" t="s">
        <v>47</v>
      </c>
      <c r="B45" s="21" t="n">
        <v>2640</v>
      </c>
      <c r="C45" s="22" t="n">
        <v>1430</v>
      </c>
      <c r="D45" s="22" t="n">
        <v>1430</v>
      </c>
      <c r="E45" s="22"/>
      <c r="F45" s="22" t="n">
        <v>0</v>
      </c>
      <c r="G45" s="41"/>
      <c r="H45" s="22" t="n">
        <v>1210</v>
      </c>
      <c r="I45" s="22" t="n">
        <v>1142</v>
      </c>
      <c r="J45" s="22" t="n">
        <v>68</v>
      </c>
      <c r="K45" s="22"/>
      <c r="L45" s="22" t="n">
        <v>0</v>
      </c>
      <c r="M45" s="22"/>
      <c r="N45" s="22" t="n">
        <v>0</v>
      </c>
      <c r="O45" s="42"/>
    </row>
    <row r="46" customFormat="false" ht="12.75" hidden="false" customHeight="false" outlineLevel="0" collapsed="false">
      <c r="A46" s="25" t="s">
        <v>48</v>
      </c>
      <c r="B46" s="21" t="n">
        <v>271</v>
      </c>
      <c r="C46" s="22" t="n">
        <v>154</v>
      </c>
      <c r="D46" s="22" t="n">
        <v>154</v>
      </c>
      <c r="E46" s="22"/>
      <c r="F46" s="22" t="n">
        <v>0</v>
      </c>
      <c r="G46" s="43"/>
      <c r="H46" s="22" t="n">
        <v>117</v>
      </c>
      <c r="I46" s="22" t="n">
        <v>89</v>
      </c>
      <c r="J46" s="22" t="n">
        <v>28</v>
      </c>
      <c r="K46" s="22"/>
      <c r="L46" s="22" t="s">
        <v>58</v>
      </c>
      <c r="M46" s="22"/>
      <c r="N46" s="22" t="n">
        <v>0</v>
      </c>
      <c r="O46" s="42"/>
    </row>
    <row r="47" customFormat="false" ht="12.75" hidden="false" customHeight="false" outlineLevel="0" collapsed="false">
      <c r="A47" s="23" t="s">
        <v>49</v>
      </c>
      <c r="B47" s="21" t="n">
        <v>71</v>
      </c>
      <c r="C47" s="22" t="n">
        <v>47</v>
      </c>
      <c r="D47" s="22" t="n">
        <v>47</v>
      </c>
      <c r="E47" s="22"/>
      <c r="F47" s="22" t="n">
        <v>0</v>
      </c>
      <c r="G47" s="41"/>
      <c r="H47" s="22" t="n">
        <v>24</v>
      </c>
      <c r="I47" s="22" t="n">
        <v>17</v>
      </c>
      <c r="J47" s="22" t="n">
        <v>7</v>
      </c>
      <c r="K47" s="22"/>
      <c r="L47" s="22" t="s">
        <v>58</v>
      </c>
      <c r="M47" s="22"/>
      <c r="N47" s="22" t="n">
        <v>0</v>
      </c>
      <c r="O47" s="42"/>
    </row>
    <row r="48" customFormat="false" ht="12.75" hidden="false" customHeight="false" outlineLevel="0" collapsed="false">
      <c r="A48" s="23" t="s">
        <v>50</v>
      </c>
      <c r="B48" s="21" t="n">
        <v>183</v>
      </c>
      <c r="C48" s="22" t="n">
        <v>107</v>
      </c>
      <c r="D48" s="22" t="n">
        <v>107</v>
      </c>
      <c r="E48" s="22"/>
      <c r="F48" s="22" t="n">
        <v>0</v>
      </c>
      <c r="G48" s="41"/>
      <c r="H48" s="22" t="n">
        <v>76</v>
      </c>
      <c r="I48" s="22" t="n">
        <v>72</v>
      </c>
      <c r="J48" s="22" t="n">
        <v>4</v>
      </c>
      <c r="K48" s="22"/>
      <c r="L48" s="22" t="s">
        <v>58</v>
      </c>
      <c r="M48" s="22"/>
      <c r="N48" s="22" t="n">
        <v>0</v>
      </c>
      <c r="O48" s="42"/>
    </row>
    <row r="49" customFormat="false" ht="12.75" hidden="false" customHeight="false" outlineLevel="0" collapsed="false">
      <c r="A49" s="23" t="s">
        <v>51</v>
      </c>
      <c r="B49" s="21" t="n">
        <v>17</v>
      </c>
      <c r="C49" s="22" t="n">
        <v>0</v>
      </c>
      <c r="D49" s="22" t="n">
        <v>0</v>
      </c>
      <c r="E49" s="22"/>
      <c r="F49" s="22"/>
      <c r="G49" s="41"/>
      <c r="H49" s="22" t="n">
        <v>17</v>
      </c>
      <c r="I49" s="22" t="n">
        <v>0</v>
      </c>
      <c r="J49" s="22" t="n">
        <v>17</v>
      </c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251</v>
      </c>
      <c r="C51" s="22" t="n">
        <v>139</v>
      </c>
      <c r="D51" s="22" t="n">
        <v>139</v>
      </c>
      <c r="E51" s="22"/>
      <c r="F51" s="22" t="n">
        <v>0</v>
      </c>
      <c r="G51" s="41"/>
      <c r="H51" s="22" t="n">
        <v>112</v>
      </c>
      <c r="I51" s="22" t="n">
        <v>110</v>
      </c>
      <c r="J51" s="22" t="n">
        <v>2</v>
      </c>
      <c r="K51" s="22"/>
      <c r="L51" s="22" t="n">
        <v>0</v>
      </c>
      <c r="M51" s="22"/>
      <c r="N51" s="22" t="n">
        <v>0</v>
      </c>
      <c r="O51" s="42"/>
    </row>
    <row r="52" customFormat="false" ht="12.75" hidden="false" customHeight="false" outlineLevel="0" collapsed="false">
      <c r="A52" s="20" t="s">
        <v>53</v>
      </c>
      <c r="B52" s="21" t="n">
        <v>11</v>
      </c>
      <c r="C52" s="22" t="n">
        <v>2</v>
      </c>
      <c r="D52" s="22" t="n">
        <v>2</v>
      </c>
      <c r="E52" s="22"/>
      <c r="F52" s="22" t="n">
        <v>0</v>
      </c>
      <c r="G52" s="41"/>
      <c r="H52" s="22" t="n">
        <v>9</v>
      </c>
      <c r="I52" s="22" t="n">
        <v>8</v>
      </c>
      <c r="J52" s="22" t="n">
        <v>1</v>
      </c>
      <c r="K52" s="22"/>
      <c r="L52" s="22" t="n">
        <v>0</v>
      </c>
      <c r="M52" s="22"/>
      <c r="N52" s="22" t="n">
        <v>0</v>
      </c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59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5" min="5" style="2" width="10.28"/>
    <col collapsed="false" customWidth="true" hidden="false" outlineLevel="0" max="6" min="6" style="2" width="9.7"/>
    <col collapsed="false" customWidth="true" hidden="false" outlineLevel="0" max="7" min="7" style="1" width="0.85"/>
    <col collapsed="false" customWidth="true" hidden="false" outlineLevel="0" max="8" min="8" style="2" width="9.7"/>
    <col collapsed="false" customWidth="true" hidden="false" outlineLevel="0" max="12" min="9" style="2" width="8.7"/>
    <col collapsed="false" customWidth="true" hidden="true" outlineLevel="0" max="14" min="13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02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481922.599274484</v>
      </c>
      <c r="C9" s="22" t="n">
        <v>162822</v>
      </c>
      <c r="D9" s="22" t="n">
        <v>151488</v>
      </c>
      <c r="E9" s="22"/>
      <c r="F9" s="22" t="n">
        <v>11334</v>
      </c>
      <c r="G9" s="41"/>
      <c r="H9" s="22" t="n">
        <v>319100.599274484</v>
      </c>
      <c r="I9" s="22" t="n">
        <v>305654</v>
      </c>
      <c r="J9" s="22" t="n">
        <v>9349</v>
      </c>
      <c r="K9" s="22" t="n">
        <v>3343.59927448439</v>
      </c>
      <c r="L9" s="22" t="n">
        <v>754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76583.3385167199</v>
      </c>
      <c r="C10" s="22" t="n">
        <v>39263</v>
      </c>
      <c r="D10" s="22" t="n">
        <v>37352</v>
      </c>
      <c r="E10" s="22"/>
      <c r="F10" s="22" t="n">
        <v>1911</v>
      </c>
      <c r="G10" s="41"/>
      <c r="H10" s="22" t="n">
        <v>37320.3385167199</v>
      </c>
      <c r="I10" s="22" t="n">
        <v>33712</v>
      </c>
      <c r="J10" s="22" t="n">
        <v>2777</v>
      </c>
      <c r="K10" s="22" t="n">
        <v>678.338516719916</v>
      </c>
      <c r="L10" s="22" t="n">
        <v>153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29140.4933965459</v>
      </c>
      <c r="C11" s="22" t="n">
        <v>11201</v>
      </c>
      <c r="D11" s="22" t="n">
        <v>10571</v>
      </c>
      <c r="E11" s="22"/>
      <c r="F11" s="22" t="n">
        <v>630</v>
      </c>
      <c r="G11" s="41"/>
      <c r="H11" s="22" t="n">
        <v>17939.4933965459</v>
      </c>
      <c r="I11" s="22" t="n">
        <v>15876</v>
      </c>
      <c r="J11" s="22" t="n">
        <v>1783</v>
      </c>
      <c r="K11" s="22" t="n">
        <v>186.493396545886</v>
      </c>
      <c r="L11" s="22" t="n">
        <v>94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24930.8361916026</v>
      </c>
      <c r="C12" s="22" t="n">
        <v>12835</v>
      </c>
      <c r="D12" s="22" t="n">
        <v>12184</v>
      </c>
      <c r="E12" s="22"/>
      <c r="F12" s="22" t="n">
        <v>651</v>
      </c>
      <c r="G12" s="41"/>
      <c r="H12" s="22" t="n">
        <v>12095.8361916026</v>
      </c>
      <c r="I12" s="22" t="n">
        <v>11508</v>
      </c>
      <c r="J12" s="22" t="n">
        <v>320</v>
      </c>
      <c r="K12" s="22" t="n">
        <v>222.836191602602</v>
      </c>
      <c r="L12" s="22" t="n">
        <v>45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22512.0089285714</v>
      </c>
      <c r="C13" s="22" t="n">
        <v>15227</v>
      </c>
      <c r="D13" s="22" t="n">
        <v>14597</v>
      </c>
      <c r="E13" s="22"/>
      <c r="F13" s="22" t="n">
        <v>630</v>
      </c>
      <c r="G13" s="41"/>
      <c r="H13" s="22" t="n">
        <v>7285.00892857143</v>
      </c>
      <c r="I13" s="22" t="n">
        <v>6328</v>
      </c>
      <c r="J13" s="22" t="n">
        <v>674</v>
      </c>
      <c r="K13" s="22" t="n">
        <v>269.008928571429</v>
      </c>
      <c r="L13" s="22" t="n">
        <v>14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398928.260757764</v>
      </c>
      <c r="C14" s="22" t="n">
        <v>123559</v>
      </c>
      <c r="D14" s="22" t="n">
        <v>114136</v>
      </c>
      <c r="E14" s="22"/>
      <c r="F14" s="22" t="n">
        <v>9423</v>
      </c>
      <c r="G14" s="41"/>
      <c r="H14" s="22" t="n">
        <v>275369.260757764</v>
      </c>
      <c r="I14" s="22" t="n">
        <v>265531</v>
      </c>
      <c r="J14" s="22" t="n">
        <v>6572</v>
      </c>
      <c r="K14" s="22" t="n">
        <v>2665.26075776447</v>
      </c>
      <c r="L14" s="22" t="n">
        <v>601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6411</v>
      </c>
      <c r="C15" s="22" t="n">
        <v>0</v>
      </c>
      <c r="D15" s="22" t="n">
        <v>0</v>
      </c>
      <c r="E15" s="22"/>
      <c r="F15" s="22" t="n">
        <v>0</v>
      </c>
      <c r="G15" s="41"/>
      <c r="H15" s="22" t="n">
        <v>6411</v>
      </c>
      <c r="I15" s="22" t="n">
        <v>6411</v>
      </c>
      <c r="J15" s="22" t="n">
        <v>0</v>
      </c>
      <c r="K15" s="22" t="n">
        <v>0</v>
      </c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38301</v>
      </c>
      <c r="C17" s="22" t="n">
        <v>15141</v>
      </c>
      <c r="D17" s="22" t="n">
        <v>15141</v>
      </c>
      <c r="E17" s="22"/>
      <c r="F17" s="22" t="n">
        <v>0</v>
      </c>
      <c r="G17" s="41"/>
      <c r="H17" s="22" t="n">
        <v>23160</v>
      </c>
      <c r="I17" s="22" t="n">
        <v>21884</v>
      </c>
      <c r="J17" s="22" t="n">
        <v>1125</v>
      </c>
      <c r="K17" s="22" t="s">
        <v>67</v>
      </c>
      <c r="L17" s="22" t="n">
        <v>151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24582</v>
      </c>
      <c r="C18" s="22" t="n">
        <v>9640</v>
      </c>
      <c r="D18" s="22" t="n">
        <v>9640</v>
      </c>
      <c r="E18" s="22"/>
      <c r="F18" s="22" t="n">
        <v>0</v>
      </c>
      <c r="G18" s="41"/>
      <c r="H18" s="22" t="n">
        <v>14942</v>
      </c>
      <c r="I18" s="22" t="n">
        <v>14197</v>
      </c>
      <c r="J18" s="22" t="n">
        <v>674</v>
      </c>
      <c r="K18" s="22" t="s">
        <v>67</v>
      </c>
      <c r="L18" s="22" t="n">
        <v>71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3719</v>
      </c>
      <c r="C19" s="22" t="n">
        <v>5501</v>
      </c>
      <c r="D19" s="22" t="n">
        <v>5501</v>
      </c>
      <c r="E19" s="22"/>
      <c r="F19" s="22" t="n">
        <v>0</v>
      </c>
      <c r="G19" s="41"/>
      <c r="H19" s="22" t="n">
        <v>8218</v>
      </c>
      <c r="I19" s="22" t="n">
        <v>7687</v>
      </c>
      <c r="J19" s="22" t="n">
        <v>451</v>
      </c>
      <c r="K19" s="22" t="s">
        <v>67</v>
      </c>
      <c r="L19" s="22" t="n">
        <v>80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4999.36809045226</v>
      </c>
      <c r="C21" s="22" t="n">
        <v>4608</v>
      </c>
      <c r="D21" s="22" t="n">
        <v>4493</v>
      </c>
      <c r="E21" s="22"/>
      <c r="F21" s="22" t="n">
        <v>115</v>
      </c>
      <c r="G21" s="41"/>
      <c r="H21" s="22" t="n">
        <v>391.368090452261</v>
      </c>
      <c r="I21" s="22" t="n">
        <v>0</v>
      </c>
      <c r="J21" s="22" t="n">
        <v>324</v>
      </c>
      <c r="K21" s="22" t="n">
        <v>67.3680904522613</v>
      </c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62723</v>
      </c>
      <c r="C23" s="22" t="n">
        <v>23410</v>
      </c>
      <c r="D23" s="22" t="n">
        <v>18952</v>
      </c>
      <c r="E23" s="22"/>
      <c r="F23" s="22" t="n">
        <v>4458</v>
      </c>
      <c r="G23" s="41"/>
      <c r="H23" s="22" t="n">
        <v>39313</v>
      </c>
      <c r="I23" s="22" t="n">
        <v>38167</v>
      </c>
      <c r="J23" s="22" t="n">
        <v>728</v>
      </c>
      <c r="K23" s="22" t="n">
        <v>330</v>
      </c>
      <c r="L23" s="22" t="n">
        <v>88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5224</v>
      </c>
      <c r="C24" s="22" t="n">
        <v>12165</v>
      </c>
      <c r="D24" s="22" t="n">
        <v>9555</v>
      </c>
      <c r="E24" s="22"/>
      <c r="F24" s="22" t="n">
        <v>2610</v>
      </c>
      <c r="G24" s="41"/>
      <c r="H24" s="22" t="n">
        <v>13059</v>
      </c>
      <c r="I24" s="22" t="n">
        <v>12739</v>
      </c>
      <c r="J24" s="22" t="n">
        <v>237</v>
      </c>
      <c r="K24" s="22" t="s">
        <v>67</v>
      </c>
      <c r="L24" s="22" t="n">
        <v>83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2105</v>
      </c>
      <c r="C25" s="22" t="n">
        <v>3403</v>
      </c>
      <c r="D25" s="22" t="n">
        <v>3398</v>
      </c>
      <c r="E25" s="22"/>
      <c r="F25" s="22" t="n">
        <v>5</v>
      </c>
      <c r="G25" s="41"/>
      <c r="H25" s="22" t="n">
        <v>8702</v>
      </c>
      <c r="I25" s="22" t="n">
        <v>8693</v>
      </c>
      <c r="J25" s="22" t="n">
        <v>9</v>
      </c>
      <c r="K25" s="22" t="s">
        <v>67</v>
      </c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25064</v>
      </c>
      <c r="C26" s="22" t="n">
        <v>7842</v>
      </c>
      <c r="D26" s="22" t="n">
        <v>5999</v>
      </c>
      <c r="E26" s="22"/>
      <c r="F26" s="22" t="n">
        <v>1843</v>
      </c>
      <c r="G26" s="41"/>
      <c r="H26" s="22" t="n">
        <v>17222</v>
      </c>
      <c r="I26" s="22" t="n">
        <v>16735</v>
      </c>
      <c r="J26" s="22" t="n">
        <v>482</v>
      </c>
      <c r="K26" s="22" t="s">
        <v>67</v>
      </c>
      <c r="L26" s="22" t="n">
        <v>5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330</v>
      </c>
      <c r="C27" s="22" t="n">
        <v>0</v>
      </c>
      <c r="D27" s="22" t="n">
        <v>0</v>
      </c>
      <c r="E27" s="22"/>
      <c r="F27" s="22" t="n">
        <v>0</v>
      </c>
      <c r="G27" s="41"/>
      <c r="H27" s="22" t="n">
        <v>330</v>
      </c>
      <c r="I27" s="22" t="n">
        <v>0</v>
      </c>
      <c r="J27" s="22" t="n">
        <v>0</v>
      </c>
      <c r="K27" s="22" t="n">
        <v>330</v>
      </c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63155</v>
      </c>
      <c r="C28" s="22" t="n">
        <v>23410</v>
      </c>
      <c r="D28" s="22" t="n">
        <v>18952</v>
      </c>
      <c r="E28" s="22"/>
      <c r="F28" s="22" t="n">
        <v>4458</v>
      </c>
      <c r="G28" s="41"/>
      <c r="H28" s="22" t="n">
        <v>39745</v>
      </c>
      <c r="I28" s="22" t="n">
        <v>38599</v>
      </c>
      <c r="J28" s="22" t="n">
        <v>728</v>
      </c>
      <c r="K28" s="22" t="n">
        <v>330</v>
      </c>
      <c r="L28" s="22" t="n">
        <v>88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66</v>
      </c>
      <c r="C29" s="22" t="n">
        <v>598</v>
      </c>
      <c r="D29" s="22" t="n">
        <v>598</v>
      </c>
      <c r="E29" s="22"/>
      <c r="F29" s="22" t="n">
        <v>0</v>
      </c>
      <c r="G29" s="41"/>
      <c r="H29" s="22" t="n">
        <v>68</v>
      </c>
      <c r="I29" s="22" t="n">
        <v>17</v>
      </c>
      <c r="J29" s="22" t="n">
        <v>51</v>
      </c>
      <c r="K29" s="22" t="n">
        <v>0</v>
      </c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9606</v>
      </c>
      <c r="C30" s="22" t="n">
        <v>12358</v>
      </c>
      <c r="D30" s="22" t="n">
        <v>12358</v>
      </c>
      <c r="E30" s="22"/>
      <c r="F30" s="22" t="n">
        <v>0</v>
      </c>
      <c r="G30" s="41"/>
      <c r="H30" s="22" t="n">
        <v>17248</v>
      </c>
      <c r="I30" s="22" t="n">
        <v>16830</v>
      </c>
      <c r="J30" s="22" t="n">
        <v>0</v>
      </c>
      <c r="K30" s="22" t="n">
        <v>330</v>
      </c>
      <c r="L30" s="22" t="n">
        <v>88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32883</v>
      </c>
      <c r="C31" s="22" t="n">
        <v>10454</v>
      </c>
      <c r="D31" s="22" t="n">
        <v>5996</v>
      </c>
      <c r="E31" s="22"/>
      <c r="F31" s="22" t="n">
        <v>4458</v>
      </c>
      <c r="G31" s="41"/>
      <c r="H31" s="22" t="n">
        <v>22429</v>
      </c>
      <c r="I31" s="22" t="n">
        <v>21752</v>
      </c>
      <c r="J31" s="22" t="n">
        <v>677</v>
      </c>
      <c r="K31" s="22" t="n">
        <v>0</v>
      </c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 t="n">
        <v>0</v>
      </c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63258</v>
      </c>
      <c r="C33" s="22" t="n">
        <v>23356</v>
      </c>
      <c r="D33" s="22" t="n">
        <v>18935</v>
      </c>
      <c r="E33" s="22"/>
      <c r="F33" s="22" t="n">
        <v>4421</v>
      </c>
      <c r="G33" s="41"/>
      <c r="H33" s="22" t="n">
        <v>39902</v>
      </c>
      <c r="I33" s="22" t="n">
        <v>38755</v>
      </c>
      <c r="J33" s="22" t="n">
        <v>729</v>
      </c>
      <c r="K33" s="22" t="n">
        <v>330</v>
      </c>
      <c r="L33" s="22" t="n">
        <v>88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0952</v>
      </c>
      <c r="C34" s="22" t="n">
        <v>1828</v>
      </c>
      <c r="D34" s="22" t="n">
        <v>1156</v>
      </c>
      <c r="E34" s="22"/>
      <c r="F34" s="22" t="n">
        <v>672</v>
      </c>
      <c r="G34" s="41"/>
      <c r="H34" s="22" t="n">
        <v>9124</v>
      </c>
      <c r="I34" s="22" t="n">
        <v>8966</v>
      </c>
      <c r="J34" s="22" t="n">
        <v>79</v>
      </c>
      <c r="K34" s="22" t="n">
        <v>54</v>
      </c>
      <c r="L34" s="22" t="n">
        <v>25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51874</v>
      </c>
      <c r="C35" s="22" t="n">
        <v>21528</v>
      </c>
      <c r="D35" s="22" t="n">
        <v>17779</v>
      </c>
      <c r="E35" s="22"/>
      <c r="F35" s="22" t="n">
        <v>3749</v>
      </c>
      <c r="G35" s="41"/>
      <c r="H35" s="22" t="n">
        <v>30346</v>
      </c>
      <c r="I35" s="22" t="n">
        <v>29357</v>
      </c>
      <c r="J35" s="22" t="n">
        <v>650</v>
      </c>
      <c r="K35" s="22" t="n">
        <v>276</v>
      </c>
      <c r="L35" s="22" t="n">
        <v>63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432</v>
      </c>
      <c r="C36" s="22" t="n">
        <v>0</v>
      </c>
      <c r="D36" s="22" t="n">
        <v>0</v>
      </c>
      <c r="E36" s="22"/>
      <c r="F36" s="22" t="n">
        <v>0</v>
      </c>
      <c r="G36" s="41"/>
      <c r="H36" s="22" t="n">
        <v>432</v>
      </c>
      <c r="I36" s="22" t="n">
        <v>432</v>
      </c>
      <c r="J36" s="22" t="n">
        <v>0</v>
      </c>
      <c r="K36" s="22" t="n">
        <v>0</v>
      </c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63258</v>
      </c>
      <c r="C37" s="22" t="n">
        <v>23356</v>
      </c>
      <c r="D37" s="22" t="n">
        <v>18935</v>
      </c>
      <c r="E37" s="22"/>
      <c r="F37" s="22" t="n">
        <v>4421</v>
      </c>
      <c r="G37" s="41"/>
      <c r="H37" s="22" t="n">
        <v>39902</v>
      </c>
      <c r="I37" s="22" t="n">
        <v>38755</v>
      </c>
      <c r="J37" s="22" t="n">
        <v>729</v>
      </c>
      <c r="K37" s="22" t="n">
        <v>330</v>
      </c>
      <c r="L37" s="22" t="n">
        <v>88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1998</v>
      </c>
      <c r="C38" s="22" t="n">
        <v>1029</v>
      </c>
      <c r="D38" s="22" t="n">
        <v>649</v>
      </c>
      <c r="E38" s="22"/>
      <c r="F38" s="22" t="n">
        <v>380</v>
      </c>
      <c r="G38" s="41"/>
      <c r="H38" s="22" t="n">
        <v>10969</v>
      </c>
      <c r="I38" s="22" t="n">
        <v>10835</v>
      </c>
      <c r="J38" s="22" t="n">
        <v>121</v>
      </c>
      <c r="K38" s="22" t="s">
        <v>67</v>
      </c>
      <c r="L38" s="22" t="n">
        <v>13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50498</v>
      </c>
      <c r="C39" s="22" t="n">
        <v>22327</v>
      </c>
      <c r="D39" s="22" t="n">
        <v>18286</v>
      </c>
      <c r="E39" s="22"/>
      <c r="F39" s="22" t="n">
        <v>4041</v>
      </c>
      <c r="G39" s="41"/>
      <c r="H39" s="22" t="n">
        <v>28171</v>
      </c>
      <c r="I39" s="22" t="n">
        <v>27488</v>
      </c>
      <c r="J39" s="22" t="n">
        <v>608</v>
      </c>
      <c r="K39" s="22" t="s">
        <v>67</v>
      </c>
      <c r="L39" s="22" t="n">
        <v>75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762</v>
      </c>
      <c r="C40" s="22" t="n">
        <v>0</v>
      </c>
      <c r="D40" s="22" t="n">
        <v>0</v>
      </c>
      <c r="E40" s="22"/>
      <c r="F40" s="22" t="n">
        <v>0</v>
      </c>
      <c r="G40" s="41"/>
      <c r="H40" s="22" t="n">
        <v>762</v>
      </c>
      <c r="I40" s="22" t="n">
        <v>432</v>
      </c>
      <c r="J40" s="22" t="n">
        <v>0</v>
      </c>
      <c r="K40" s="22" t="n">
        <v>330</v>
      </c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62561</v>
      </c>
      <c r="C42" s="22" t="n">
        <v>24477</v>
      </c>
      <c r="D42" s="22" t="n">
        <v>20056</v>
      </c>
      <c r="E42" s="22"/>
      <c r="F42" s="22" t="n">
        <v>4421</v>
      </c>
      <c r="G42" s="41"/>
      <c r="H42" s="22" t="n">
        <v>38084</v>
      </c>
      <c r="I42" s="22" t="n">
        <v>37725</v>
      </c>
      <c r="J42" s="22" t="n">
        <v>0</v>
      </c>
      <c r="K42" s="22" t="n">
        <v>276</v>
      </c>
      <c r="L42" s="22" t="n">
        <v>83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7374</v>
      </c>
      <c r="C44" s="22" t="n">
        <v>3100</v>
      </c>
      <c r="D44" s="22" t="n">
        <v>2184</v>
      </c>
      <c r="E44" s="22"/>
      <c r="F44" s="22" t="n">
        <v>916</v>
      </c>
      <c r="G44" s="43"/>
      <c r="H44" s="22" t="n">
        <v>4274</v>
      </c>
      <c r="I44" s="22" t="n">
        <v>4262</v>
      </c>
      <c r="J44" s="22" t="n">
        <v>9</v>
      </c>
      <c r="K44" s="22" t="n">
        <v>0</v>
      </c>
      <c r="L44" s="22" t="n">
        <v>3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6935</v>
      </c>
      <c r="C45" s="22" t="n">
        <v>2924</v>
      </c>
      <c r="D45" s="22" t="n">
        <v>2010</v>
      </c>
      <c r="E45" s="22"/>
      <c r="F45" s="22" t="n">
        <v>914</v>
      </c>
      <c r="G45" s="41"/>
      <c r="H45" s="22" t="n">
        <v>4011</v>
      </c>
      <c r="I45" s="22" t="n">
        <v>4008</v>
      </c>
      <c r="J45" s="22" t="n">
        <v>0</v>
      </c>
      <c r="K45" s="22" t="n">
        <v>0</v>
      </c>
      <c r="L45" s="22" t="n">
        <v>3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439</v>
      </c>
      <c r="C46" s="22" t="n">
        <v>176</v>
      </c>
      <c r="D46" s="22" t="n">
        <v>174</v>
      </c>
      <c r="E46" s="22"/>
      <c r="F46" s="22" t="n">
        <v>2</v>
      </c>
      <c r="G46" s="43"/>
      <c r="H46" s="22" t="n">
        <v>263</v>
      </c>
      <c r="I46" s="22" t="n">
        <v>254</v>
      </c>
      <c r="J46" s="22" t="n">
        <v>9</v>
      </c>
      <c r="K46" s="22" t="n">
        <v>0</v>
      </c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51</v>
      </c>
      <c r="C47" s="22" t="n">
        <v>84</v>
      </c>
      <c r="D47" s="22" t="n">
        <v>84</v>
      </c>
      <c r="E47" s="22"/>
      <c r="F47" s="22" t="n">
        <v>0</v>
      </c>
      <c r="G47" s="41"/>
      <c r="H47" s="22" t="n">
        <v>67</v>
      </c>
      <c r="I47" s="22" t="n">
        <v>65</v>
      </c>
      <c r="J47" s="22" t="n">
        <v>2</v>
      </c>
      <c r="K47" s="22" t="n">
        <v>0</v>
      </c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85</v>
      </c>
      <c r="C48" s="22" t="n">
        <v>92</v>
      </c>
      <c r="D48" s="22" t="n">
        <v>90</v>
      </c>
      <c r="E48" s="22"/>
      <c r="F48" s="22" t="n">
        <v>2</v>
      </c>
      <c r="G48" s="41"/>
      <c r="H48" s="22" t="n">
        <v>193</v>
      </c>
      <c r="I48" s="22" t="n">
        <v>189</v>
      </c>
      <c r="J48" s="22" t="n">
        <v>4</v>
      </c>
      <c r="K48" s="22" t="n">
        <v>0</v>
      </c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3</v>
      </c>
      <c r="C49" s="22" t="n">
        <v>0</v>
      </c>
      <c r="D49" s="22" t="n">
        <v>0</v>
      </c>
      <c r="E49" s="22" t="n">
        <v>0</v>
      </c>
      <c r="F49" s="22" t="n">
        <v>0</v>
      </c>
      <c r="G49" s="41"/>
      <c r="H49" s="22" t="n">
        <v>3</v>
      </c>
      <c r="I49" s="22" t="n">
        <v>0</v>
      </c>
      <c r="J49" s="22" t="n">
        <v>3</v>
      </c>
      <c r="K49" s="22" t="n">
        <v>0</v>
      </c>
      <c r="L49" s="22" t="n">
        <v>0</v>
      </c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646</v>
      </c>
      <c r="C51" s="22" t="n">
        <v>231</v>
      </c>
      <c r="D51" s="22" t="n">
        <v>130</v>
      </c>
      <c r="E51" s="22"/>
      <c r="F51" s="22" t="n">
        <v>101</v>
      </c>
      <c r="G51" s="41"/>
      <c r="H51" s="22" t="n">
        <v>415</v>
      </c>
      <c r="I51" s="22" t="n">
        <v>401</v>
      </c>
      <c r="J51" s="22" t="n">
        <v>14</v>
      </c>
      <c r="K51" s="22" t="n">
        <v>0</v>
      </c>
      <c r="L51" s="22" t="n">
        <v>0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8</v>
      </c>
      <c r="C52" s="22" t="n">
        <v>2</v>
      </c>
      <c r="D52" s="22" t="n">
        <v>0</v>
      </c>
      <c r="E52" s="22"/>
      <c r="F52" s="22" t="n">
        <v>2</v>
      </c>
      <c r="G52" s="41"/>
      <c r="H52" s="22" t="n">
        <v>6</v>
      </c>
      <c r="I52" s="22" t="n">
        <v>6</v>
      </c>
      <c r="J52" s="22" t="n">
        <v>0</v>
      </c>
      <c r="K52" s="22" t="n">
        <v>0</v>
      </c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103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56"/>
    <col collapsed="false" customWidth="true" hidden="false" outlineLevel="0" max="3" min="3" style="2" width="8.14"/>
    <col collapsed="false" customWidth="true" hidden="false" outlineLevel="0" max="4" min="4" style="2" width="9.28"/>
    <col collapsed="false" customWidth="true" hidden="false" outlineLevel="0" max="5" min="5" style="2" width="8.14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10" min="9" style="2" width="7.14"/>
    <col collapsed="false" customWidth="true" hidden="false" outlineLevel="0" max="11" min="11" style="2" width="7.85"/>
    <col collapsed="false" customWidth="true" hidden="false" outlineLevel="0" max="12" min="12" style="2" width="8.41"/>
    <col collapsed="false" customWidth="true" hidden="false" outlineLevel="0" max="13" min="13" style="2" width="7.85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04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370164.048444637</v>
      </c>
      <c r="C9" s="48" t="n">
        <v>294269</v>
      </c>
      <c r="D9" s="48" t="n">
        <v>171801</v>
      </c>
      <c r="E9" s="48" t="n">
        <v>122468</v>
      </c>
      <c r="F9" s="48"/>
      <c r="G9" s="49"/>
      <c r="H9" s="48" t="n">
        <v>75895.048444637</v>
      </c>
      <c r="I9" s="48" t="n">
        <v>52814</v>
      </c>
      <c r="J9" s="48" t="n">
        <v>18364</v>
      </c>
      <c r="K9" s="48" t="n">
        <v>1327.04844463698</v>
      </c>
      <c r="L9" s="48" t="n">
        <v>1957</v>
      </c>
      <c r="M9" s="48" t="n">
        <v>1433</v>
      </c>
      <c r="N9" s="72"/>
      <c r="O9" s="73"/>
      <c r="P9" s="73"/>
      <c r="Q9" s="73"/>
    </row>
    <row r="10" customFormat="false" ht="12.75" hidden="false" customHeight="false" outlineLevel="0" collapsed="false">
      <c r="A10" s="23" t="s">
        <v>20</v>
      </c>
      <c r="B10" s="47" t="n">
        <v>73431.2023278786</v>
      </c>
      <c r="C10" s="48" t="n">
        <v>60455</v>
      </c>
      <c r="D10" s="48" t="n">
        <v>42463</v>
      </c>
      <c r="E10" s="48" t="n">
        <v>17992</v>
      </c>
      <c r="F10" s="48"/>
      <c r="G10" s="49"/>
      <c r="H10" s="48" t="n">
        <v>12976.2023278786</v>
      </c>
      <c r="I10" s="48" t="n">
        <v>6720</v>
      </c>
      <c r="J10" s="48" t="n">
        <v>5230</v>
      </c>
      <c r="K10" s="48" t="n">
        <v>289.20232787857</v>
      </c>
      <c r="L10" s="48" t="n">
        <v>409</v>
      </c>
      <c r="M10" s="48" t="n">
        <v>328</v>
      </c>
      <c r="N10" s="72"/>
      <c r="O10" s="73"/>
      <c r="P10" s="73"/>
      <c r="Q10" s="73"/>
    </row>
    <row r="11" customFormat="false" ht="12.75" hidden="false" customHeight="false" outlineLevel="0" collapsed="false">
      <c r="A11" s="23" t="s">
        <v>21</v>
      </c>
      <c r="B11" s="47" t="n">
        <v>24980.9119539451</v>
      </c>
      <c r="C11" s="48" t="n">
        <v>20480</v>
      </c>
      <c r="D11" s="48" t="n">
        <v>12376</v>
      </c>
      <c r="E11" s="48" t="n">
        <v>8104</v>
      </c>
      <c r="F11" s="48"/>
      <c r="G11" s="49"/>
      <c r="H11" s="48" t="n">
        <v>4500.91195394514</v>
      </c>
      <c r="I11" s="48" t="n">
        <v>2369</v>
      </c>
      <c r="J11" s="48" t="n">
        <v>1662</v>
      </c>
      <c r="K11" s="48" t="n">
        <v>117.911953945141</v>
      </c>
      <c r="L11" s="48" t="n">
        <v>232</v>
      </c>
      <c r="M11" s="48" t="n">
        <v>120</v>
      </c>
      <c r="N11" s="72"/>
      <c r="O11" s="73"/>
      <c r="P11" s="73"/>
      <c r="Q11" s="73"/>
    </row>
    <row r="12" customFormat="false" ht="12.75" hidden="false" customHeight="false" outlineLevel="0" collapsed="false">
      <c r="A12" s="23" t="s">
        <v>22</v>
      </c>
      <c r="B12" s="47" t="n">
        <v>28044.1519810763</v>
      </c>
      <c r="C12" s="48" t="n">
        <v>23896</v>
      </c>
      <c r="D12" s="48" t="n">
        <v>16590</v>
      </c>
      <c r="E12" s="48" t="n">
        <v>7306</v>
      </c>
      <c r="F12" s="48"/>
      <c r="G12" s="49"/>
      <c r="H12" s="48" t="n">
        <v>4148.15198107629</v>
      </c>
      <c r="I12" s="48" t="n">
        <v>2330</v>
      </c>
      <c r="J12" s="48" t="n">
        <v>1494</v>
      </c>
      <c r="K12" s="48" t="n">
        <v>110.151981076286</v>
      </c>
      <c r="L12" s="48" t="n">
        <v>138</v>
      </c>
      <c r="M12" s="48" t="n">
        <v>76</v>
      </c>
      <c r="N12" s="72"/>
      <c r="O12" s="73"/>
      <c r="P12" s="73"/>
      <c r="Q12" s="73"/>
    </row>
    <row r="13" customFormat="false" ht="12.75" hidden="false" customHeight="false" outlineLevel="0" collapsed="false">
      <c r="A13" s="23" t="s">
        <v>23</v>
      </c>
      <c r="B13" s="47" t="n">
        <v>20406.1383928571</v>
      </c>
      <c r="C13" s="48" t="n">
        <v>16079</v>
      </c>
      <c r="D13" s="48" t="n">
        <v>13497</v>
      </c>
      <c r="E13" s="48" t="n">
        <v>2582</v>
      </c>
      <c r="F13" s="48"/>
      <c r="G13" s="49"/>
      <c r="H13" s="48" t="n">
        <v>4327.13839285714</v>
      </c>
      <c r="I13" s="48" t="n">
        <v>2021</v>
      </c>
      <c r="J13" s="48" t="n">
        <v>2074</v>
      </c>
      <c r="K13" s="48" t="n">
        <v>61.1383928571429</v>
      </c>
      <c r="L13" s="48" t="n">
        <v>39</v>
      </c>
      <c r="M13" s="48" t="n">
        <v>132</v>
      </c>
      <c r="N13" s="72"/>
      <c r="O13" s="73"/>
      <c r="P13" s="73"/>
      <c r="Q13" s="73"/>
    </row>
    <row r="14" customFormat="false" ht="12.75" hidden="false" customHeight="false" outlineLevel="0" collapsed="false">
      <c r="A14" s="23" t="s">
        <v>24</v>
      </c>
      <c r="B14" s="47" t="n">
        <v>295842.846116758</v>
      </c>
      <c r="C14" s="48" t="n">
        <v>233814</v>
      </c>
      <c r="D14" s="48" t="n">
        <v>129338</v>
      </c>
      <c r="E14" s="48" t="n">
        <v>104476</v>
      </c>
      <c r="F14" s="48"/>
      <c r="G14" s="49"/>
      <c r="H14" s="48" t="n">
        <v>62028.8461167584</v>
      </c>
      <c r="I14" s="48" t="n">
        <v>45204</v>
      </c>
      <c r="J14" s="48" t="n">
        <v>13134</v>
      </c>
      <c r="K14" s="48" t="n">
        <v>1037.84611675841</v>
      </c>
      <c r="L14" s="48" t="n">
        <v>1548</v>
      </c>
      <c r="M14" s="48" t="n">
        <v>1105</v>
      </c>
      <c r="N14" s="72"/>
      <c r="O14" s="73"/>
      <c r="P14" s="73"/>
      <c r="Q14" s="73"/>
    </row>
    <row r="15" customFormat="false" ht="12.75" hidden="false" customHeight="false" outlineLevel="0" collapsed="false">
      <c r="A15" s="23" t="s">
        <v>25</v>
      </c>
      <c r="B15" s="47" t="n">
        <v>890</v>
      </c>
      <c r="C15" s="48" t="n">
        <v>0</v>
      </c>
      <c r="D15" s="48" t="n">
        <v>0</v>
      </c>
      <c r="E15" s="48" t="n">
        <v>0</v>
      </c>
      <c r="F15" s="48"/>
      <c r="G15" s="49"/>
      <c r="H15" s="48" t="n">
        <v>890</v>
      </c>
      <c r="I15" s="48" t="n">
        <v>890</v>
      </c>
      <c r="J15" s="48" t="n">
        <v>0</v>
      </c>
      <c r="K15" s="48" t="n">
        <v>0</v>
      </c>
      <c r="L15" s="48" t="n">
        <v>0</v>
      </c>
      <c r="M15" s="48" t="n">
        <v>0</v>
      </c>
      <c r="N15" s="72"/>
      <c r="O15" s="73"/>
      <c r="P15" s="73"/>
      <c r="Q15" s="73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72"/>
      <c r="O16" s="73"/>
      <c r="P16" s="73"/>
      <c r="Q16" s="73"/>
    </row>
    <row r="17" customFormat="false" ht="12.75" hidden="false" customHeight="false" outlineLevel="0" collapsed="false">
      <c r="A17" s="20" t="s">
        <v>26</v>
      </c>
      <c r="B17" s="47" t="n">
        <v>44057</v>
      </c>
      <c r="C17" s="48" t="n">
        <v>37455</v>
      </c>
      <c r="D17" s="48" t="n">
        <v>23372</v>
      </c>
      <c r="E17" s="48" t="n">
        <v>14083</v>
      </c>
      <c r="F17" s="48"/>
      <c r="G17" s="49"/>
      <c r="H17" s="48" t="n">
        <v>6602</v>
      </c>
      <c r="I17" s="48" t="n">
        <v>4897</v>
      </c>
      <c r="J17" s="48" t="n">
        <v>1319</v>
      </c>
      <c r="K17" s="48" t="s">
        <v>63</v>
      </c>
      <c r="L17" s="48" t="n">
        <v>293</v>
      </c>
      <c r="M17" s="48" t="n">
        <v>93</v>
      </c>
      <c r="N17" s="72"/>
      <c r="O17" s="73"/>
      <c r="P17" s="73"/>
      <c r="Q17" s="73"/>
    </row>
    <row r="18" customFormat="false" ht="12.75" hidden="false" customHeight="false" outlineLevel="0" collapsed="false">
      <c r="A18" s="23" t="s">
        <v>27</v>
      </c>
      <c r="B18" s="47" t="n">
        <v>23173</v>
      </c>
      <c r="C18" s="48" t="n">
        <v>19309</v>
      </c>
      <c r="D18" s="48" t="n">
        <v>11466</v>
      </c>
      <c r="E18" s="48" t="n">
        <v>7843</v>
      </c>
      <c r="F18" s="48"/>
      <c r="G18" s="49"/>
      <c r="H18" s="48" t="n">
        <v>3864</v>
      </c>
      <c r="I18" s="48" t="n">
        <v>3027</v>
      </c>
      <c r="J18" s="48" t="n">
        <v>622</v>
      </c>
      <c r="K18" s="48" t="s">
        <v>63</v>
      </c>
      <c r="L18" s="48" t="n">
        <v>188</v>
      </c>
      <c r="M18" s="48" t="n">
        <v>27</v>
      </c>
      <c r="N18" s="72"/>
      <c r="O18" s="73"/>
      <c r="P18" s="73"/>
      <c r="Q18" s="73"/>
    </row>
    <row r="19" customFormat="false" ht="12.75" hidden="false" customHeight="false" outlineLevel="0" collapsed="false">
      <c r="A19" s="23" t="s">
        <v>24</v>
      </c>
      <c r="B19" s="47" t="n">
        <v>20884</v>
      </c>
      <c r="C19" s="48" t="n">
        <v>18146</v>
      </c>
      <c r="D19" s="48" t="n">
        <v>11906</v>
      </c>
      <c r="E19" s="48" t="n">
        <v>6240</v>
      </c>
      <c r="F19" s="48"/>
      <c r="G19" s="49"/>
      <c r="H19" s="48" t="n">
        <v>2738</v>
      </c>
      <c r="I19" s="48" t="n">
        <v>1870</v>
      </c>
      <c r="J19" s="48" t="n">
        <v>697</v>
      </c>
      <c r="K19" s="48" t="s">
        <v>63</v>
      </c>
      <c r="L19" s="48" t="n">
        <v>105</v>
      </c>
      <c r="M19" s="48" t="n">
        <v>66</v>
      </c>
      <c r="N19" s="72"/>
      <c r="O19" s="73"/>
      <c r="P19" s="73"/>
      <c r="Q19" s="73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72"/>
      <c r="O20" s="73"/>
      <c r="P20" s="73"/>
      <c r="Q20" s="73"/>
    </row>
    <row r="21" customFormat="false" ht="12.75" hidden="false" customHeight="false" outlineLevel="0" collapsed="false">
      <c r="A21" s="20" t="s">
        <v>28</v>
      </c>
      <c r="B21" s="47" t="n">
        <v>5722.49246231156</v>
      </c>
      <c r="C21" s="48" t="n">
        <v>5130</v>
      </c>
      <c r="D21" s="48" t="n">
        <v>2816</v>
      </c>
      <c r="E21" s="48" t="n">
        <v>2314</v>
      </c>
      <c r="F21" s="48"/>
      <c r="G21" s="49"/>
      <c r="H21" s="48" t="n">
        <v>592.492462311558</v>
      </c>
      <c r="I21" s="48" t="n">
        <v>0</v>
      </c>
      <c r="J21" s="48" t="n">
        <v>518</v>
      </c>
      <c r="K21" s="48" t="n">
        <v>73.4924623115578</v>
      </c>
      <c r="L21" s="48" t="s">
        <v>63</v>
      </c>
      <c r="M21" s="48" t="n">
        <v>1</v>
      </c>
      <c r="N21" s="72"/>
      <c r="O21" s="73"/>
      <c r="P21" s="73"/>
      <c r="Q21" s="73"/>
    </row>
    <row r="22" customFormat="false" ht="12.75" hidden="false" customHeight="false" outlineLevel="0" collapsed="false">
      <c r="O22" s="73"/>
      <c r="P22" s="73"/>
      <c r="Q22" s="73"/>
    </row>
    <row r="23" customFormat="false" ht="12.75" hidden="false" customHeight="false" outlineLevel="0" collapsed="false">
      <c r="A23" s="20" t="s">
        <v>29</v>
      </c>
      <c r="B23" s="47" t="n">
        <v>44468</v>
      </c>
      <c r="C23" s="48" t="n">
        <v>34270</v>
      </c>
      <c r="D23" s="48" t="n">
        <v>20640</v>
      </c>
      <c r="E23" s="48" t="n">
        <v>13630</v>
      </c>
      <c r="F23" s="48"/>
      <c r="G23" s="49"/>
      <c r="H23" s="48" t="n">
        <v>10198</v>
      </c>
      <c r="I23" s="48" t="n">
        <v>6915</v>
      </c>
      <c r="J23" s="48" t="n">
        <v>2153</v>
      </c>
      <c r="K23" s="48" t="n">
        <v>216</v>
      </c>
      <c r="L23" s="48" t="n">
        <v>620</v>
      </c>
      <c r="M23" s="48" t="n">
        <v>294</v>
      </c>
      <c r="N23" s="72"/>
      <c r="O23" s="73"/>
      <c r="P23" s="73"/>
      <c r="Q23" s="73"/>
    </row>
    <row r="24" customFormat="false" ht="12.75" hidden="false" customHeight="false" outlineLevel="0" collapsed="false">
      <c r="A24" s="23" t="s">
        <v>30</v>
      </c>
      <c r="B24" s="47" t="n">
        <v>29355</v>
      </c>
      <c r="C24" s="48" t="n">
        <v>24883</v>
      </c>
      <c r="D24" s="48" t="n">
        <v>13939</v>
      </c>
      <c r="E24" s="48" t="n">
        <v>10944</v>
      </c>
      <c r="F24" s="48"/>
      <c r="G24" s="49"/>
      <c r="H24" s="48" t="n">
        <v>4472</v>
      </c>
      <c r="I24" s="48" t="n">
        <v>3055</v>
      </c>
      <c r="J24" s="48" t="n">
        <v>825</v>
      </c>
      <c r="K24" s="48" t="s">
        <v>63</v>
      </c>
      <c r="L24" s="48" t="n">
        <v>465</v>
      </c>
      <c r="M24" s="48" t="n">
        <v>127</v>
      </c>
      <c r="N24" s="72"/>
      <c r="O24" s="73"/>
      <c r="P24" s="73"/>
      <c r="Q24" s="73"/>
    </row>
    <row r="25" customFormat="false" ht="12.75" hidden="false" customHeight="false" outlineLevel="0" collapsed="false">
      <c r="A25" s="23" t="s">
        <v>31</v>
      </c>
      <c r="B25" s="47" t="n">
        <v>541</v>
      </c>
      <c r="C25" s="48" t="n">
        <v>488</v>
      </c>
      <c r="D25" s="48" t="n">
        <v>355</v>
      </c>
      <c r="E25" s="48" t="n">
        <v>133</v>
      </c>
      <c r="F25" s="48"/>
      <c r="G25" s="49"/>
      <c r="H25" s="48" t="n">
        <v>53</v>
      </c>
      <c r="I25" s="48" t="n">
        <v>22</v>
      </c>
      <c r="J25" s="48" t="n">
        <v>30</v>
      </c>
      <c r="K25" s="48" t="s">
        <v>63</v>
      </c>
      <c r="L25" s="48" t="n">
        <v>0</v>
      </c>
      <c r="M25" s="48" t="n">
        <v>1</v>
      </c>
      <c r="N25" s="72"/>
      <c r="O25" s="73"/>
      <c r="P25" s="73"/>
      <c r="Q25" s="73"/>
    </row>
    <row r="26" customFormat="false" ht="12.75" hidden="false" customHeight="false" outlineLevel="0" collapsed="false">
      <c r="A26" s="23" t="s">
        <v>32</v>
      </c>
      <c r="B26" s="47" t="n">
        <v>14356</v>
      </c>
      <c r="C26" s="48" t="n">
        <v>8899</v>
      </c>
      <c r="D26" s="48" t="n">
        <v>6346</v>
      </c>
      <c r="E26" s="48" t="n">
        <v>2553</v>
      </c>
      <c r="F26" s="48"/>
      <c r="G26" s="49"/>
      <c r="H26" s="48" t="n">
        <v>5457</v>
      </c>
      <c r="I26" s="48" t="n">
        <v>3838</v>
      </c>
      <c r="J26" s="48" t="n">
        <v>1298</v>
      </c>
      <c r="K26" s="48" t="s">
        <v>63</v>
      </c>
      <c r="L26" s="48" t="n">
        <v>155</v>
      </c>
      <c r="M26" s="48" t="n">
        <v>166</v>
      </c>
      <c r="N26" s="72"/>
      <c r="O26" s="73"/>
      <c r="P26" s="73"/>
      <c r="Q26" s="73"/>
    </row>
    <row r="27" customFormat="false" ht="12.75" hidden="false" customHeight="false" outlineLevel="0" collapsed="false">
      <c r="A27" s="23" t="s">
        <v>25</v>
      </c>
      <c r="B27" s="47" t="n">
        <v>216</v>
      </c>
      <c r="C27" s="48" t="n">
        <v>0</v>
      </c>
      <c r="D27" s="48" t="n">
        <v>0</v>
      </c>
      <c r="E27" s="48" t="n">
        <v>0</v>
      </c>
      <c r="F27" s="48"/>
      <c r="G27" s="49"/>
      <c r="H27" s="48" t="n">
        <v>216</v>
      </c>
      <c r="I27" s="48" t="n">
        <v>0</v>
      </c>
      <c r="J27" s="48" t="n">
        <v>0</v>
      </c>
      <c r="K27" s="48" t="n">
        <v>216</v>
      </c>
      <c r="L27" s="48" t="n">
        <v>0</v>
      </c>
      <c r="M27" s="48" t="n">
        <v>0</v>
      </c>
      <c r="N27" s="72"/>
      <c r="O27" s="73"/>
      <c r="P27" s="73"/>
      <c r="Q27" s="73"/>
    </row>
    <row r="28" customFormat="false" ht="12.75" hidden="false" customHeight="false" outlineLevel="0" collapsed="false">
      <c r="A28" s="20" t="s">
        <v>33</v>
      </c>
      <c r="B28" s="47" t="n">
        <v>44518</v>
      </c>
      <c r="C28" s="48" t="n">
        <v>34270</v>
      </c>
      <c r="D28" s="48" t="n">
        <v>20640</v>
      </c>
      <c r="E28" s="48" t="n">
        <v>13630</v>
      </c>
      <c r="F28" s="48"/>
      <c r="G28" s="49"/>
      <c r="H28" s="48" t="n">
        <v>10248</v>
      </c>
      <c r="I28" s="48" t="n">
        <v>6965</v>
      </c>
      <c r="J28" s="48" t="n">
        <v>2153</v>
      </c>
      <c r="K28" s="48" t="n">
        <v>216</v>
      </c>
      <c r="L28" s="48" t="n">
        <v>620</v>
      </c>
      <c r="M28" s="48" t="n">
        <v>294</v>
      </c>
      <c r="N28" s="72"/>
      <c r="O28" s="73"/>
      <c r="P28" s="73"/>
      <c r="Q28" s="73"/>
    </row>
    <row r="29" customFormat="false" ht="12.75" hidden="false" customHeight="false" outlineLevel="0" collapsed="false">
      <c r="A29" s="23" t="s">
        <v>35</v>
      </c>
      <c r="B29" s="47" t="n">
        <v>7781</v>
      </c>
      <c r="C29" s="48" t="n">
        <v>7585</v>
      </c>
      <c r="D29" s="48" t="n">
        <v>4743</v>
      </c>
      <c r="E29" s="48" t="n">
        <v>2842</v>
      </c>
      <c r="F29" s="48"/>
      <c r="G29" s="49"/>
      <c r="H29" s="48" t="n">
        <v>196</v>
      </c>
      <c r="I29" s="48" t="n">
        <v>17</v>
      </c>
      <c r="J29" s="48" t="n">
        <v>179</v>
      </c>
      <c r="K29" s="48" t="n">
        <v>0</v>
      </c>
      <c r="L29" s="48" t="n">
        <v>0</v>
      </c>
      <c r="M29" s="48" t="n">
        <v>0</v>
      </c>
      <c r="N29" s="72"/>
      <c r="O29" s="73"/>
      <c r="P29" s="73"/>
      <c r="Q29" s="73"/>
    </row>
    <row r="30" customFormat="false" ht="12.75" hidden="false" customHeight="false" outlineLevel="0" collapsed="false">
      <c r="A30" s="23" t="s">
        <v>36</v>
      </c>
      <c r="B30" s="47" t="n">
        <v>35678</v>
      </c>
      <c r="C30" s="48" t="n">
        <v>26685</v>
      </c>
      <c r="D30" s="48" t="n">
        <v>15897</v>
      </c>
      <c r="E30" s="48" t="n">
        <v>10788</v>
      </c>
      <c r="F30" s="48"/>
      <c r="G30" s="49"/>
      <c r="H30" s="48" t="n">
        <v>8993</v>
      </c>
      <c r="I30" s="48" t="n">
        <v>6948</v>
      </c>
      <c r="J30" s="48" t="n">
        <v>915</v>
      </c>
      <c r="K30" s="48" t="n">
        <v>216</v>
      </c>
      <c r="L30" s="48" t="n">
        <v>620</v>
      </c>
      <c r="M30" s="48" t="n">
        <v>294</v>
      </c>
      <c r="N30" s="72"/>
      <c r="O30" s="73"/>
      <c r="P30" s="73"/>
      <c r="Q30" s="73"/>
    </row>
    <row r="31" customFormat="false" ht="12.75" hidden="false" customHeight="false" outlineLevel="0" collapsed="false">
      <c r="A31" s="23" t="s">
        <v>37</v>
      </c>
      <c r="B31" s="47" t="n">
        <v>1059</v>
      </c>
      <c r="C31" s="48" t="n">
        <v>0</v>
      </c>
      <c r="D31" s="48" t="n">
        <v>0</v>
      </c>
      <c r="E31" s="48" t="n">
        <v>0</v>
      </c>
      <c r="F31" s="48"/>
      <c r="G31" s="49"/>
      <c r="H31" s="48" t="n">
        <v>1059</v>
      </c>
      <c r="I31" s="48" t="n">
        <v>0</v>
      </c>
      <c r="J31" s="48" t="n">
        <v>1059</v>
      </c>
      <c r="K31" s="48" t="n">
        <v>0</v>
      </c>
      <c r="L31" s="48" t="n">
        <v>0</v>
      </c>
      <c r="M31" s="48" t="n">
        <v>0</v>
      </c>
      <c r="N31" s="72"/>
      <c r="O31" s="73"/>
      <c r="P31" s="73"/>
      <c r="Q31" s="73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 t="n">
        <v>0</v>
      </c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72" t="n">
        <v>0</v>
      </c>
      <c r="O32" s="72"/>
      <c r="P32" s="72"/>
      <c r="Q32" s="72"/>
      <c r="R32" s="22"/>
    </row>
    <row r="33" customFormat="false" ht="12.75" hidden="false" customHeight="false" outlineLevel="0" collapsed="false">
      <c r="A33" s="20" t="s">
        <v>38</v>
      </c>
      <c r="B33" s="47" t="n">
        <v>44221</v>
      </c>
      <c r="C33" s="48" t="n">
        <v>33977</v>
      </c>
      <c r="D33" s="48" t="n">
        <v>20435</v>
      </c>
      <c r="E33" s="48" t="n">
        <v>13542</v>
      </c>
      <c r="F33" s="48"/>
      <c r="G33" s="49"/>
      <c r="H33" s="48" t="n">
        <v>10244</v>
      </c>
      <c r="I33" s="48" t="n">
        <v>6961</v>
      </c>
      <c r="J33" s="48" t="n">
        <v>2157</v>
      </c>
      <c r="K33" s="48" t="n">
        <v>216</v>
      </c>
      <c r="L33" s="48" t="n">
        <v>620</v>
      </c>
      <c r="M33" s="48" t="n">
        <v>290</v>
      </c>
      <c r="N33" s="72"/>
      <c r="O33" s="73"/>
      <c r="P33" s="73"/>
      <c r="Q33" s="73"/>
    </row>
    <row r="34" customFormat="false" ht="12.75" hidden="false" customHeight="false" outlineLevel="0" collapsed="false">
      <c r="A34" s="23" t="s">
        <v>39</v>
      </c>
      <c r="B34" s="47" t="n">
        <v>2393</v>
      </c>
      <c r="C34" s="48" t="n">
        <v>2029</v>
      </c>
      <c r="D34" s="48" t="n">
        <v>1534</v>
      </c>
      <c r="E34" s="48" t="n">
        <v>495</v>
      </c>
      <c r="F34" s="48"/>
      <c r="G34" s="49"/>
      <c r="H34" s="48" t="n">
        <v>364</v>
      </c>
      <c r="I34" s="48" t="n">
        <v>243</v>
      </c>
      <c r="J34" s="48" t="n">
        <v>43</v>
      </c>
      <c r="K34" s="48" t="n">
        <v>1</v>
      </c>
      <c r="L34" s="48" t="n">
        <v>69</v>
      </c>
      <c r="M34" s="48" t="n">
        <v>8</v>
      </c>
      <c r="N34" s="72"/>
      <c r="O34" s="73"/>
      <c r="P34" s="73"/>
      <c r="Q34" s="73"/>
    </row>
    <row r="35" customFormat="false" ht="12.75" hidden="false" customHeight="false" outlineLevel="0" collapsed="false">
      <c r="A35" s="23" t="s">
        <v>40</v>
      </c>
      <c r="B35" s="47" t="n">
        <v>41778</v>
      </c>
      <c r="C35" s="48" t="n">
        <v>31948</v>
      </c>
      <c r="D35" s="48" t="n">
        <v>18901</v>
      </c>
      <c r="E35" s="48" t="n">
        <v>13047</v>
      </c>
      <c r="F35" s="48"/>
      <c r="G35" s="49"/>
      <c r="H35" s="48" t="n">
        <v>9830</v>
      </c>
      <c r="I35" s="48" t="n">
        <v>6668</v>
      </c>
      <c r="J35" s="48" t="n">
        <v>2114</v>
      </c>
      <c r="K35" s="48" t="n">
        <v>215</v>
      </c>
      <c r="L35" s="48" t="n">
        <v>551</v>
      </c>
      <c r="M35" s="48" t="n">
        <v>282</v>
      </c>
      <c r="N35" s="72"/>
      <c r="O35" s="73"/>
      <c r="P35" s="73"/>
      <c r="Q35" s="73"/>
    </row>
    <row r="36" customFormat="false" ht="12.75" hidden="false" customHeight="false" outlineLevel="0" collapsed="false">
      <c r="A36" s="23" t="s">
        <v>25</v>
      </c>
      <c r="B36" s="47" t="n">
        <v>50</v>
      </c>
      <c r="C36" s="48" t="n">
        <v>0</v>
      </c>
      <c r="D36" s="48" t="n">
        <v>0</v>
      </c>
      <c r="E36" s="48" t="n">
        <v>0</v>
      </c>
      <c r="F36" s="48"/>
      <c r="G36" s="49"/>
      <c r="H36" s="48" t="n">
        <v>50</v>
      </c>
      <c r="I36" s="48" t="n">
        <v>50</v>
      </c>
      <c r="J36" s="48" t="n">
        <v>0</v>
      </c>
      <c r="K36" s="48" t="n">
        <v>0</v>
      </c>
      <c r="L36" s="48" t="n">
        <v>0</v>
      </c>
      <c r="M36" s="48" t="n">
        <v>0</v>
      </c>
      <c r="N36" s="72"/>
      <c r="O36" s="73"/>
      <c r="P36" s="73"/>
      <c r="Q36" s="73"/>
    </row>
    <row r="37" customFormat="false" ht="12.75" hidden="false" customHeight="false" outlineLevel="0" collapsed="false">
      <c r="A37" s="20" t="s">
        <v>41</v>
      </c>
      <c r="B37" s="47" t="n">
        <v>44221</v>
      </c>
      <c r="C37" s="48" t="n">
        <v>33977</v>
      </c>
      <c r="D37" s="48" t="n">
        <v>20435</v>
      </c>
      <c r="E37" s="48" t="n">
        <v>13542</v>
      </c>
      <c r="F37" s="48"/>
      <c r="G37" s="49"/>
      <c r="H37" s="48" t="n">
        <v>10244</v>
      </c>
      <c r="I37" s="48" t="n">
        <v>6961</v>
      </c>
      <c r="J37" s="48" t="n">
        <v>2157</v>
      </c>
      <c r="K37" s="48" t="n">
        <v>216</v>
      </c>
      <c r="L37" s="48" t="n">
        <v>620</v>
      </c>
      <c r="M37" s="48" t="n">
        <v>290</v>
      </c>
      <c r="N37" s="72"/>
      <c r="O37" s="73"/>
      <c r="P37" s="73"/>
      <c r="Q37" s="73"/>
    </row>
    <row r="38" customFormat="false" ht="12.75" hidden="false" customHeight="false" outlineLevel="0" collapsed="false">
      <c r="A38" s="23" t="s">
        <v>42</v>
      </c>
      <c r="B38" s="47" t="n">
        <v>1818</v>
      </c>
      <c r="C38" s="48" t="n">
        <v>1295</v>
      </c>
      <c r="D38" s="48" t="n">
        <v>1086</v>
      </c>
      <c r="E38" s="48" t="n">
        <v>209</v>
      </c>
      <c r="F38" s="48"/>
      <c r="G38" s="49"/>
      <c r="H38" s="48" t="n">
        <v>523</v>
      </c>
      <c r="I38" s="48" t="n">
        <v>452</v>
      </c>
      <c r="J38" s="48" t="n">
        <v>14</v>
      </c>
      <c r="K38" s="48" t="s">
        <v>63</v>
      </c>
      <c r="L38" s="48" t="n">
        <v>50</v>
      </c>
      <c r="M38" s="48" t="n">
        <v>7</v>
      </c>
      <c r="N38" s="72"/>
      <c r="O38" s="73"/>
      <c r="P38" s="73"/>
      <c r="Q38" s="73"/>
    </row>
    <row r="39" customFormat="false" ht="12.75" hidden="false" customHeight="false" outlineLevel="0" collapsed="false">
      <c r="A39" s="23" t="s">
        <v>43</v>
      </c>
      <c r="B39" s="47" t="n">
        <v>42137</v>
      </c>
      <c r="C39" s="48" t="n">
        <v>32682</v>
      </c>
      <c r="D39" s="48" t="n">
        <v>19349</v>
      </c>
      <c r="E39" s="48" t="n">
        <v>13333</v>
      </c>
      <c r="F39" s="48"/>
      <c r="G39" s="49"/>
      <c r="H39" s="48" t="n">
        <v>9455</v>
      </c>
      <c r="I39" s="48" t="n">
        <v>6459</v>
      </c>
      <c r="J39" s="48" t="n">
        <v>2143</v>
      </c>
      <c r="K39" s="48" t="s">
        <v>63</v>
      </c>
      <c r="L39" s="48" t="n">
        <v>570</v>
      </c>
      <c r="M39" s="48" t="n">
        <v>283</v>
      </c>
      <c r="N39" s="72"/>
      <c r="O39" s="73"/>
      <c r="P39" s="73"/>
      <c r="Q39" s="73"/>
    </row>
    <row r="40" customFormat="false" ht="12.75" hidden="false" customHeight="false" outlineLevel="0" collapsed="false">
      <c r="A40" s="23" t="s">
        <v>25</v>
      </c>
      <c r="B40" s="47" t="n">
        <v>266</v>
      </c>
      <c r="C40" s="48" t="n">
        <v>0</v>
      </c>
      <c r="D40" s="48" t="n">
        <v>0</v>
      </c>
      <c r="E40" s="48" t="n">
        <v>0</v>
      </c>
      <c r="F40" s="48"/>
      <c r="G40" s="49"/>
      <c r="H40" s="48" t="n">
        <v>266</v>
      </c>
      <c r="I40" s="48" t="n">
        <v>50</v>
      </c>
      <c r="J40" s="48" t="n">
        <v>0</v>
      </c>
      <c r="K40" s="48" t="n">
        <v>216</v>
      </c>
      <c r="L40" s="48" t="n">
        <v>0</v>
      </c>
      <c r="M40" s="48" t="n">
        <v>0</v>
      </c>
      <c r="N40" s="72"/>
      <c r="O40" s="73"/>
      <c r="P40" s="73"/>
      <c r="Q40" s="73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72"/>
      <c r="O41" s="73"/>
      <c r="P41" s="73"/>
      <c r="Q41" s="73"/>
    </row>
    <row r="42" customFormat="false" ht="12.75" hidden="false" customHeight="false" outlineLevel="0" collapsed="false">
      <c r="A42" s="20" t="s">
        <v>44</v>
      </c>
      <c r="B42" s="47" t="n">
        <v>41222</v>
      </c>
      <c r="C42" s="48" t="n">
        <v>33689</v>
      </c>
      <c r="D42" s="48" t="n">
        <v>21012</v>
      </c>
      <c r="E42" s="48" t="n">
        <v>12677</v>
      </c>
      <c r="F42" s="48"/>
      <c r="G42" s="49"/>
      <c r="H42" s="48" t="n">
        <v>7533</v>
      </c>
      <c r="I42" s="48" t="n">
        <v>6749</v>
      </c>
      <c r="J42" s="48" t="n">
        <v>0</v>
      </c>
      <c r="K42" s="48" t="n">
        <v>215</v>
      </c>
      <c r="L42" s="48" t="n">
        <v>568</v>
      </c>
      <c r="M42" s="48" t="n">
        <v>1</v>
      </c>
      <c r="N42" s="72"/>
      <c r="O42" s="73"/>
      <c r="P42" s="73"/>
      <c r="Q42" s="73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72"/>
      <c r="O43" s="73"/>
      <c r="P43" s="73"/>
      <c r="Q43" s="73"/>
    </row>
    <row r="44" customFormat="false" ht="12.75" hidden="false" customHeight="false" outlineLevel="0" collapsed="false">
      <c r="A44" s="24" t="s">
        <v>46</v>
      </c>
      <c r="B44" s="47" t="n">
        <v>4572</v>
      </c>
      <c r="C44" s="48" t="n">
        <v>3786</v>
      </c>
      <c r="D44" s="48" t="n">
        <v>2627</v>
      </c>
      <c r="E44" s="48" t="n">
        <v>1159</v>
      </c>
      <c r="F44" s="48"/>
      <c r="G44" s="50"/>
      <c r="H44" s="48" t="n">
        <v>786</v>
      </c>
      <c r="I44" s="48" t="n">
        <v>702</v>
      </c>
      <c r="J44" s="48" t="n">
        <v>12</v>
      </c>
      <c r="K44" s="48" t="n">
        <v>2</v>
      </c>
      <c r="L44" s="48" t="n">
        <v>37</v>
      </c>
      <c r="M44" s="48" t="n">
        <v>33</v>
      </c>
      <c r="N44" s="72"/>
      <c r="O44" s="73"/>
      <c r="P44" s="73"/>
      <c r="Q44" s="73"/>
    </row>
    <row r="45" customFormat="false" ht="12.75" hidden="false" customHeight="false" outlineLevel="0" collapsed="false">
      <c r="A45" s="23" t="s">
        <v>47</v>
      </c>
      <c r="B45" s="47" t="n">
        <v>3969</v>
      </c>
      <c r="C45" s="48" t="n">
        <v>3244</v>
      </c>
      <c r="D45" s="48" t="n">
        <v>2264</v>
      </c>
      <c r="E45" s="48" t="n">
        <v>980</v>
      </c>
      <c r="F45" s="48"/>
      <c r="G45" s="49"/>
      <c r="H45" s="48" t="n">
        <v>725</v>
      </c>
      <c r="I45" s="48" t="n">
        <v>658</v>
      </c>
      <c r="J45" s="48" t="n">
        <v>0</v>
      </c>
      <c r="K45" s="48" t="n">
        <v>1</v>
      </c>
      <c r="L45" s="48" t="n">
        <v>37</v>
      </c>
      <c r="M45" s="48" t="n">
        <v>29</v>
      </c>
      <c r="N45" s="72"/>
      <c r="O45" s="73"/>
      <c r="P45" s="73"/>
      <c r="Q45" s="73"/>
    </row>
    <row r="46" customFormat="false" ht="12.75" hidden="false" customHeight="false" outlineLevel="0" collapsed="false">
      <c r="A46" s="25" t="s">
        <v>48</v>
      </c>
      <c r="B46" s="47" t="n">
        <v>603</v>
      </c>
      <c r="C46" s="48" t="n">
        <v>542</v>
      </c>
      <c r="D46" s="48" t="n">
        <v>363</v>
      </c>
      <c r="E46" s="48" t="n">
        <v>179</v>
      </c>
      <c r="F46" s="48"/>
      <c r="G46" s="50"/>
      <c r="H46" s="48" t="n">
        <v>61</v>
      </c>
      <c r="I46" s="48" t="n">
        <v>44</v>
      </c>
      <c r="J46" s="48" t="n">
        <v>12</v>
      </c>
      <c r="K46" s="48" t="n">
        <v>1</v>
      </c>
      <c r="L46" s="48" t="s">
        <v>62</v>
      </c>
      <c r="M46" s="48" t="n">
        <v>4</v>
      </c>
      <c r="N46" s="72"/>
      <c r="O46" s="73"/>
      <c r="P46" s="73"/>
      <c r="Q46" s="73"/>
    </row>
    <row r="47" customFormat="false" ht="12.75" hidden="false" customHeight="false" outlineLevel="0" collapsed="false">
      <c r="A47" s="23" t="s">
        <v>49</v>
      </c>
      <c r="B47" s="47" t="n">
        <v>85</v>
      </c>
      <c r="C47" s="48" t="n">
        <v>78</v>
      </c>
      <c r="D47" s="48" t="n">
        <v>48</v>
      </c>
      <c r="E47" s="48" t="n">
        <v>30</v>
      </c>
      <c r="F47" s="48"/>
      <c r="G47" s="49"/>
      <c r="H47" s="48" t="n">
        <v>7</v>
      </c>
      <c r="I47" s="48" t="n">
        <v>4</v>
      </c>
      <c r="J47" s="48" t="n">
        <v>1</v>
      </c>
      <c r="K47" s="48" t="n">
        <v>1</v>
      </c>
      <c r="L47" s="48" t="s">
        <v>62</v>
      </c>
      <c r="M47" s="48" t="n">
        <v>1</v>
      </c>
      <c r="N47" s="72"/>
      <c r="O47" s="73"/>
      <c r="P47" s="73"/>
      <c r="Q47" s="73"/>
    </row>
    <row r="48" customFormat="false" ht="12.75" hidden="false" customHeight="false" outlineLevel="0" collapsed="false">
      <c r="A48" s="23" t="s">
        <v>50</v>
      </c>
      <c r="B48" s="47" t="n">
        <v>518</v>
      </c>
      <c r="C48" s="48" t="n">
        <v>464</v>
      </c>
      <c r="D48" s="48" t="n">
        <v>315</v>
      </c>
      <c r="E48" s="48" t="n">
        <v>149</v>
      </c>
      <c r="F48" s="48"/>
      <c r="G48" s="49"/>
      <c r="H48" s="48" t="n">
        <v>54</v>
      </c>
      <c r="I48" s="48" t="n">
        <v>40</v>
      </c>
      <c r="J48" s="48" t="n">
        <v>11</v>
      </c>
      <c r="K48" s="48" t="n">
        <v>0</v>
      </c>
      <c r="L48" s="48" t="s">
        <v>62</v>
      </c>
      <c r="M48" s="48" t="n">
        <v>3</v>
      </c>
      <c r="N48" s="72"/>
      <c r="O48" s="73"/>
      <c r="P48" s="73"/>
      <c r="Q48" s="73"/>
    </row>
    <row r="49" customFormat="false" ht="12.75" hidden="false" customHeight="false" outlineLevel="0" collapsed="false">
      <c r="A49" s="23"/>
      <c r="B49" s="47"/>
      <c r="C49" s="48"/>
      <c r="D49" s="48"/>
      <c r="E49" s="48"/>
      <c r="F49" s="48"/>
      <c r="G49" s="49"/>
      <c r="H49" s="48"/>
      <c r="I49" s="48"/>
      <c r="J49" s="48"/>
      <c r="K49" s="48"/>
      <c r="L49" s="48"/>
      <c r="M49" s="48"/>
      <c r="N49" s="72"/>
      <c r="O49" s="73"/>
      <c r="P49" s="73"/>
      <c r="Q49" s="73"/>
    </row>
    <row r="50" customFormat="false" ht="12.75" hidden="false" customHeight="false" outlineLevel="0" collapsed="false">
      <c r="A50" s="20" t="s">
        <v>52</v>
      </c>
      <c r="B50" s="47" t="n">
        <v>457</v>
      </c>
      <c r="C50" s="48" t="n">
        <v>349</v>
      </c>
      <c r="D50" s="48" t="n">
        <v>299</v>
      </c>
      <c r="E50" s="48" t="n">
        <v>50</v>
      </c>
      <c r="F50" s="48"/>
      <c r="G50" s="49"/>
      <c r="H50" s="48" t="n">
        <v>108</v>
      </c>
      <c r="I50" s="48" t="n">
        <v>92</v>
      </c>
      <c r="J50" s="48" t="n">
        <v>12</v>
      </c>
      <c r="K50" s="48" t="n">
        <v>1</v>
      </c>
      <c r="L50" s="48" t="n">
        <v>3</v>
      </c>
      <c r="M50" s="48" t="n">
        <v>0</v>
      </c>
      <c r="N50" s="72"/>
      <c r="O50" s="73"/>
      <c r="P50" s="73"/>
      <c r="Q50" s="73"/>
    </row>
    <row r="51" customFormat="false" ht="12.75" hidden="false" customHeight="false" outlineLevel="0" collapsed="false">
      <c r="A51" s="20" t="s">
        <v>53</v>
      </c>
      <c r="B51" s="47" t="n">
        <v>16</v>
      </c>
      <c r="C51" s="48" t="n">
        <v>13</v>
      </c>
      <c r="D51" s="48" t="n">
        <v>8</v>
      </c>
      <c r="E51" s="48" t="n">
        <v>5</v>
      </c>
      <c r="F51" s="48"/>
      <c r="G51" s="49"/>
      <c r="H51" s="48" t="n">
        <v>3</v>
      </c>
      <c r="I51" s="48" t="n">
        <v>1</v>
      </c>
      <c r="J51" s="48" t="n">
        <v>2</v>
      </c>
      <c r="K51" s="48" t="n">
        <v>0</v>
      </c>
      <c r="L51" s="48" t="n">
        <v>0</v>
      </c>
      <c r="M51" s="48" t="s">
        <v>62</v>
      </c>
      <c r="N51" s="72"/>
      <c r="O51" s="73"/>
      <c r="P51" s="73"/>
      <c r="Q51" s="73"/>
    </row>
    <row r="52" customFormat="false" ht="12.75" hidden="false" customHeight="false" outlineLevel="0" collapsed="false">
      <c r="O52" s="73"/>
      <c r="P52" s="73"/>
      <c r="Q52" s="73"/>
    </row>
    <row r="53" customFormat="false" ht="6" hidden="false" customHeight="true" outlineLevel="0" collapsed="false">
      <c r="A53" s="26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  <c r="N53" s="74"/>
      <c r="O53" s="73"/>
      <c r="P53" s="73"/>
      <c r="Q53" s="73"/>
    </row>
    <row r="54" customFormat="false" ht="6" hidden="false" customHeight="true" outlineLevel="0" collapsed="false">
      <c r="A54" s="30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8"/>
      <c r="O54" s="73"/>
      <c r="P54" s="73"/>
      <c r="Q54" s="73"/>
    </row>
    <row r="55" customFormat="false" ht="12.75" hidden="false" customHeight="false" outlineLevel="0" collapsed="false">
      <c r="A55" s="30" t="s">
        <v>64</v>
      </c>
      <c r="B55" s="79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3"/>
      <c r="P55" s="73"/>
      <c r="Q55" s="73"/>
    </row>
    <row r="56" customFormat="false" ht="12.75" hidden="false" customHeight="false" outlineLevel="0" collapsed="false">
      <c r="A56" s="30" t="s">
        <v>105</v>
      </c>
      <c r="B56" s="79"/>
      <c r="C56" s="78"/>
      <c r="D56" s="78"/>
      <c r="E56" s="78"/>
      <c r="F56" s="78"/>
      <c r="G56" s="78"/>
      <c r="I56" s="78"/>
      <c r="J56" s="78"/>
      <c r="K56" s="78"/>
      <c r="L56" s="78"/>
      <c r="M56" s="78"/>
      <c r="N56" s="78"/>
      <c r="O56" s="73"/>
      <c r="P56" s="73"/>
      <c r="Q56" s="73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9.28"/>
    <col collapsed="false" customWidth="true" hidden="false" outlineLevel="0" max="6" min="5" style="2" width="7.28"/>
    <col collapsed="false" customWidth="true" hidden="false" outlineLevel="0" max="7" min="7" style="1" width="0.85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2" width="7.56"/>
    <col collapsed="false" customWidth="true" hidden="false" outlineLevel="0" max="11" min="11" style="2" width="7.14"/>
    <col collapsed="false" customWidth="true" hidden="false" outlineLevel="0" max="12" min="12" style="2" width="8.41"/>
    <col collapsed="false" customWidth="true" hidden="true" outlineLevel="0" max="13" min="13" style="2" width="6.41"/>
    <col collapsed="false" customWidth="true" hidden="false" outlineLevel="0" max="14" min="14" style="2" width="8.4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06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0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62" t="n">
        <v>465902.960454988</v>
      </c>
      <c r="C9" s="55" t="n">
        <v>328433</v>
      </c>
      <c r="D9" s="55" t="n">
        <v>217452</v>
      </c>
      <c r="E9" s="55" t="n">
        <v>109155</v>
      </c>
      <c r="F9" s="55" t="n">
        <v>1826</v>
      </c>
      <c r="G9" s="63"/>
      <c r="H9" s="55" t="n">
        <v>137469.960454988</v>
      </c>
      <c r="I9" s="55" t="n">
        <v>105819</v>
      </c>
      <c r="J9" s="55" t="n">
        <v>11840</v>
      </c>
      <c r="K9" s="55" t="n">
        <v>1174.96045498837</v>
      </c>
      <c r="L9" s="55" t="n">
        <v>2818</v>
      </c>
      <c r="M9" s="55"/>
      <c r="N9" s="55" t="n">
        <v>15818</v>
      </c>
      <c r="O9" s="42"/>
    </row>
    <row r="10" customFormat="false" ht="12.75" hidden="false" customHeight="false" outlineLevel="0" collapsed="false">
      <c r="A10" s="23" t="s">
        <v>20</v>
      </c>
      <c r="B10" s="62" t="n">
        <v>98720.1406148984</v>
      </c>
      <c r="C10" s="55" t="n">
        <v>73530</v>
      </c>
      <c r="D10" s="55" t="n">
        <v>59562</v>
      </c>
      <c r="E10" s="55" t="n">
        <v>13649</v>
      </c>
      <c r="F10" s="55" t="n">
        <v>319</v>
      </c>
      <c r="G10" s="63"/>
      <c r="H10" s="55" t="n">
        <v>25190.1406148984</v>
      </c>
      <c r="I10" s="55" t="n">
        <v>16836</v>
      </c>
      <c r="J10" s="55" t="n">
        <v>3996</v>
      </c>
      <c r="K10" s="55" t="n">
        <v>110.140614898373</v>
      </c>
      <c r="L10" s="55" t="n">
        <v>573</v>
      </c>
      <c r="M10" s="55"/>
      <c r="N10" s="55" t="n">
        <v>3675</v>
      </c>
      <c r="O10" s="42"/>
    </row>
    <row r="11" customFormat="false" ht="12.75" hidden="false" customHeight="false" outlineLevel="0" collapsed="false">
      <c r="A11" s="23" t="s">
        <v>21</v>
      </c>
      <c r="B11" s="62" t="n">
        <v>32756.3941754148</v>
      </c>
      <c r="C11" s="55" t="n">
        <v>22068</v>
      </c>
      <c r="D11" s="55" t="n">
        <v>13976</v>
      </c>
      <c r="E11" s="55" t="n">
        <v>8013</v>
      </c>
      <c r="F11" s="55" t="n">
        <v>79</v>
      </c>
      <c r="G11" s="63"/>
      <c r="H11" s="55" t="n">
        <v>10688.3941754148</v>
      </c>
      <c r="I11" s="55" t="n">
        <v>5381</v>
      </c>
      <c r="J11" s="55" t="n">
        <v>1254</v>
      </c>
      <c r="K11" s="55" t="n">
        <v>73.3941754148324</v>
      </c>
      <c r="L11" s="55" t="n">
        <v>305</v>
      </c>
      <c r="M11" s="55"/>
      <c r="N11" s="55" t="n">
        <v>3675</v>
      </c>
      <c r="O11" s="42"/>
    </row>
    <row r="12" customFormat="false" ht="12.75" hidden="false" customHeight="false" outlineLevel="0" collapsed="false">
      <c r="A12" s="23" t="s">
        <v>22</v>
      </c>
      <c r="B12" s="62" t="n">
        <v>34611.7256061502</v>
      </c>
      <c r="C12" s="55" t="n">
        <v>27292</v>
      </c>
      <c r="D12" s="55" t="n">
        <v>23061</v>
      </c>
      <c r="E12" s="55" t="n">
        <v>4120</v>
      </c>
      <c r="F12" s="55" t="n">
        <v>111</v>
      </c>
      <c r="G12" s="63"/>
      <c r="H12" s="55" t="n">
        <v>7319.72560615021</v>
      </c>
      <c r="I12" s="55" t="n">
        <v>5918</v>
      </c>
      <c r="J12" s="55" t="n">
        <v>1179</v>
      </c>
      <c r="K12" s="55" t="n">
        <v>17.725606150207</v>
      </c>
      <c r="L12" s="55" t="n">
        <v>205</v>
      </c>
      <c r="M12" s="55"/>
      <c r="N12" s="55" t="n">
        <v>0</v>
      </c>
      <c r="O12" s="42"/>
    </row>
    <row r="13" customFormat="false" ht="12.75" hidden="false" customHeight="false" outlineLevel="0" collapsed="false">
      <c r="A13" s="23" t="s">
        <v>23</v>
      </c>
      <c r="B13" s="62" t="n">
        <v>31352.0208333333</v>
      </c>
      <c r="C13" s="55" t="n">
        <v>24170</v>
      </c>
      <c r="D13" s="55" t="n">
        <v>22525</v>
      </c>
      <c r="E13" s="55" t="n">
        <v>1516</v>
      </c>
      <c r="F13" s="55" t="n">
        <v>129</v>
      </c>
      <c r="G13" s="63"/>
      <c r="H13" s="55" t="n">
        <v>7182.02083333333</v>
      </c>
      <c r="I13" s="55" t="n">
        <v>5537</v>
      </c>
      <c r="J13" s="55" t="n">
        <v>1563</v>
      </c>
      <c r="K13" s="55" t="n">
        <v>19.0208333333333</v>
      </c>
      <c r="L13" s="55" t="n">
        <v>63</v>
      </c>
      <c r="M13" s="55"/>
      <c r="N13" s="55" t="n">
        <v>0</v>
      </c>
      <c r="O13" s="42"/>
    </row>
    <row r="14" customFormat="false" ht="12.75" hidden="false" customHeight="false" outlineLevel="0" collapsed="false">
      <c r="A14" s="23" t="s">
        <v>24</v>
      </c>
      <c r="B14" s="62" t="n">
        <v>365591.81984009</v>
      </c>
      <c r="C14" s="55" t="n">
        <v>254903</v>
      </c>
      <c r="D14" s="55" t="n">
        <v>157890</v>
      </c>
      <c r="E14" s="55" t="n">
        <v>95506</v>
      </c>
      <c r="F14" s="55" t="n">
        <v>1507</v>
      </c>
      <c r="G14" s="63"/>
      <c r="H14" s="55" t="n">
        <v>110688.81984009</v>
      </c>
      <c r="I14" s="55" t="n">
        <v>87392</v>
      </c>
      <c r="J14" s="55" t="n">
        <v>7844</v>
      </c>
      <c r="K14" s="55" t="n">
        <v>1064.81984009</v>
      </c>
      <c r="L14" s="55" t="n">
        <v>2245</v>
      </c>
      <c r="M14" s="55"/>
      <c r="N14" s="55" t="n">
        <v>12143</v>
      </c>
      <c r="O14" s="42"/>
    </row>
    <row r="15" customFormat="false" ht="12.75" hidden="false" customHeight="false" outlineLevel="0" collapsed="false">
      <c r="A15" s="23" t="s">
        <v>25</v>
      </c>
      <c r="B15" s="62" t="n">
        <v>1591</v>
      </c>
      <c r="C15" s="55" t="n">
        <v>0</v>
      </c>
      <c r="D15" s="55" t="n">
        <v>0</v>
      </c>
      <c r="E15" s="55" t="n">
        <v>0</v>
      </c>
      <c r="F15" s="55" t="n">
        <v>0</v>
      </c>
      <c r="G15" s="63"/>
      <c r="H15" s="55" t="n">
        <v>1591</v>
      </c>
      <c r="I15" s="55" t="n">
        <v>1591</v>
      </c>
      <c r="J15" s="55" t="n">
        <v>0</v>
      </c>
      <c r="K15" s="55" t="n">
        <v>0</v>
      </c>
      <c r="L15" s="55" t="n">
        <v>0</v>
      </c>
      <c r="M15" s="55"/>
      <c r="N15" s="55" t="n">
        <v>0</v>
      </c>
      <c r="O15" s="42"/>
    </row>
    <row r="16" customFormat="false" ht="12.75" hidden="false" customHeight="false" outlineLevel="0" collapsed="false">
      <c r="A16" s="23"/>
      <c r="B16" s="62"/>
      <c r="C16" s="55"/>
      <c r="D16" s="55"/>
      <c r="E16" s="55"/>
      <c r="F16" s="55"/>
      <c r="G16" s="63"/>
      <c r="H16" s="55"/>
      <c r="I16" s="55"/>
      <c r="J16" s="55"/>
      <c r="K16" s="55"/>
      <c r="L16" s="55"/>
      <c r="M16" s="55"/>
      <c r="N16" s="55"/>
      <c r="O16" s="42"/>
    </row>
    <row r="17" customFormat="false" ht="12.75" hidden="false" customHeight="false" outlineLevel="0" collapsed="false">
      <c r="A17" s="20" t="s">
        <v>26</v>
      </c>
      <c r="B17" s="62" t="n">
        <v>75948</v>
      </c>
      <c r="C17" s="55" t="n">
        <v>61012</v>
      </c>
      <c r="D17" s="55" t="n">
        <v>46708</v>
      </c>
      <c r="E17" s="55" t="n">
        <v>13448</v>
      </c>
      <c r="F17" s="55" t="n">
        <v>856</v>
      </c>
      <c r="G17" s="63"/>
      <c r="H17" s="55" t="n">
        <v>14936</v>
      </c>
      <c r="I17" s="55" t="n">
        <v>10029</v>
      </c>
      <c r="J17" s="55" t="n">
        <v>1277</v>
      </c>
      <c r="K17" s="55" t="s">
        <v>67</v>
      </c>
      <c r="L17" s="55" t="n">
        <v>393</v>
      </c>
      <c r="M17" s="55"/>
      <c r="N17" s="55" t="n">
        <v>3237</v>
      </c>
      <c r="O17" s="42"/>
    </row>
    <row r="18" customFormat="false" ht="12.75" hidden="false" customHeight="false" outlineLevel="0" collapsed="false">
      <c r="A18" s="23" t="s">
        <v>27</v>
      </c>
      <c r="B18" s="62" t="n">
        <v>34723</v>
      </c>
      <c r="C18" s="55" t="n">
        <v>25453</v>
      </c>
      <c r="D18" s="55" t="n">
        <v>18882</v>
      </c>
      <c r="E18" s="55" t="n">
        <v>6378</v>
      </c>
      <c r="F18" s="55" t="n">
        <v>193</v>
      </c>
      <c r="G18" s="63"/>
      <c r="H18" s="55" t="n">
        <v>9270</v>
      </c>
      <c r="I18" s="55" t="n">
        <v>6363</v>
      </c>
      <c r="J18" s="55" t="n">
        <v>507</v>
      </c>
      <c r="K18" s="55" t="s">
        <v>67</v>
      </c>
      <c r="L18" s="55" t="n">
        <v>270</v>
      </c>
      <c r="M18" s="55"/>
      <c r="N18" s="55" t="n">
        <v>2130</v>
      </c>
      <c r="O18" s="42"/>
    </row>
    <row r="19" customFormat="false" ht="12.75" hidden="false" customHeight="false" outlineLevel="0" collapsed="false">
      <c r="A19" s="23" t="s">
        <v>24</v>
      </c>
      <c r="B19" s="62" t="n">
        <v>41225</v>
      </c>
      <c r="C19" s="55" t="n">
        <v>35559</v>
      </c>
      <c r="D19" s="55" t="n">
        <v>27826</v>
      </c>
      <c r="E19" s="55" t="n">
        <v>7070</v>
      </c>
      <c r="F19" s="55" t="n">
        <v>663</v>
      </c>
      <c r="G19" s="63"/>
      <c r="H19" s="55" t="n">
        <v>5666</v>
      </c>
      <c r="I19" s="55" t="n">
        <v>3666</v>
      </c>
      <c r="J19" s="55" t="n">
        <v>770</v>
      </c>
      <c r="K19" s="55" t="s">
        <v>67</v>
      </c>
      <c r="L19" s="55" t="n">
        <v>123</v>
      </c>
      <c r="M19" s="55"/>
      <c r="N19" s="55" t="n">
        <v>1107</v>
      </c>
      <c r="O19" s="42"/>
    </row>
    <row r="20" customFormat="false" ht="12.75" hidden="false" customHeight="false" outlineLevel="0" collapsed="false">
      <c r="A20" s="23"/>
      <c r="B20" s="62"/>
      <c r="C20" s="55"/>
      <c r="D20" s="55"/>
      <c r="E20" s="55"/>
      <c r="F20" s="55"/>
      <c r="G20" s="63"/>
      <c r="H20" s="55"/>
      <c r="I20" s="55"/>
      <c r="J20" s="55"/>
      <c r="K20" s="55"/>
      <c r="L20" s="55"/>
      <c r="M20" s="55"/>
      <c r="N20" s="55"/>
      <c r="O20" s="42"/>
    </row>
    <row r="21" customFormat="false" ht="12.75" hidden="false" customHeight="false" outlineLevel="0" collapsed="false">
      <c r="A21" s="20" t="s">
        <v>28</v>
      </c>
      <c r="B21" s="62" t="n">
        <v>9346.96608040201</v>
      </c>
      <c r="C21" s="55" t="n">
        <v>7693</v>
      </c>
      <c r="D21" s="55" t="n">
        <v>5526</v>
      </c>
      <c r="E21" s="55" t="n">
        <v>1974</v>
      </c>
      <c r="F21" s="55" t="n">
        <v>193</v>
      </c>
      <c r="G21" s="63"/>
      <c r="H21" s="55" t="n">
        <v>1653.96608040201</v>
      </c>
      <c r="I21" s="55" t="n">
        <v>0</v>
      </c>
      <c r="J21" s="55" t="n">
        <v>388</v>
      </c>
      <c r="K21" s="55" t="n">
        <v>86.9660804020101</v>
      </c>
      <c r="L21" s="55" t="s">
        <v>67</v>
      </c>
      <c r="M21" s="55"/>
      <c r="N21" s="55" t="n">
        <v>1179</v>
      </c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62" t="n">
        <v>61981</v>
      </c>
      <c r="C23" s="55" t="n">
        <v>42208</v>
      </c>
      <c r="D23" s="55" t="n">
        <v>28286</v>
      </c>
      <c r="E23" s="55" t="n">
        <v>13531</v>
      </c>
      <c r="F23" s="55" t="n">
        <v>391</v>
      </c>
      <c r="G23" s="63"/>
      <c r="H23" s="55" t="n">
        <v>19773</v>
      </c>
      <c r="I23" s="55" t="n">
        <v>16547</v>
      </c>
      <c r="J23" s="55" t="n">
        <v>991</v>
      </c>
      <c r="K23" s="55" t="n">
        <v>116</v>
      </c>
      <c r="L23" s="55" t="n">
        <v>599</v>
      </c>
      <c r="M23" s="55"/>
      <c r="N23" s="55" t="n">
        <v>1520</v>
      </c>
      <c r="O23" s="42"/>
    </row>
    <row r="24" customFormat="false" ht="12.75" hidden="false" customHeight="false" outlineLevel="0" collapsed="false">
      <c r="A24" s="23" t="s">
        <v>30</v>
      </c>
      <c r="B24" s="62" t="n">
        <v>41330</v>
      </c>
      <c r="C24" s="55" t="n">
        <v>31373</v>
      </c>
      <c r="D24" s="55" t="n">
        <v>20562</v>
      </c>
      <c r="E24" s="55" t="n">
        <v>10699</v>
      </c>
      <c r="F24" s="55" t="n">
        <v>112</v>
      </c>
      <c r="G24" s="63"/>
      <c r="H24" s="55" t="n">
        <v>9957</v>
      </c>
      <c r="I24" s="55" t="n">
        <v>8789</v>
      </c>
      <c r="J24" s="55" t="n">
        <v>327</v>
      </c>
      <c r="K24" s="55" t="s">
        <v>67</v>
      </c>
      <c r="L24" s="55" t="n">
        <v>430</v>
      </c>
      <c r="M24" s="55"/>
      <c r="N24" s="55" t="n">
        <v>411</v>
      </c>
      <c r="O24" s="42"/>
    </row>
    <row r="25" customFormat="false" ht="12.75" hidden="false" customHeight="false" outlineLevel="0" collapsed="false">
      <c r="A25" s="23" t="s">
        <v>31</v>
      </c>
      <c r="B25" s="62" t="n">
        <v>2351</v>
      </c>
      <c r="C25" s="55" t="n">
        <v>2222</v>
      </c>
      <c r="D25" s="55" t="n">
        <v>2112</v>
      </c>
      <c r="E25" s="55" t="n">
        <v>65</v>
      </c>
      <c r="F25" s="55" t="n">
        <v>45</v>
      </c>
      <c r="G25" s="63"/>
      <c r="H25" s="55" t="n">
        <v>129</v>
      </c>
      <c r="I25" s="55" t="n">
        <v>113</v>
      </c>
      <c r="J25" s="55" t="n">
        <v>12</v>
      </c>
      <c r="K25" s="55" t="s">
        <v>67</v>
      </c>
      <c r="L25" s="55" t="n">
        <v>0</v>
      </c>
      <c r="M25" s="55"/>
      <c r="N25" s="55" t="n">
        <v>4</v>
      </c>
      <c r="O25" s="42"/>
    </row>
    <row r="26" customFormat="false" ht="12.75" hidden="false" customHeight="false" outlineLevel="0" collapsed="false">
      <c r="A26" s="23" t="s">
        <v>32</v>
      </c>
      <c r="B26" s="62" t="n">
        <v>18184</v>
      </c>
      <c r="C26" s="55" t="n">
        <v>8613</v>
      </c>
      <c r="D26" s="55" t="n">
        <v>5612</v>
      </c>
      <c r="E26" s="55" t="n">
        <v>2767</v>
      </c>
      <c r="F26" s="55" t="n">
        <v>234</v>
      </c>
      <c r="G26" s="63"/>
      <c r="H26" s="55" t="n">
        <v>9571</v>
      </c>
      <c r="I26" s="55" t="n">
        <v>7645</v>
      </c>
      <c r="J26" s="55" t="n">
        <v>652</v>
      </c>
      <c r="K26" s="55" t="s">
        <v>67</v>
      </c>
      <c r="L26" s="55" t="n">
        <v>169</v>
      </c>
      <c r="M26" s="55"/>
      <c r="N26" s="55" t="n">
        <v>1105</v>
      </c>
      <c r="O26" s="42"/>
    </row>
    <row r="27" customFormat="false" ht="12.75" hidden="false" customHeight="false" outlineLevel="0" collapsed="false">
      <c r="A27" s="23" t="s">
        <v>25</v>
      </c>
      <c r="B27" s="62" t="n">
        <v>116</v>
      </c>
      <c r="C27" s="55" t="n">
        <v>0</v>
      </c>
      <c r="D27" s="55" t="n">
        <v>0</v>
      </c>
      <c r="E27" s="55" t="n">
        <v>0</v>
      </c>
      <c r="F27" s="55" t="n">
        <v>0</v>
      </c>
      <c r="G27" s="63"/>
      <c r="H27" s="55" t="n">
        <v>116</v>
      </c>
      <c r="I27" s="55" t="n">
        <v>0</v>
      </c>
      <c r="J27" s="55" t="n">
        <v>0</v>
      </c>
      <c r="K27" s="55" t="n">
        <v>116</v>
      </c>
      <c r="L27" s="55" t="n">
        <v>0</v>
      </c>
      <c r="M27" s="55"/>
      <c r="N27" s="55" t="n">
        <v>0</v>
      </c>
      <c r="O27" s="42"/>
    </row>
    <row r="28" customFormat="false" ht="12.75" hidden="false" customHeight="false" outlineLevel="0" collapsed="false">
      <c r="A28" s="20" t="s">
        <v>33</v>
      </c>
      <c r="B28" s="62" t="n">
        <v>62145</v>
      </c>
      <c r="C28" s="55" t="n">
        <v>42208</v>
      </c>
      <c r="D28" s="55" t="n">
        <v>28286</v>
      </c>
      <c r="E28" s="55" t="n">
        <v>13531</v>
      </c>
      <c r="F28" s="55" t="n">
        <v>391</v>
      </c>
      <c r="G28" s="63"/>
      <c r="H28" s="55" t="n">
        <v>19937</v>
      </c>
      <c r="I28" s="55" t="n">
        <v>16711</v>
      </c>
      <c r="J28" s="55" t="n">
        <v>991</v>
      </c>
      <c r="K28" s="55" t="n">
        <v>116</v>
      </c>
      <c r="L28" s="55" t="n">
        <v>599</v>
      </c>
      <c r="M28" s="55"/>
      <c r="N28" s="55" t="n">
        <v>1520</v>
      </c>
      <c r="O28" s="42"/>
    </row>
    <row r="29" customFormat="false" ht="12.75" hidden="false" customHeight="false" outlineLevel="0" collapsed="false">
      <c r="A29" s="23" t="s">
        <v>35</v>
      </c>
      <c r="B29" s="62" t="n">
        <v>15063</v>
      </c>
      <c r="C29" s="55" t="n">
        <v>14902</v>
      </c>
      <c r="D29" s="55" t="n">
        <v>11050</v>
      </c>
      <c r="E29" s="55" t="n">
        <v>3852</v>
      </c>
      <c r="F29" s="55" t="n">
        <v>0</v>
      </c>
      <c r="G29" s="63"/>
      <c r="H29" s="55" t="n">
        <v>161</v>
      </c>
      <c r="I29" s="55" t="n">
        <v>107</v>
      </c>
      <c r="J29" s="55" t="n">
        <v>54</v>
      </c>
      <c r="K29" s="55" t="n">
        <v>0</v>
      </c>
      <c r="L29" s="55" t="n">
        <v>0</v>
      </c>
      <c r="M29" s="55"/>
      <c r="N29" s="55" t="n">
        <v>0</v>
      </c>
      <c r="O29" s="42"/>
    </row>
    <row r="30" customFormat="false" ht="12.75" hidden="false" customHeight="false" outlineLevel="0" collapsed="false">
      <c r="A30" s="23" t="s">
        <v>36</v>
      </c>
      <c r="B30" s="62" t="n">
        <v>46450</v>
      </c>
      <c r="C30" s="55" t="n">
        <v>27306</v>
      </c>
      <c r="D30" s="55" t="n">
        <v>17236</v>
      </c>
      <c r="E30" s="55" t="n">
        <v>9679</v>
      </c>
      <c r="F30" s="55" t="n">
        <v>391</v>
      </c>
      <c r="G30" s="63"/>
      <c r="H30" s="55" t="n">
        <v>19144</v>
      </c>
      <c r="I30" s="55" t="n">
        <v>16604</v>
      </c>
      <c r="J30" s="55" t="n">
        <v>305</v>
      </c>
      <c r="K30" s="55" t="n">
        <v>116</v>
      </c>
      <c r="L30" s="55" t="n">
        <v>599</v>
      </c>
      <c r="M30" s="55"/>
      <c r="N30" s="55" t="n">
        <v>1520</v>
      </c>
      <c r="O30" s="42"/>
    </row>
    <row r="31" customFormat="false" ht="12.75" hidden="false" customHeight="false" outlineLevel="0" collapsed="false">
      <c r="A31" s="23" t="s">
        <v>37</v>
      </c>
      <c r="B31" s="62" t="n">
        <v>632</v>
      </c>
      <c r="C31" s="55" t="n">
        <v>0</v>
      </c>
      <c r="D31" s="55" t="n">
        <v>0</v>
      </c>
      <c r="E31" s="55" t="n">
        <v>0</v>
      </c>
      <c r="F31" s="55" t="n">
        <v>0</v>
      </c>
      <c r="G31" s="63"/>
      <c r="H31" s="55" t="n">
        <v>632</v>
      </c>
      <c r="I31" s="55" t="n">
        <v>0</v>
      </c>
      <c r="J31" s="55" t="n">
        <v>632</v>
      </c>
      <c r="K31" s="55" t="n">
        <v>0</v>
      </c>
      <c r="L31" s="55" t="n">
        <v>0</v>
      </c>
      <c r="M31" s="55"/>
      <c r="N31" s="55" t="n">
        <v>0</v>
      </c>
      <c r="O31" s="42"/>
    </row>
    <row r="32" customFormat="false" ht="12.75" hidden="false" customHeight="false" outlineLevel="0" collapsed="false">
      <c r="A32" s="23" t="s">
        <v>25</v>
      </c>
      <c r="B32" s="6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63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62" t="n">
        <v>61808</v>
      </c>
      <c r="C33" s="55" t="n">
        <v>41882</v>
      </c>
      <c r="D33" s="55" t="n">
        <v>28060</v>
      </c>
      <c r="E33" s="55" t="n">
        <v>13481</v>
      </c>
      <c r="F33" s="55" t="n">
        <v>341</v>
      </c>
      <c r="G33" s="63"/>
      <c r="H33" s="55" t="n">
        <v>19926</v>
      </c>
      <c r="I33" s="55" t="n">
        <v>16705</v>
      </c>
      <c r="J33" s="55" t="n">
        <v>989</v>
      </c>
      <c r="K33" s="55" t="n">
        <v>116</v>
      </c>
      <c r="L33" s="55" t="n">
        <v>599</v>
      </c>
      <c r="M33" s="55"/>
      <c r="N33" s="55" t="n">
        <v>1517</v>
      </c>
      <c r="O33" s="42"/>
    </row>
    <row r="34" customFormat="false" ht="12.75" hidden="false" customHeight="false" outlineLevel="0" collapsed="false">
      <c r="A34" s="23" t="s">
        <v>39</v>
      </c>
      <c r="B34" s="62" t="n">
        <v>4265</v>
      </c>
      <c r="C34" s="55" t="n">
        <v>2955</v>
      </c>
      <c r="D34" s="55" t="n">
        <v>2266</v>
      </c>
      <c r="E34" s="55" t="n">
        <v>541</v>
      </c>
      <c r="F34" s="55" t="n">
        <v>148</v>
      </c>
      <c r="G34" s="63"/>
      <c r="H34" s="55" t="n">
        <v>1310</v>
      </c>
      <c r="I34" s="55" t="n">
        <v>1016</v>
      </c>
      <c r="J34" s="55" t="n">
        <v>89</v>
      </c>
      <c r="K34" s="55" t="n">
        <v>2</v>
      </c>
      <c r="L34" s="55" t="n">
        <v>74</v>
      </c>
      <c r="M34" s="55"/>
      <c r="N34" s="55" t="n">
        <v>129</v>
      </c>
      <c r="O34" s="42"/>
    </row>
    <row r="35" customFormat="false" ht="12.75" hidden="false" customHeight="false" outlineLevel="0" collapsed="false">
      <c r="A35" s="23" t="s">
        <v>40</v>
      </c>
      <c r="B35" s="62" t="n">
        <v>57379</v>
      </c>
      <c r="C35" s="55" t="n">
        <v>38927</v>
      </c>
      <c r="D35" s="55" t="n">
        <v>25794</v>
      </c>
      <c r="E35" s="55" t="n">
        <v>12940</v>
      </c>
      <c r="F35" s="55" t="n">
        <v>193</v>
      </c>
      <c r="G35" s="63"/>
      <c r="H35" s="55" t="n">
        <v>18452</v>
      </c>
      <c r="I35" s="55" t="n">
        <v>15525</v>
      </c>
      <c r="J35" s="55" t="n">
        <v>900</v>
      </c>
      <c r="K35" s="55" t="n">
        <v>114</v>
      </c>
      <c r="L35" s="55" t="n">
        <v>525</v>
      </c>
      <c r="M35" s="55"/>
      <c r="N35" s="55" t="n">
        <v>1388</v>
      </c>
      <c r="O35" s="42"/>
    </row>
    <row r="36" customFormat="false" ht="12.75" hidden="false" customHeight="false" outlineLevel="0" collapsed="false">
      <c r="A36" s="23" t="s">
        <v>25</v>
      </c>
      <c r="B36" s="62" t="n">
        <v>164</v>
      </c>
      <c r="C36" s="55" t="n">
        <v>0</v>
      </c>
      <c r="D36" s="55" t="n">
        <v>0</v>
      </c>
      <c r="E36" s="55" t="n">
        <v>0</v>
      </c>
      <c r="F36" s="55" t="n">
        <v>0</v>
      </c>
      <c r="G36" s="63"/>
      <c r="H36" s="55" t="n">
        <v>164</v>
      </c>
      <c r="I36" s="55" t="n">
        <v>164</v>
      </c>
      <c r="J36" s="55" t="n">
        <v>0</v>
      </c>
      <c r="K36" s="55" t="n">
        <v>0</v>
      </c>
      <c r="L36" s="55" t="n">
        <v>0</v>
      </c>
      <c r="M36" s="55"/>
      <c r="N36" s="55" t="n">
        <v>0</v>
      </c>
      <c r="O36" s="42"/>
    </row>
    <row r="37" customFormat="false" ht="12.75" hidden="false" customHeight="false" outlineLevel="0" collapsed="false">
      <c r="A37" s="20" t="s">
        <v>41</v>
      </c>
      <c r="B37" s="62" t="n">
        <v>61808</v>
      </c>
      <c r="C37" s="55" t="n">
        <v>41882</v>
      </c>
      <c r="D37" s="55" t="n">
        <v>28060</v>
      </c>
      <c r="E37" s="55" t="n">
        <v>13481</v>
      </c>
      <c r="F37" s="55" t="n">
        <v>341</v>
      </c>
      <c r="G37" s="63"/>
      <c r="H37" s="55" t="n">
        <v>19926</v>
      </c>
      <c r="I37" s="55" t="n">
        <v>16705</v>
      </c>
      <c r="J37" s="55" t="n">
        <v>989</v>
      </c>
      <c r="K37" s="55" t="n">
        <v>116</v>
      </c>
      <c r="L37" s="55" t="n">
        <v>599</v>
      </c>
      <c r="M37" s="55"/>
      <c r="N37" s="55" t="n">
        <v>1517</v>
      </c>
      <c r="O37" s="42"/>
    </row>
    <row r="38" customFormat="false" ht="12.75" hidden="false" customHeight="false" outlineLevel="0" collapsed="false">
      <c r="A38" s="23" t="s">
        <v>42</v>
      </c>
      <c r="B38" s="62" t="n">
        <v>3026</v>
      </c>
      <c r="C38" s="55" t="n">
        <v>1755</v>
      </c>
      <c r="D38" s="55" t="n">
        <v>1338</v>
      </c>
      <c r="E38" s="55" t="n">
        <v>262</v>
      </c>
      <c r="F38" s="55" t="n">
        <v>155</v>
      </c>
      <c r="G38" s="63"/>
      <c r="H38" s="55" t="n">
        <v>1271</v>
      </c>
      <c r="I38" s="55" t="n">
        <v>1013</v>
      </c>
      <c r="J38" s="55" t="n">
        <v>66</v>
      </c>
      <c r="K38" s="55" t="s">
        <v>67</v>
      </c>
      <c r="L38" s="55" t="n">
        <v>49</v>
      </c>
      <c r="M38" s="55"/>
      <c r="N38" s="55" t="n">
        <v>143</v>
      </c>
      <c r="O38" s="42"/>
    </row>
    <row r="39" customFormat="false" ht="12.75" hidden="false" customHeight="false" outlineLevel="0" collapsed="false">
      <c r="A39" s="23" t="s">
        <v>43</v>
      </c>
      <c r="B39" s="62" t="n">
        <v>58502</v>
      </c>
      <c r="C39" s="55" t="n">
        <v>40127</v>
      </c>
      <c r="D39" s="55" t="n">
        <v>26722</v>
      </c>
      <c r="E39" s="55" t="n">
        <v>13219</v>
      </c>
      <c r="F39" s="55" t="n">
        <v>186</v>
      </c>
      <c r="G39" s="63"/>
      <c r="H39" s="55" t="n">
        <v>18375</v>
      </c>
      <c r="I39" s="55" t="n">
        <v>15528</v>
      </c>
      <c r="J39" s="55" t="n">
        <v>923</v>
      </c>
      <c r="K39" s="55" t="s">
        <v>67</v>
      </c>
      <c r="L39" s="55" t="n">
        <v>550</v>
      </c>
      <c r="M39" s="55"/>
      <c r="N39" s="55" t="n">
        <v>1374</v>
      </c>
      <c r="O39" s="42"/>
    </row>
    <row r="40" customFormat="false" ht="12.75" hidden="false" customHeight="false" outlineLevel="0" collapsed="false">
      <c r="A40" s="23" t="s">
        <v>25</v>
      </c>
      <c r="B40" s="62" t="n">
        <v>280</v>
      </c>
      <c r="C40" s="55" t="n">
        <v>0</v>
      </c>
      <c r="D40" s="55" t="n">
        <v>0</v>
      </c>
      <c r="E40" s="55" t="n">
        <v>0</v>
      </c>
      <c r="F40" s="55" t="n">
        <v>0</v>
      </c>
      <c r="G40" s="63"/>
      <c r="H40" s="55" t="n">
        <v>280</v>
      </c>
      <c r="I40" s="55" t="n">
        <v>164</v>
      </c>
      <c r="J40" s="55" t="n">
        <v>0</v>
      </c>
      <c r="K40" s="55" t="n">
        <v>116</v>
      </c>
      <c r="L40" s="55" t="n">
        <v>0</v>
      </c>
      <c r="M40" s="55"/>
      <c r="N40" s="55" t="n">
        <v>0</v>
      </c>
      <c r="O40" s="42"/>
    </row>
    <row r="41" customFormat="false" ht="12.75" hidden="false" customHeight="false" outlineLevel="0" collapsed="false">
      <c r="A41" s="23"/>
      <c r="B41" s="62"/>
      <c r="C41" s="55"/>
      <c r="D41" s="55"/>
      <c r="E41" s="55"/>
      <c r="F41" s="55"/>
      <c r="G41" s="63"/>
      <c r="H41" s="55"/>
      <c r="I41" s="55"/>
      <c r="J41" s="55"/>
      <c r="K41" s="55"/>
      <c r="L41" s="55"/>
      <c r="M41" s="55"/>
      <c r="N41" s="55"/>
      <c r="O41" s="42"/>
    </row>
    <row r="42" customFormat="false" ht="12.75" hidden="false" customHeight="false" outlineLevel="0" collapsed="false">
      <c r="A42" s="20" t="s">
        <v>44</v>
      </c>
      <c r="B42" s="62" t="n">
        <v>63771</v>
      </c>
      <c r="C42" s="55" t="n">
        <v>45470</v>
      </c>
      <c r="D42" s="55" t="n">
        <v>32604</v>
      </c>
      <c r="E42" s="55" t="n">
        <v>12525</v>
      </c>
      <c r="F42" s="55" t="n">
        <v>341</v>
      </c>
      <c r="G42" s="63"/>
      <c r="H42" s="55" t="n">
        <v>18301</v>
      </c>
      <c r="I42" s="55" t="n">
        <v>16210</v>
      </c>
      <c r="J42" s="55" t="n">
        <v>0</v>
      </c>
      <c r="K42" s="55" t="n">
        <v>114</v>
      </c>
      <c r="L42" s="55" t="n">
        <v>565</v>
      </c>
      <c r="M42" s="55"/>
      <c r="N42" s="55" t="n">
        <v>1412</v>
      </c>
      <c r="O42" s="42"/>
    </row>
    <row r="43" customFormat="false" ht="6.95" hidden="false" customHeight="true" outlineLevel="0" collapsed="false">
      <c r="A43" s="20"/>
      <c r="B43" s="62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55"/>
      <c r="O43" s="42"/>
    </row>
    <row r="44" customFormat="false" ht="12.75" hidden="false" customHeight="false" outlineLevel="0" collapsed="false">
      <c r="A44" s="24" t="s">
        <v>46</v>
      </c>
      <c r="B44" s="62" t="n">
        <v>7015</v>
      </c>
      <c r="C44" s="55" t="n">
        <v>4551</v>
      </c>
      <c r="D44" s="55" t="n">
        <v>3356</v>
      </c>
      <c r="E44" s="55" t="n">
        <v>1082</v>
      </c>
      <c r="F44" s="55" t="n">
        <v>113</v>
      </c>
      <c r="G44" s="65"/>
      <c r="H44" s="55" t="n">
        <v>2464</v>
      </c>
      <c r="I44" s="55" t="n">
        <v>1885</v>
      </c>
      <c r="J44" s="55" t="n">
        <v>227</v>
      </c>
      <c r="K44" s="55" t="n">
        <v>4</v>
      </c>
      <c r="L44" s="55" t="n">
        <v>99</v>
      </c>
      <c r="M44" s="55"/>
      <c r="N44" s="55" t="n">
        <v>249</v>
      </c>
      <c r="O44" s="42"/>
    </row>
    <row r="45" customFormat="false" ht="12.75" hidden="false" customHeight="false" outlineLevel="0" collapsed="false">
      <c r="A45" s="23" t="s">
        <v>47</v>
      </c>
      <c r="B45" s="62" t="n">
        <v>6220</v>
      </c>
      <c r="C45" s="55" t="n">
        <v>3932</v>
      </c>
      <c r="D45" s="55" t="n">
        <v>2880</v>
      </c>
      <c r="E45" s="55" t="n">
        <v>942</v>
      </c>
      <c r="F45" s="55" t="n">
        <v>110</v>
      </c>
      <c r="G45" s="63"/>
      <c r="H45" s="55" t="n">
        <v>2288</v>
      </c>
      <c r="I45" s="55" t="n">
        <v>1745</v>
      </c>
      <c r="J45" s="55" t="n">
        <v>209</v>
      </c>
      <c r="K45" s="55" t="n">
        <v>3</v>
      </c>
      <c r="L45" s="55" t="n">
        <v>99</v>
      </c>
      <c r="M45" s="55"/>
      <c r="N45" s="55" t="n">
        <v>232</v>
      </c>
      <c r="O45" s="42"/>
    </row>
    <row r="46" customFormat="false" ht="12.75" hidden="false" customHeight="false" outlineLevel="0" collapsed="false">
      <c r="A46" s="25" t="s">
        <v>48</v>
      </c>
      <c r="B46" s="62" t="n">
        <v>795</v>
      </c>
      <c r="C46" s="55" t="n">
        <v>619</v>
      </c>
      <c r="D46" s="55" t="n">
        <v>476</v>
      </c>
      <c r="E46" s="55" t="n">
        <v>140</v>
      </c>
      <c r="F46" s="55" t="n">
        <v>3</v>
      </c>
      <c r="G46" s="65"/>
      <c r="H46" s="55" t="n">
        <v>176</v>
      </c>
      <c r="I46" s="55" t="n">
        <v>140</v>
      </c>
      <c r="J46" s="55" t="n">
        <v>18</v>
      </c>
      <c r="K46" s="55" t="n">
        <v>1</v>
      </c>
      <c r="L46" s="55" t="s">
        <v>58</v>
      </c>
      <c r="M46" s="55"/>
      <c r="N46" s="55" t="n">
        <v>17</v>
      </c>
      <c r="O46" s="42"/>
    </row>
    <row r="47" customFormat="false" ht="12.75" hidden="false" customHeight="false" outlineLevel="0" collapsed="false">
      <c r="A47" s="23" t="s">
        <v>49</v>
      </c>
      <c r="B47" s="62" t="n">
        <v>198</v>
      </c>
      <c r="C47" s="55" t="n">
        <v>136</v>
      </c>
      <c r="D47" s="55" t="n">
        <v>108</v>
      </c>
      <c r="E47" s="55" t="n">
        <v>25</v>
      </c>
      <c r="F47" s="55" t="n">
        <v>3</v>
      </c>
      <c r="G47" s="63"/>
      <c r="H47" s="55" t="n">
        <v>62</v>
      </c>
      <c r="I47" s="55" t="n">
        <v>47</v>
      </c>
      <c r="J47" s="55" t="n">
        <v>9</v>
      </c>
      <c r="K47" s="55" t="n">
        <v>1</v>
      </c>
      <c r="L47" s="55" t="s">
        <v>58</v>
      </c>
      <c r="M47" s="55"/>
      <c r="N47" s="55" t="n">
        <v>5</v>
      </c>
      <c r="O47" s="42"/>
    </row>
    <row r="48" customFormat="false" ht="12.75" hidden="false" customHeight="false" outlineLevel="0" collapsed="false">
      <c r="A48" s="23" t="s">
        <v>50</v>
      </c>
      <c r="B48" s="62" t="n">
        <v>595</v>
      </c>
      <c r="C48" s="55" t="n">
        <v>483</v>
      </c>
      <c r="D48" s="55" t="n">
        <v>368</v>
      </c>
      <c r="E48" s="55" t="n">
        <v>115</v>
      </c>
      <c r="F48" s="55" t="n">
        <v>0</v>
      </c>
      <c r="G48" s="63"/>
      <c r="H48" s="55" t="n">
        <v>112</v>
      </c>
      <c r="I48" s="55" t="n">
        <v>93</v>
      </c>
      <c r="J48" s="55" t="n">
        <v>7</v>
      </c>
      <c r="K48" s="55" t="n">
        <v>0</v>
      </c>
      <c r="L48" s="55" t="s">
        <v>58</v>
      </c>
      <c r="M48" s="55"/>
      <c r="N48" s="55" t="n">
        <v>12</v>
      </c>
      <c r="O48" s="42"/>
    </row>
    <row r="49" customFormat="false" ht="12.75" hidden="false" customHeight="false" outlineLevel="0" collapsed="false">
      <c r="A49" s="23" t="s">
        <v>51</v>
      </c>
      <c r="B49" s="62" t="n">
        <v>2</v>
      </c>
      <c r="C49" s="55" t="n">
        <v>0</v>
      </c>
      <c r="D49" s="55" t="n">
        <v>0</v>
      </c>
      <c r="E49" s="55" t="n">
        <v>0</v>
      </c>
      <c r="F49" s="55" t="n">
        <v>0</v>
      </c>
      <c r="G49" s="63"/>
      <c r="H49" s="55" t="n">
        <v>2</v>
      </c>
      <c r="I49" s="55" t="n">
        <v>0</v>
      </c>
      <c r="J49" s="55" t="n">
        <v>2</v>
      </c>
      <c r="K49" s="55" t="n">
        <v>0</v>
      </c>
      <c r="L49" s="55" t="n">
        <v>0</v>
      </c>
      <c r="M49" s="55"/>
      <c r="N49" s="55" t="n">
        <v>0</v>
      </c>
      <c r="O49" s="42"/>
    </row>
    <row r="50" customFormat="false" ht="12.75" hidden="false" customHeight="false" outlineLevel="0" collapsed="false">
      <c r="A50" s="23"/>
      <c r="B50" s="62"/>
      <c r="C50" s="55"/>
      <c r="D50" s="55"/>
      <c r="E50" s="55"/>
      <c r="F50" s="55"/>
      <c r="G50" s="63"/>
      <c r="H50" s="55"/>
      <c r="I50" s="55"/>
      <c r="J50" s="55"/>
      <c r="K50" s="55"/>
      <c r="L50" s="55"/>
      <c r="M50" s="55"/>
      <c r="N50" s="55"/>
      <c r="O50" s="42"/>
    </row>
    <row r="51" customFormat="false" ht="12.75" hidden="false" customHeight="false" outlineLevel="0" collapsed="false">
      <c r="A51" s="20" t="s">
        <v>52</v>
      </c>
      <c r="B51" s="62" t="n">
        <v>773</v>
      </c>
      <c r="C51" s="55" t="n">
        <v>489</v>
      </c>
      <c r="D51" s="55" t="n">
        <v>406</v>
      </c>
      <c r="E51" s="55" t="n">
        <v>73</v>
      </c>
      <c r="F51" s="55" t="n">
        <v>10</v>
      </c>
      <c r="G51" s="63"/>
      <c r="H51" s="55" t="n">
        <v>284</v>
      </c>
      <c r="I51" s="55" t="n">
        <v>249</v>
      </c>
      <c r="J51" s="55" t="n">
        <v>22</v>
      </c>
      <c r="K51" s="55" t="n">
        <v>0</v>
      </c>
      <c r="L51" s="55" t="n">
        <v>2</v>
      </c>
      <c r="M51" s="55" t="n">
        <v>0</v>
      </c>
      <c r="N51" s="55" t="n">
        <v>11</v>
      </c>
      <c r="O51" s="42"/>
    </row>
    <row r="52" customFormat="false" ht="12.75" hidden="false" customHeight="false" outlineLevel="0" collapsed="false">
      <c r="A52" s="20" t="s">
        <v>53</v>
      </c>
      <c r="B52" s="62" t="n">
        <v>43</v>
      </c>
      <c r="C52" s="55" t="n">
        <v>37</v>
      </c>
      <c r="D52" s="55" t="n">
        <v>30</v>
      </c>
      <c r="E52" s="55" t="n">
        <v>5</v>
      </c>
      <c r="F52" s="55" t="n">
        <v>2</v>
      </c>
      <c r="G52" s="63"/>
      <c r="H52" s="55" t="n">
        <v>6</v>
      </c>
      <c r="I52" s="55" t="n">
        <v>5</v>
      </c>
      <c r="J52" s="55" t="n">
        <v>1</v>
      </c>
      <c r="K52" s="55" t="n">
        <v>0</v>
      </c>
      <c r="L52" s="55" t="n">
        <v>0</v>
      </c>
      <c r="M52" s="55" t="s">
        <v>58</v>
      </c>
      <c r="N52" s="55" t="n">
        <v>0</v>
      </c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8"/>
      <c r="N54" s="67"/>
    </row>
    <row r="55" customFormat="false" ht="6" hidden="false" customHeight="true" outlineLevel="0" collapsed="false">
      <c r="A55" s="30"/>
      <c r="B55" s="5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9"/>
      <c r="N55" s="60"/>
    </row>
    <row r="56" customFormat="false" ht="12.75" hidden="false" customHeight="false" outlineLevel="0" collapsed="false">
      <c r="A56" s="30" t="s">
        <v>64</v>
      </c>
      <c r="B56" s="70"/>
      <c r="C56" s="71"/>
      <c r="D56" s="71"/>
      <c r="E56" s="71"/>
      <c r="F56" s="71"/>
      <c r="G56" s="60"/>
      <c r="H56" s="71"/>
      <c r="I56" s="71"/>
      <c r="J56" s="71"/>
      <c r="K56" s="71"/>
      <c r="L56" s="71"/>
      <c r="M56" s="71"/>
      <c r="N56" s="71"/>
    </row>
    <row r="57" customFormat="false" ht="12.75" hidden="false" customHeight="false" outlineLevel="0" collapsed="false">
      <c r="A57" s="30" t="s">
        <v>108</v>
      </c>
      <c r="B57" s="70"/>
      <c r="C57" s="71"/>
      <c r="D57" s="71"/>
      <c r="E57" s="71"/>
      <c r="F57" s="71"/>
      <c r="G57" s="60"/>
      <c r="I57" s="71"/>
      <c r="J57" s="71"/>
      <c r="K57" s="71"/>
      <c r="L57" s="71"/>
      <c r="M57" s="71"/>
      <c r="N57" s="71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3.7"/>
    <col collapsed="false" customWidth="true" hidden="false" outlineLevel="0" max="4" min="3" style="2" width="12.7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12.7"/>
    <col collapsed="false" customWidth="true" hidden="true" outlineLevel="0" max="14" min="11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09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42409</v>
      </c>
      <c r="C9" s="22" t="n">
        <v>95562</v>
      </c>
      <c r="D9" s="22" t="n">
        <v>95562</v>
      </c>
      <c r="E9" s="22"/>
      <c r="F9" s="22"/>
      <c r="G9" s="41"/>
      <c r="H9" s="22" t="n">
        <v>146847</v>
      </c>
      <c r="I9" s="22" t="n">
        <v>140708</v>
      </c>
      <c r="J9" s="22" t="n">
        <v>6139</v>
      </c>
      <c r="K9" s="22"/>
      <c r="L9" s="22" t="n">
        <v>0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40370</v>
      </c>
      <c r="C10" s="22" t="n">
        <v>24409</v>
      </c>
      <c r="D10" s="22" t="n">
        <v>24409</v>
      </c>
      <c r="E10" s="22"/>
      <c r="F10" s="22"/>
      <c r="G10" s="41"/>
      <c r="H10" s="22" t="n">
        <v>15961</v>
      </c>
      <c r="I10" s="22" t="n">
        <v>13362</v>
      </c>
      <c r="J10" s="22" t="n">
        <v>2599</v>
      </c>
      <c r="K10" s="22"/>
      <c r="L10" s="22" t="n">
        <v>0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4405</v>
      </c>
      <c r="C11" s="22" t="n">
        <v>7786</v>
      </c>
      <c r="D11" s="22" t="n">
        <v>7786</v>
      </c>
      <c r="E11" s="22"/>
      <c r="F11" s="22"/>
      <c r="G11" s="41"/>
      <c r="H11" s="22" t="n">
        <v>6619</v>
      </c>
      <c r="I11" s="22" t="n">
        <v>6002</v>
      </c>
      <c r="J11" s="22" t="n">
        <v>617</v>
      </c>
      <c r="K11" s="22"/>
      <c r="L11" s="22" t="n">
        <v>0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4166</v>
      </c>
      <c r="C12" s="22" t="n">
        <v>9070</v>
      </c>
      <c r="D12" s="22" t="n">
        <v>9070</v>
      </c>
      <c r="E12" s="22"/>
      <c r="F12" s="22"/>
      <c r="G12" s="41"/>
      <c r="H12" s="22" t="n">
        <v>5096</v>
      </c>
      <c r="I12" s="22" t="n">
        <v>4499</v>
      </c>
      <c r="J12" s="22" t="n">
        <v>597</v>
      </c>
      <c r="K12" s="22"/>
      <c r="L12" s="22" t="n">
        <v>0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1799</v>
      </c>
      <c r="C13" s="22" t="n">
        <v>7553</v>
      </c>
      <c r="D13" s="22" t="n">
        <v>7553</v>
      </c>
      <c r="E13" s="22"/>
      <c r="F13" s="22"/>
      <c r="G13" s="41"/>
      <c r="H13" s="22" t="n">
        <v>4246</v>
      </c>
      <c r="I13" s="22" t="n">
        <v>2861</v>
      </c>
      <c r="J13" s="22" t="n">
        <v>1385</v>
      </c>
      <c r="K13" s="22"/>
      <c r="L13" s="22" t="n">
        <v>0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200903</v>
      </c>
      <c r="C14" s="22" t="n">
        <v>71153</v>
      </c>
      <c r="D14" s="22" t="n">
        <v>71153</v>
      </c>
      <c r="E14" s="22"/>
      <c r="F14" s="22"/>
      <c r="G14" s="41"/>
      <c r="H14" s="22" t="n">
        <v>129750</v>
      </c>
      <c r="I14" s="22" t="n">
        <v>126210</v>
      </c>
      <c r="J14" s="22" t="n">
        <v>3540</v>
      </c>
      <c r="K14" s="22"/>
      <c r="L14" s="22" t="n">
        <v>0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1136</v>
      </c>
      <c r="C15" s="22" t="n">
        <v>0</v>
      </c>
      <c r="D15" s="22" t="n">
        <v>0</v>
      </c>
      <c r="E15" s="22"/>
      <c r="F15" s="22"/>
      <c r="G15" s="41"/>
      <c r="H15" s="22" t="n">
        <v>1136</v>
      </c>
      <c r="I15" s="22" t="n">
        <v>1136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23353</v>
      </c>
      <c r="C17" s="22" t="n">
        <v>13549</v>
      </c>
      <c r="D17" s="22" t="n">
        <v>13549</v>
      </c>
      <c r="E17" s="22"/>
      <c r="F17" s="22"/>
      <c r="G17" s="41"/>
      <c r="H17" s="22" t="n">
        <v>9804</v>
      </c>
      <c r="I17" s="22" t="n">
        <v>9702</v>
      </c>
      <c r="J17" s="22" t="n">
        <v>102</v>
      </c>
      <c r="K17" s="22"/>
      <c r="L17" s="22" t="n">
        <v>0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3874</v>
      </c>
      <c r="C18" s="22" t="n">
        <v>6093</v>
      </c>
      <c r="D18" s="22" t="n">
        <v>6093</v>
      </c>
      <c r="E18" s="22"/>
      <c r="F18" s="22"/>
      <c r="G18" s="41"/>
      <c r="H18" s="22" t="n">
        <v>7781</v>
      </c>
      <c r="I18" s="22" t="n">
        <v>7737</v>
      </c>
      <c r="J18" s="22" t="n">
        <v>44</v>
      </c>
      <c r="K18" s="22"/>
      <c r="L18" s="22" t="n">
        <v>0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9479</v>
      </c>
      <c r="C19" s="22" t="n">
        <v>7456</v>
      </c>
      <c r="D19" s="22" t="n">
        <v>7456</v>
      </c>
      <c r="E19" s="22"/>
      <c r="F19" s="22"/>
      <c r="G19" s="41"/>
      <c r="H19" s="22" t="n">
        <v>2023</v>
      </c>
      <c r="I19" s="22" t="n">
        <v>1965</v>
      </c>
      <c r="J19" s="22" t="n">
        <v>58</v>
      </c>
      <c r="K19" s="22"/>
      <c r="L19" s="22" t="n">
        <v>0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4257</v>
      </c>
      <c r="C21" s="22" t="n">
        <v>3929</v>
      </c>
      <c r="D21" s="22" t="n">
        <v>3929</v>
      </c>
      <c r="E21" s="22"/>
      <c r="F21" s="22"/>
      <c r="G21" s="41"/>
      <c r="H21" s="22" t="n">
        <v>328</v>
      </c>
      <c r="I21" s="22" t="n">
        <v>0</v>
      </c>
      <c r="J21" s="22" t="n">
        <v>328</v>
      </c>
      <c r="K21" s="22"/>
      <c r="L21" s="22" t="n">
        <v>0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8291</v>
      </c>
      <c r="C23" s="22" t="n">
        <v>14344</v>
      </c>
      <c r="D23" s="22" t="n">
        <v>14344</v>
      </c>
      <c r="E23" s="22"/>
      <c r="F23" s="22"/>
      <c r="G23" s="41"/>
      <c r="H23" s="22" t="n">
        <v>13947</v>
      </c>
      <c r="I23" s="22" t="n">
        <v>13464</v>
      </c>
      <c r="J23" s="22" t="n">
        <v>483</v>
      </c>
      <c r="K23" s="22"/>
      <c r="L23" s="22" t="n">
        <v>0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7335</v>
      </c>
      <c r="C24" s="22" t="n">
        <v>9153</v>
      </c>
      <c r="D24" s="22" t="n">
        <v>9153</v>
      </c>
      <c r="E24" s="22"/>
      <c r="F24" s="22"/>
      <c r="G24" s="41"/>
      <c r="H24" s="22" t="n">
        <v>8182</v>
      </c>
      <c r="I24" s="22" t="n">
        <v>7985</v>
      </c>
      <c r="J24" s="22" t="n">
        <v>197</v>
      </c>
      <c r="K24" s="22"/>
      <c r="L24" s="22" t="n">
        <v>0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521</v>
      </c>
      <c r="C25" s="22" t="n">
        <v>185</v>
      </c>
      <c r="D25" s="22" t="n">
        <v>185</v>
      </c>
      <c r="E25" s="22"/>
      <c r="F25" s="22"/>
      <c r="G25" s="41"/>
      <c r="H25" s="22" t="n">
        <v>336</v>
      </c>
      <c r="I25" s="22" t="n">
        <v>328</v>
      </c>
      <c r="J25" s="22" t="n">
        <v>8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0435</v>
      </c>
      <c r="C26" s="22" t="n">
        <v>5006</v>
      </c>
      <c r="D26" s="22" t="n">
        <v>5006</v>
      </c>
      <c r="E26" s="22"/>
      <c r="F26" s="22"/>
      <c r="G26" s="41"/>
      <c r="H26" s="22" t="n">
        <v>5429</v>
      </c>
      <c r="I26" s="22" t="n">
        <v>5151</v>
      </c>
      <c r="J26" s="22" t="n">
        <v>278</v>
      </c>
      <c r="K26" s="22"/>
      <c r="L26" s="22" t="n">
        <v>0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28406</v>
      </c>
      <c r="C28" s="22" t="n">
        <v>14344</v>
      </c>
      <c r="D28" s="22" t="n">
        <v>14344</v>
      </c>
      <c r="E28" s="22"/>
      <c r="F28" s="22"/>
      <c r="G28" s="41"/>
      <c r="H28" s="22" t="n">
        <v>14062</v>
      </c>
      <c r="I28" s="22" t="n">
        <v>13579</v>
      </c>
      <c r="J28" s="22" t="n">
        <v>483</v>
      </c>
      <c r="K28" s="22"/>
      <c r="L28" s="22" t="n">
        <v>0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350</v>
      </c>
      <c r="C29" s="22" t="n">
        <v>1334</v>
      </c>
      <c r="D29" s="22" t="n">
        <v>1334</v>
      </c>
      <c r="E29" s="22"/>
      <c r="F29" s="22"/>
      <c r="G29" s="41"/>
      <c r="H29" s="22" t="n">
        <v>16</v>
      </c>
      <c r="I29" s="22" t="n">
        <v>16</v>
      </c>
      <c r="J29" s="22" t="n">
        <v>0</v>
      </c>
      <c r="K29" s="22"/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0314</v>
      </c>
      <c r="C30" s="22" t="n">
        <v>6268</v>
      </c>
      <c r="D30" s="22" t="n">
        <v>6268</v>
      </c>
      <c r="E30" s="22"/>
      <c r="F30" s="22"/>
      <c r="G30" s="41"/>
      <c r="H30" s="22" t="n">
        <v>14046</v>
      </c>
      <c r="I30" s="22" t="n">
        <v>13563</v>
      </c>
      <c r="J30" s="22" t="n">
        <v>483</v>
      </c>
      <c r="K30" s="22"/>
      <c r="L30" s="22" t="n">
        <v>0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6742</v>
      </c>
      <c r="C31" s="22" t="n">
        <v>6742</v>
      </c>
      <c r="D31" s="22" t="n">
        <v>6742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8347</v>
      </c>
      <c r="C33" s="22" t="n">
        <v>14315</v>
      </c>
      <c r="D33" s="22" t="n">
        <v>14315</v>
      </c>
      <c r="E33" s="22"/>
      <c r="F33" s="22"/>
      <c r="G33" s="41"/>
      <c r="H33" s="22" t="n">
        <v>14032</v>
      </c>
      <c r="I33" s="22" t="n">
        <v>13557</v>
      </c>
      <c r="J33" s="22" t="n">
        <v>475</v>
      </c>
      <c r="K33" s="22"/>
      <c r="L33" s="22" t="n">
        <v>0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2071</v>
      </c>
      <c r="C34" s="22" t="n">
        <v>1360</v>
      </c>
      <c r="D34" s="22" t="n">
        <v>1360</v>
      </c>
      <c r="E34" s="22"/>
      <c r="F34" s="22"/>
      <c r="G34" s="41"/>
      <c r="H34" s="22" t="n">
        <v>711</v>
      </c>
      <c r="I34" s="22" t="n">
        <v>679</v>
      </c>
      <c r="J34" s="22" t="n">
        <v>32</v>
      </c>
      <c r="K34" s="22"/>
      <c r="L34" s="22" t="n">
        <v>0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26161</v>
      </c>
      <c r="C35" s="22" t="n">
        <v>12955</v>
      </c>
      <c r="D35" s="22" t="n">
        <v>12955</v>
      </c>
      <c r="E35" s="22"/>
      <c r="F35" s="22"/>
      <c r="G35" s="41"/>
      <c r="H35" s="22" t="n">
        <v>13206</v>
      </c>
      <c r="I35" s="22" t="n">
        <v>12763</v>
      </c>
      <c r="J35" s="22" t="n">
        <v>443</v>
      </c>
      <c r="K35" s="22"/>
      <c r="L35" s="22" t="n">
        <v>0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115</v>
      </c>
      <c r="C36" s="22" t="n">
        <v>0</v>
      </c>
      <c r="D36" s="22" t="n">
        <v>0</v>
      </c>
      <c r="E36" s="22"/>
      <c r="F36" s="22"/>
      <c r="G36" s="41"/>
      <c r="H36" s="22" t="n">
        <v>115</v>
      </c>
      <c r="I36" s="22" t="n">
        <v>115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28347</v>
      </c>
      <c r="C37" s="22" t="n">
        <v>14315</v>
      </c>
      <c r="D37" s="22" t="n">
        <v>14315</v>
      </c>
      <c r="E37" s="22"/>
      <c r="F37" s="22"/>
      <c r="G37" s="41"/>
      <c r="H37" s="22" t="n">
        <v>14032</v>
      </c>
      <c r="I37" s="22" t="n">
        <v>13557</v>
      </c>
      <c r="J37" s="22" t="n">
        <v>475</v>
      </c>
      <c r="K37" s="22"/>
      <c r="L37" s="22" t="n">
        <v>0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970</v>
      </c>
      <c r="C38" s="22" t="n">
        <v>1134</v>
      </c>
      <c r="D38" s="22" t="n">
        <v>1134</v>
      </c>
      <c r="E38" s="22"/>
      <c r="F38" s="22"/>
      <c r="G38" s="41"/>
      <c r="H38" s="22" t="n">
        <v>836</v>
      </c>
      <c r="I38" s="22" t="n">
        <v>814</v>
      </c>
      <c r="J38" s="22" t="n">
        <v>22</v>
      </c>
      <c r="K38" s="22"/>
      <c r="L38" s="22" t="n">
        <v>0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26262</v>
      </c>
      <c r="C39" s="22" t="n">
        <v>13181</v>
      </c>
      <c r="D39" s="22" t="n">
        <v>13181</v>
      </c>
      <c r="E39" s="22"/>
      <c r="F39" s="22"/>
      <c r="G39" s="41"/>
      <c r="H39" s="22" t="n">
        <v>13081</v>
      </c>
      <c r="I39" s="22" t="n">
        <v>12628</v>
      </c>
      <c r="J39" s="22" t="n">
        <v>453</v>
      </c>
      <c r="K39" s="22"/>
      <c r="L39" s="22" t="n">
        <v>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115</v>
      </c>
      <c r="C40" s="22" t="n">
        <v>0</v>
      </c>
      <c r="D40" s="22" t="n">
        <v>0</v>
      </c>
      <c r="E40" s="22"/>
      <c r="F40" s="22"/>
      <c r="G40" s="41"/>
      <c r="H40" s="22" t="n">
        <v>115</v>
      </c>
      <c r="I40" s="22" t="n">
        <v>115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30846</v>
      </c>
      <c r="C42" s="22" t="n">
        <v>17404</v>
      </c>
      <c r="D42" s="22" t="n">
        <v>17404</v>
      </c>
      <c r="E42" s="22"/>
      <c r="F42" s="22"/>
      <c r="G42" s="41"/>
      <c r="H42" s="22" t="n">
        <v>13442</v>
      </c>
      <c r="I42" s="22" t="n">
        <v>13442</v>
      </c>
      <c r="J42" s="22" t="n">
        <v>0</v>
      </c>
      <c r="K42" s="22"/>
      <c r="L42" s="22" t="n">
        <v>0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3419</v>
      </c>
      <c r="C44" s="22" t="n">
        <v>1905</v>
      </c>
      <c r="D44" s="22" t="n">
        <v>1905</v>
      </c>
      <c r="E44" s="22"/>
      <c r="F44" s="22"/>
      <c r="G44" s="43"/>
      <c r="H44" s="22" t="n">
        <v>1514</v>
      </c>
      <c r="I44" s="22" t="n">
        <v>1502</v>
      </c>
      <c r="J44" s="22" t="n">
        <v>12</v>
      </c>
      <c r="K44" s="22"/>
      <c r="L44" s="22" t="n">
        <v>0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3104</v>
      </c>
      <c r="C45" s="22" t="n">
        <v>1712</v>
      </c>
      <c r="D45" s="22" t="n">
        <v>1712</v>
      </c>
      <c r="E45" s="22"/>
      <c r="F45" s="22"/>
      <c r="G45" s="41"/>
      <c r="H45" s="22" t="n">
        <v>1392</v>
      </c>
      <c r="I45" s="22" t="n">
        <v>1392</v>
      </c>
      <c r="J45" s="22" t="n">
        <v>0</v>
      </c>
      <c r="K45" s="22"/>
      <c r="L45" s="22" t="n">
        <v>0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315</v>
      </c>
      <c r="C46" s="22" t="n">
        <v>193</v>
      </c>
      <c r="D46" s="22" t="n">
        <v>193</v>
      </c>
      <c r="E46" s="22"/>
      <c r="F46" s="22"/>
      <c r="G46" s="43"/>
      <c r="H46" s="22" t="n">
        <v>122</v>
      </c>
      <c r="I46" s="22" t="n">
        <v>110</v>
      </c>
      <c r="J46" s="22" t="n">
        <v>12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72</v>
      </c>
      <c r="C47" s="22" t="n">
        <v>45</v>
      </c>
      <c r="D47" s="22" t="n">
        <v>45</v>
      </c>
      <c r="E47" s="22"/>
      <c r="F47" s="22"/>
      <c r="G47" s="41"/>
      <c r="H47" s="22" t="n">
        <v>27</v>
      </c>
      <c r="I47" s="22" t="n">
        <v>24</v>
      </c>
      <c r="J47" s="22" t="n">
        <v>3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43</v>
      </c>
      <c r="C48" s="22" t="n">
        <v>148</v>
      </c>
      <c r="D48" s="22" t="n">
        <v>148</v>
      </c>
      <c r="E48" s="22"/>
      <c r="F48" s="22"/>
      <c r="G48" s="41"/>
      <c r="H48" s="22" t="n">
        <v>95</v>
      </c>
      <c r="I48" s="22" t="n">
        <v>86</v>
      </c>
      <c r="J48" s="22" t="n">
        <v>9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366</v>
      </c>
      <c r="C50" s="22" t="n">
        <v>181</v>
      </c>
      <c r="D50" s="22" t="n">
        <v>181</v>
      </c>
      <c r="E50" s="22"/>
      <c r="F50" s="22"/>
      <c r="G50" s="41"/>
      <c r="H50" s="22" t="n">
        <v>185</v>
      </c>
      <c r="I50" s="22" t="n">
        <v>177</v>
      </c>
      <c r="J50" s="22" t="n">
        <v>8</v>
      </c>
      <c r="K50" s="22"/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0</v>
      </c>
      <c r="C51" s="22" t="n">
        <v>7</v>
      </c>
      <c r="D51" s="22" t="n">
        <v>7</v>
      </c>
      <c r="E51" s="22"/>
      <c r="F51" s="22"/>
      <c r="G51" s="41"/>
      <c r="H51" s="22" t="n">
        <v>3</v>
      </c>
      <c r="I51" s="22" t="n">
        <v>3</v>
      </c>
      <c r="J51" s="22" t="n">
        <v>0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110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s="37" customFormat="true" ht="11.25" hidden="false" customHeight="false" outlineLevel="0" collapsed="false">
      <c r="A56" s="30" t="s">
        <v>56</v>
      </c>
      <c r="B56" s="36"/>
      <c r="C56" s="36"/>
      <c r="D56" s="36"/>
      <c r="E56" s="36"/>
      <c r="F56" s="36"/>
      <c r="G56" s="44"/>
      <c r="H56" s="36"/>
      <c r="I56" s="36"/>
      <c r="J56" s="36"/>
      <c r="K56" s="36"/>
      <c r="L56" s="36"/>
      <c r="M56" s="36"/>
      <c r="N56" s="36"/>
    </row>
    <row r="57" s="37" customFormat="true" ht="11.25" hidden="false" customHeight="false" outlineLevel="0" collapsed="false">
      <c r="A57" s="45"/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4"/>
      <c r="B65" s="46"/>
      <c r="C65" s="46"/>
      <c r="D65" s="46"/>
      <c r="E65" s="46"/>
      <c r="F65" s="46"/>
      <c r="G65" s="44"/>
      <c r="H65" s="46"/>
      <c r="I65" s="46"/>
      <c r="J65" s="46"/>
      <c r="K65" s="46"/>
      <c r="L65" s="46"/>
      <c r="M65" s="46"/>
      <c r="N65" s="4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28"/>
    <col collapsed="false" customWidth="true" hidden="false" outlineLevel="0" max="4" min="3" style="2" width="9.7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9.28"/>
    <col collapsed="false" customWidth="true" hidden="true" outlineLevel="0" max="11" min="11" style="2" width="10.71"/>
    <col collapsed="false" customWidth="true" hidden="false" outlineLevel="0" max="13" min="12" style="2" width="9.28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11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40405</v>
      </c>
      <c r="C9" s="22" t="n">
        <v>55507</v>
      </c>
      <c r="D9" s="22" t="n">
        <v>55507</v>
      </c>
      <c r="E9" s="22"/>
      <c r="F9" s="22"/>
      <c r="G9" s="41"/>
      <c r="H9" s="22" t="n">
        <v>84898</v>
      </c>
      <c r="I9" s="22" t="n">
        <v>75072</v>
      </c>
      <c r="J9" s="22" t="n">
        <v>8000</v>
      </c>
      <c r="K9" s="22"/>
      <c r="L9" s="22" t="n">
        <v>739</v>
      </c>
      <c r="M9" s="22" t="n">
        <v>1087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28261</v>
      </c>
      <c r="C10" s="22" t="n">
        <v>16345</v>
      </c>
      <c r="D10" s="22" t="n">
        <v>16345</v>
      </c>
      <c r="E10" s="22"/>
      <c r="F10" s="22"/>
      <c r="G10" s="41"/>
      <c r="H10" s="22" t="n">
        <v>11916</v>
      </c>
      <c r="I10" s="22" t="n">
        <v>9410</v>
      </c>
      <c r="J10" s="22" t="n">
        <v>2312</v>
      </c>
      <c r="K10" s="22"/>
      <c r="L10" s="22" t="n">
        <v>127</v>
      </c>
      <c r="M10" s="22" t="n">
        <v>67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9755</v>
      </c>
      <c r="C11" s="22" t="n">
        <v>4804</v>
      </c>
      <c r="D11" s="22" t="n">
        <v>4804</v>
      </c>
      <c r="E11" s="22"/>
      <c r="F11" s="22"/>
      <c r="G11" s="41"/>
      <c r="H11" s="22" t="n">
        <v>4951</v>
      </c>
      <c r="I11" s="22" t="n">
        <v>4043</v>
      </c>
      <c r="J11" s="22" t="n">
        <v>809</v>
      </c>
      <c r="K11" s="22"/>
      <c r="L11" s="22" t="n">
        <v>77</v>
      </c>
      <c r="M11" s="22" t="n">
        <v>22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9660</v>
      </c>
      <c r="C12" s="22" t="n">
        <v>5573</v>
      </c>
      <c r="D12" s="22" t="n">
        <v>5573</v>
      </c>
      <c r="E12" s="22"/>
      <c r="F12" s="22"/>
      <c r="G12" s="41"/>
      <c r="H12" s="22" t="n">
        <v>4087</v>
      </c>
      <c r="I12" s="22" t="n">
        <v>3299</v>
      </c>
      <c r="J12" s="22" t="n">
        <v>725</v>
      </c>
      <c r="K12" s="22"/>
      <c r="L12" s="22" t="n">
        <v>39</v>
      </c>
      <c r="M12" s="22" t="n">
        <v>24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8846</v>
      </c>
      <c r="C13" s="22" t="n">
        <v>5968</v>
      </c>
      <c r="D13" s="22" t="n">
        <v>5968</v>
      </c>
      <c r="E13" s="22"/>
      <c r="F13" s="22"/>
      <c r="G13" s="41"/>
      <c r="H13" s="22" t="n">
        <v>2878</v>
      </c>
      <c r="I13" s="22" t="n">
        <v>2068</v>
      </c>
      <c r="J13" s="22" t="n">
        <v>778</v>
      </c>
      <c r="K13" s="22"/>
      <c r="L13" s="22" t="n">
        <v>11</v>
      </c>
      <c r="M13" s="22" t="n">
        <v>21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11597</v>
      </c>
      <c r="C14" s="22" t="n">
        <v>39162</v>
      </c>
      <c r="D14" s="22" t="n">
        <v>39162</v>
      </c>
      <c r="E14" s="22"/>
      <c r="F14" s="22"/>
      <c r="G14" s="41"/>
      <c r="H14" s="22" t="n">
        <v>72435</v>
      </c>
      <c r="I14" s="22" t="n">
        <v>65115</v>
      </c>
      <c r="J14" s="22" t="n">
        <v>5688</v>
      </c>
      <c r="K14" s="22"/>
      <c r="L14" s="22" t="n">
        <v>612</v>
      </c>
      <c r="M14" s="22" t="n">
        <v>1020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547</v>
      </c>
      <c r="C15" s="22" t="n">
        <v>0</v>
      </c>
      <c r="D15" s="22" t="n">
        <v>0</v>
      </c>
      <c r="E15" s="22"/>
      <c r="F15" s="22"/>
      <c r="G15" s="41"/>
      <c r="H15" s="22" t="n">
        <v>547</v>
      </c>
      <c r="I15" s="22" t="n">
        <v>547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2802</v>
      </c>
      <c r="C17" s="22" t="n">
        <v>6082</v>
      </c>
      <c r="D17" s="22" t="n">
        <v>6082</v>
      </c>
      <c r="E17" s="22"/>
      <c r="F17" s="22"/>
      <c r="G17" s="41"/>
      <c r="H17" s="22" t="n">
        <v>6720</v>
      </c>
      <c r="I17" s="22" t="n">
        <v>6139</v>
      </c>
      <c r="J17" s="22" t="n">
        <v>369</v>
      </c>
      <c r="K17" s="22"/>
      <c r="L17" s="22" t="n">
        <v>132</v>
      </c>
      <c r="M17" s="22" t="n">
        <v>80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8580</v>
      </c>
      <c r="C18" s="22" t="n">
        <v>3649</v>
      </c>
      <c r="D18" s="22" t="n">
        <v>3649</v>
      </c>
      <c r="E18" s="22"/>
      <c r="F18" s="22"/>
      <c r="G18" s="41"/>
      <c r="H18" s="22" t="n">
        <v>4931</v>
      </c>
      <c r="I18" s="22" t="n">
        <v>4608</v>
      </c>
      <c r="J18" s="22" t="n">
        <v>199</v>
      </c>
      <c r="K18" s="22"/>
      <c r="L18" s="22" t="n">
        <v>69</v>
      </c>
      <c r="M18" s="22" t="n">
        <v>55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4222</v>
      </c>
      <c r="C19" s="22" t="n">
        <v>2433</v>
      </c>
      <c r="D19" s="22" t="n">
        <v>2433</v>
      </c>
      <c r="E19" s="22"/>
      <c r="F19" s="22"/>
      <c r="G19" s="41"/>
      <c r="H19" s="22" t="n">
        <v>1789</v>
      </c>
      <c r="I19" s="22" t="n">
        <v>1531</v>
      </c>
      <c r="J19" s="22" t="n">
        <v>170</v>
      </c>
      <c r="K19" s="22"/>
      <c r="L19" s="22" t="n">
        <v>63</v>
      </c>
      <c r="M19" s="22" t="n">
        <v>25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477</v>
      </c>
      <c r="C21" s="22" t="n">
        <v>1269</v>
      </c>
      <c r="D21" s="22" t="n">
        <v>1269</v>
      </c>
      <c r="E21" s="22"/>
      <c r="F21" s="22"/>
      <c r="G21" s="41"/>
      <c r="H21" s="22" t="n">
        <v>208</v>
      </c>
      <c r="I21" s="22" t="n">
        <v>0</v>
      </c>
      <c r="J21" s="22" t="n">
        <v>145</v>
      </c>
      <c r="K21" s="22"/>
      <c r="L21" s="22" t="s">
        <v>67</v>
      </c>
      <c r="M21" s="22" t="n">
        <v>63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8085</v>
      </c>
      <c r="C23" s="22" t="n">
        <v>8196</v>
      </c>
      <c r="D23" s="22" t="n">
        <v>8196</v>
      </c>
      <c r="E23" s="22"/>
      <c r="F23" s="22"/>
      <c r="G23" s="41"/>
      <c r="H23" s="22" t="n">
        <v>9889</v>
      </c>
      <c r="I23" s="22" t="n">
        <v>9044</v>
      </c>
      <c r="J23" s="22" t="n">
        <v>619</v>
      </c>
      <c r="K23" s="22"/>
      <c r="L23" s="22" t="n">
        <v>140</v>
      </c>
      <c r="M23" s="22" t="n">
        <v>86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1301</v>
      </c>
      <c r="C24" s="22" t="n">
        <v>5511</v>
      </c>
      <c r="D24" s="22" t="n">
        <v>5511</v>
      </c>
      <c r="E24" s="22"/>
      <c r="F24" s="22"/>
      <c r="G24" s="41"/>
      <c r="H24" s="22" t="n">
        <v>5790</v>
      </c>
      <c r="I24" s="22" t="n">
        <v>5424</v>
      </c>
      <c r="J24" s="22" t="n">
        <v>237</v>
      </c>
      <c r="K24" s="22"/>
      <c r="L24" s="22" t="n">
        <v>80</v>
      </c>
      <c r="M24" s="22" t="n">
        <v>49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26</v>
      </c>
      <c r="C25" s="22" t="n">
        <v>79</v>
      </c>
      <c r="D25" s="22" t="n">
        <v>79</v>
      </c>
      <c r="E25" s="22"/>
      <c r="F25" s="22"/>
      <c r="G25" s="41"/>
      <c r="H25" s="22" t="n">
        <v>47</v>
      </c>
      <c r="I25" s="22" t="n">
        <v>37</v>
      </c>
      <c r="J25" s="22" t="n">
        <v>9</v>
      </c>
      <c r="K25" s="22"/>
      <c r="L25" s="22" t="n">
        <v>0</v>
      </c>
      <c r="M25" s="22" t="n">
        <v>1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6658</v>
      </c>
      <c r="C26" s="22" t="n">
        <v>2606</v>
      </c>
      <c r="D26" s="22" t="n">
        <v>2606</v>
      </c>
      <c r="E26" s="22"/>
      <c r="F26" s="22"/>
      <c r="G26" s="41"/>
      <c r="H26" s="22" t="n">
        <v>4052</v>
      </c>
      <c r="I26" s="22" t="n">
        <v>3583</v>
      </c>
      <c r="J26" s="22" t="n">
        <v>373</v>
      </c>
      <c r="K26" s="22"/>
      <c r="L26" s="22" t="n">
        <v>60</v>
      </c>
      <c r="M26" s="22" t="n">
        <v>36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8154</v>
      </c>
      <c r="C28" s="22" t="n">
        <v>8196</v>
      </c>
      <c r="D28" s="22" t="n">
        <v>8196</v>
      </c>
      <c r="E28" s="22"/>
      <c r="F28" s="22"/>
      <c r="G28" s="41"/>
      <c r="H28" s="22" t="n">
        <v>9958</v>
      </c>
      <c r="I28" s="22" t="n">
        <v>9113</v>
      </c>
      <c r="J28" s="22" t="n">
        <v>619</v>
      </c>
      <c r="K28" s="22"/>
      <c r="L28" s="22" t="n">
        <v>140</v>
      </c>
      <c r="M28" s="22" t="n">
        <v>86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481</v>
      </c>
      <c r="C29" s="22" t="n">
        <v>416</v>
      </c>
      <c r="D29" s="22" t="n">
        <v>416</v>
      </c>
      <c r="E29" s="22"/>
      <c r="F29" s="22"/>
      <c r="G29" s="41"/>
      <c r="H29" s="22" t="n">
        <v>65</v>
      </c>
      <c r="I29" s="22" t="n">
        <v>11</v>
      </c>
      <c r="J29" s="22" t="n">
        <v>54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6577</v>
      </c>
      <c r="C30" s="22" t="n">
        <v>6684</v>
      </c>
      <c r="D30" s="22" t="n">
        <v>6684</v>
      </c>
      <c r="E30" s="22"/>
      <c r="F30" s="22"/>
      <c r="G30" s="41"/>
      <c r="H30" s="22" t="n">
        <v>9893</v>
      </c>
      <c r="I30" s="22" t="n">
        <v>9102</v>
      </c>
      <c r="J30" s="22" t="n">
        <v>565</v>
      </c>
      <c r="K30" s="22"/>
      <c r="L30" s="22" t="n">
        <v>140</v>
      </c>
      <c r="M30" s="22" t="n">
        <v>86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1096</v>
      </c>
      <c r="C31" s="22" t="n">
        <v>1096</v>
      </c>
      <c r="D31" s="22" t="n">
        <v>1096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8196</v>
      </c>
      <c r="C33" s="22" t="n">
        <v>8226</v>
      </c>
      <c r="D33" s="22" t="n">
        <v>8226</v>
      </c>
      <c r="E33" s="22"/>
      <c r="F33" s="22"/>
      <c r="G33" s="41"/>
      <c r="H33" s="22" t="n">
        <v>9970</v>
      </c>
      <c r="I33" s="22" t="n">
        <v>9107</v>
      </c>
      <c r="J33" s="22" t="n">
        <v>638</v>
      </c>
      <c r="K33" s="22"/>
      <c r="L33" s="22" t="n">
        <v>140</v>
      </c>
      <c r="M33" s="22" t="n">
        <v>85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105</v>
      </c>
      <c r="C34" s="22" t="n">
        <v>614</v>
      </c>
      <c r="D34" s="22" t="n">
        <v>614</v>
      </c>
      <c r="E34" s="22"/>
      <c r="F34" s="22"/>
      <c r="G34" s="41"/>
      <c r="H34" s="22" t="n">
        <v>491</v>
      </c>
      <c r="I34" s="22" t="n">
        <v>402</v>
      </c>
      <c r="J34" s="22" t="n">
        <v>38</v>
      </c>
      <c r="K34" s="22"/>
      <c r="L34" s="22" t="n">
        <v>16</v>
      </c>
      <c r="M34" s="22" t="n">
        <v>35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6992</v>
      </c>
      <c r="C35" s="22" t="n">
        <v>7612</v>
      </c>
      <c r="D35" s="22" t="n">
        <v>7612</v>
      </c>
      <c r="E35" s="22"/>
      <c r="F35" s="22"/>
      <c r="G35" s="41"/>
      <c r="H35" s="22" t="n">
        <v>9380</v>
      </c>
      <c r="I35" s="22" t="n">
        <v>8636</v>
      </c>
      <c r="J35" s="22" t="n">
        <v>600</v>
      </c>
      <c r="K35" s="22"/>
      <c r="L35" s="22" t="n">
        <v>124</v>
      </c>
      <c r="M35" s="22" t="n">
        <v>20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99</v>
      </c>
      <c r="C36" s="22" t="n">
        <v>0</v>
      </c>
      <c r="D36" s="22" t="n">
        <v>0</v>
      </c>
      <c r="E36" s="22"/>
      <c r="F36" s="22"/>
      <c r="G36" s="41"/>
      <c r="H36" s="22" t="n">
        <v>99</v>
      </c>
      <c r="I36" s="22" t="n">
        <v>69</v>
      </c>
      <c r="J36" s="22" t="n">
        <v>0</v>
      </c>
      <c r="K36" s="22"/>
      <c r="L36" s="22" t="n">
        <v>0</v>
      </c>
      <c r="M36" s="22" t="n">
        <v>3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8196</v>
      </c>
      <c r="C37" s="22" t="n">
        <v>8226</v>
      </c>
      <c r="D37" s="22" t="n">
        <v>8226</v>
      </c>
      <c r="E37" s="22"/>
      <c r="F37" s="22"/>
      <c r="G37" s="41"/>
      <c r="H37" s="22" t="n">
        <v>9970</v>
      </c>
      <c r="I37" s="22" t="n">
        <v>9107</v>
      </c>
      <c r="J37" s="22" t="n">
        <v>638</v>
      </c>
      <c r="K37" s="22"/>
      <c r="L37" s="22" t="n">
        <v>140</v>
      </c>
      <c r="M37" s="22" t="n">
        <v>85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970</v>
      </c>
      <c r="C38" s="22" t="n">
        <v>369</v>
      </c>
      <c r="D38" s="22" t="n">
        <v>369</v>
      </c>
      <c r="E38" s="22"/>
      <c r="F38" s="22"/>
      <c r="G38" s="41"/>
      <c r="H38" s="22" t="n">
        <v>601</v>
      </c>
      <c r="I38" s="22" t="n">
        <v>572</v>
      </c>
      <c r="J38" s="22" t="n">
        <v>17</v>
      </c>
      <c r="K38" s="22"/>
      <c r="L38" s="22" t="n">
        <v>11</v>
      </c>
      <c r="M38" s="22" t="n">
        <v>1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7157</v>
      </c>
      <c r="C39" s="22" t="n">
        <v>7857</v>
      </c>
      <c r="D39" s="22" t="n">
        <v>7857</v>
      </c>
      <c r="E39" s="22"/>
      <c r="F39" s="22"/>
      <c r="G39" s="41"/>
      <c r="H39" s="22" t="n">
        <v>9300</v>
      </c>
      <c r="I39" s="22" t="n">
        <v>8466</v>
      </c>
      <c r="J39" s="22" t="n">
        <v>621</v>
      </c>
      <c r="K39" s="22"/>
      <c r="L39" s="22" t="n">
        <v>129</v>
      </c>
      <c r="M39" s="22" t="n">
        <v>84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69</v>
      </c>
      <c r="C40" s="22" t="n">
        <v>0</v>
      </c>
      <c r="D40" s="22" t="n">
        <v>0</v>
      </c>
      <c r="E40" s="22"/>
      <c r="F40" s="22"/>
      <c r="G40" s="41"/>
      <c r="H40" s="22" t="n">
        <v>69</v>
      </c>
      <c r="I40" s="22" t="n">
        <v>69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7206</v>
      </c>
      <c r="C42" s="22" t="n">
        <v>7985</v>
      </c>
      <c r="D42" s="22" t="n">
        <v>7985</v>
      </c>
      <c r="E42" s="22"/>
      <c r="F42" s="22"/>
      <c r="G42" s="41"/>
      <c r="H42" s="22" t="n">
        <v>9221</v>
      </c>
      <c r="I42" s="22" t="n">
        <v>9023</v>
      </c>
      <c r="J42" s="22" t="n">
        <v>0</v>
      </c>
      <c r="K42" s="22"/>
      <c r="L42" s="22" t="n">
        <v>135</v>
      </c>
      <c r="M42" s="22" t="n">
        <v>63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2567</v>
      </c>
      <c r="C44" s="22" t="n">
        <v>1260</v>
      </c>
      <c r="D44" s="22" t="n">
        <v>1260</v>
      </c>
      <c r="E44" s="22"/>
      <c r="F44" s="22"/>
      <c r="G44" s="43"/>
      <c r="H44" s="22" t="n">
        <v>1307</v>
      </c>
      <c r="I44" s="22" t="n">
        <v>1221</v>
      </c>
      <c r="J44" s="22" t="n">
        <v>68</v>
      </c>
      <c r="K44" s="22"/>
      <c r="L44" s="22" t="n">
        <v>7</v>
      </c>
      <c r="M44" s="22" t="n">
        <v>11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2379</v>
      </c>
      <c r="C45" s="22" t="n">
        <v>1149</v>
      </c>
      <c r="D45" s="22" t="n">
        <v>1149</v>
      </c>
      <c r="E45" s="22"/>
      <c r="F45" s="22"/>
      <c r="G45" s="41"/>
      <c r="H45" s="22" t="n">
        <v>1230</v>
      </c>
      <c r="I45" s="22" t="n">
        <v>1149</v>
      </c>
      <c r="J45" s="22" t="n">
        <v>64</v>
      </c>
      <c r="K45" s="22"/>
      <c r="L45" s="22" t="n">
        <v>7</v>
      </c>
      <c r="M45" s="22" t="n">
        <v>10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188</v>
      </c>
      <c r="C46" s="22" t="n">
        <v>111</v>
      </c>
      <c r="D46" s="22" t="n">
        <v>111</v>
      </c>
      <c r="E46" s="22"/>
      <c r="F46" s="22"/>
      <c r="G46" s="43"/>
      <c r="H46" s="22" t="n">
        <v>77</v>
      </c>
      <c r="I46" s="22" t="n">
        <v>72</v>
      </c>
      <c r="J46" s="22" t="n">
        <v>4</v>
      </c>
      <c r="K46" s="22"/>
      <c r="L46" s="22" t="s">
        <v>58</v>
      </c>
      <c r="M46" s="22" t="n">
        <v>1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54</v>
      </c>
      <c r="C47" s="22" t="n">
        <v>32</v>
      </c>
      <c r="D47" s="22" t="n">
        <v>32</v>
      </c>
      <c r="E47" s="22"/>
      <c r="F47" s="22"/>
      <c r="G47" s="41"/>
      <c r="H47" s="22" t="n">
        <v>22</v>
      </c>
      <c r="I47" s="22" t="n">
        <v>22</v>
      </c>
      <c r="J47" s="22" t="n">
        <v>0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134</v>
      </c>
      <c r="C48" s="22" t="n">
        <v>79</v>
      </c>
      <c r="D48" s="22" t="n">
        <v>79</v>
      </c>
      <c r="E48" s="22"/>
      <c r="F48" s="22"/>
      <c r="G48" s="41"/>
      <c r="H48" s="22" t="n">
        <v>55</v>
      </c>
      <c r="I48" s="22" t="n">
        <v>50</v>
      </c>
      <c r="J48" s="22" t="n">
        <v>4</v>
      </c>
      <c r="K48" s="22"/>
      <c r="L48" s="22" t="s">
        <v>58</v>
      </c>
      <c r="M48" s="22" t="n">
        <v>1</v>
      </c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176</v>
      </c>
      <c r="C50" s="22" t="n">
        <v>79</v>
      </c>
      <c r="D50" s="22" t="n">
        <v>79</v>
      </c>
      <c r="E50" s="22"/>
      <c r="F50" s="22"/>
      <c r="G50" s="41"/>
      <c r="H50" s="22" t="n">
        <v>97</v>
      </c>
      <c r="I50" s="22" t="n">
        <v>94</v>
      </c>
      <c r="J50" s="22" t="n">
        <v>2</v>
      </c>
      <c r="K50" s="22"/>
      <c r="L50" s="22" t="n">
        <v>1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5</v>
      </c>
      <c r="C51" s="22" t="n">
        <v>2</v>
      </c>
      <c r="D51" s="22" t="n">
        <v>2</v>
      </c>
      <c r="E51" s="22"/>
      <c r="F51" s="22"/>
      <c r="G51" s="41"/>
      <c r="H51" s="22" t="n">
        <v>3</v>
      </c>
      <c r="I51" s="22" t="n">
        <v>3</v>
      </c>
      <c r="J51" s="22" t="n">
        <v>0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112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2" width="8.7"/>
    <col collapsed="false" customWidth="true" hidden="false" outlineLevel="0" max="4" min="4" style="2" width="10.41"/>
    <col collapsed="false" customWidth="true" hidden="false" outlineLevel="0" max="5" min="5" style="2" width="7.85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9" min="8" style="2" width="8.7"/>
    <col collapsed="false" customWidth="true" hidden="false" outlineLevel="0" max="11" min="10" style="2" width="7.7"/>
    <col collapsed="false" customWidth="true" hidden="false" outlineLevel="0" max="12" min="12" style="2" width="8.7"/>
    <col collapsed="false" customWidth="true" hidden="true" outlineLevel="0" max="13" min="13" style="2" width="6.41"/>
    <col collapsed="false" customWidth="true" hidden="true" outlineLevel="0" max="14" min="14" style="2" width="8.14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13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8.75" hidden="false" customHeight="tru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267155.380401753</v>
      </c>
      <c r="C9" s="48" t="n">
        <v>155507</v>
      </c>
      <c r="D9" s="48" t="n">
        <v>95196</v>
      </c>
      <c r="E9" s="48" t="n">
        <v>60311</v>
      </c>
      <c r="F9" s="48"/>
      <c r="G9" s="49"/>
      <c r="H9" s="48" t="n">
        <v>111648.380401753</v>
      </c>
      <c r="I9" s="48" t="n">
        <v>100649</v>
      </c>
      <c r="J9" s="48" t="n">
        <v>9899</v>
      </c>
      <c r="K9" s="48" t="n">
        <v>366.380401752963</v>
      </c>
      <c r="L9" s="48" t="n">
        <v>734</v>
      </c>
      <c r="M9" s="48"/>
      <c r="N9" s="48"/>
      <c r="O9" s="80"/>
    </row>
    <row r="10" customFormat="false" ht="12.75" hidden="false" customHeight="false" outlineLevel="0" collapsed="false">
      <c r="A10" s="23" t="s">
        <v>20</v>
      </c>
      <c r="B10" s="47" t="n">
        <v>47887.1267957423</v>
      </c>
      <c r="C10" s="48" t="n">
        <v>31677</v>
      </c>
      <c r="D10" s="48" t="n">
        <v>23428</v>
      </c>
      <c r="E10" s="48" t="n">
        <v>8249</v>
      </c>
      <c r="F10" s="48"/>
      <c r="G10" s="49"/>
      <c r="H10" s="48" t="n">
        <v>16210.1267957423</v>
      </c>
      <c r="I10" s="48" t="n">
        <v>12241</v>
      </c>
      <c r="J10" s="48" t="n">
        <v>3776</v>
      </c>
      <c r="K10" s="48" t="n">
        <v>40.126795742276</v>
      </c>
      <c r="L10" s="48" t="n">
        <v>153</v>
      </c>
      <c r="M10" s="48"/>
      <c r="N10" s="48"/>
      <c r="O10" s="80"/>
    </row>
    <row r="11" customFormat="false" ht="12.75" hidden="false" customHeight="false" outlineLevel="0" collapsed="false">
      <c r="A11" s="23" t="s">
        <v>21</v>
      </c>
      <c r="B11" s="47" t="n">
        <v>18805.0477480528</v>
      </c>
      <c r="C11" s="48" t="n">
        <v>12536</v>
      </c>
      <c r="D11" s="48" t="n">
        <v>7304</v>
      </c>
      <c r="E11" s="48" t="n">
        <v>5232</v>
      </c>
      <c r="F11" s="48"/>
      <c r="G11" s="49"/>
      <c r="H11" s="48" t="n">
        <v>6269.04774805283</v>
      </c>
      <c r="I11" s="48" t="n">
        <v>5123</v>
      </c>
      <c r="J11" s="48" t="n">
        <v>1029</v>
      </c>
      <c r="K11" s="48" t="n">
        <v>18.0477480528276</v>
      </c>
      <c r="L11" s="48" t="n">
        <v>99</v>
      </c>
      <c r="M11" s="48"/>
      <c r="N11" s="48"/>
      <c r="O11" s="80"/>
    </row>
    <row r="12" customFormat="false" ht="12.75" hidden="false" customHeight="false" outlineLevel="0" collapsed="false">
      <c r="A12" s="23" t="s">
        <v>22</v>
      </c>
      <c r="B12" s="47" t="n">
        <v>17047.9272619752</v>
      </c>
      <c r="C12" s="48" t="n">
        <v>11961</v>
      </c>
      <c r="D12" s="48" t="n">
        <v>9396</v>
      </c>
      <c r="E12" s="48" t="n">
        <v>2565</v>
      </c>
      <c r="F12" s="48"/>
      <c r="G12" s="49"/>
      <c r="H12" s="48" t="n">
        <v>5086.92726197516</v>
      </c>
      <c r="I12" s="48" t="n">
        <v>4249</v>
      </c>
      <c r="J12" s="48" t="n">
        <v>783</v>
      </c>
      <c r="K12" s="48" t="n">
        <v>13.9272619751626</v>
      </c>
      <c r="L12" s="48" t="n">
        <v>41</v>
      </c>
      <c r="M12" s="48"/>
      <c r="N12" s="48"/>
      <c r="O12" s="80"/>
    </row>
    <row r="13" customFormat="false" ht="12.75" hidden="false" customHeight="false" outlineLevel="0" collapsed="false">
      <c r="A13" s="23" t="s">
        <v>23</v>
      </c>
      <c r="B13" s="47" t="n">
        <v>12034.1517857143</v>
      </c>
      <c r="C13" s="48" t="n">
        <v>7180</v>
      </c>
      <c r="D13" s="48" t="n">
        <v>6728</v>
      </c>
      <c r="E13" s="48" t="n">
        <v>452</v>
      </c>
      <c r="F13" s="48"/>
      <c r="G13" s="49"/>
      <c r="H13" s="48" t="n">
        <v>4854.15178571429</v>
      </c>
      <c r="I13" s="48" t="n">
        <v>2869</v>
      </c>
      <c r="J13" s="48" t="n">
        <v>1964</v>
      </c>
      <c r="K13" s="48" t="n">
        <v>8.15178571428572</v>
      </c>
      <c r="L13" s="48" t="n">
        <v>13</v>
      </c>
      <c r="M13" s="48"/>
      <c r="N13" s="48"/>
      <c r="O13" s="80"/>
    </row>
    <row r="14" customFormat="false" ht="12.75" hidden="false" customHeight="false" outlineLevel="0" collapsed="false">
      <c r="A14" s="23" t="s">
        <v>24</v>
      </c>
      <c r="B14" s="47" t="n">
        <v>217398.253606011</v>
      </c>
      <c r="C14" s="48" t="n">
        <v>123830</v>
      </c>
      <c r="D14" s="48" t="n">
        <v>71768</v>
      </c>
      <c r="E14" s="48" t="n">
        <v>52062</v>
      </c>
      <c r="F14" s="48"/>
      <c r="G14" s="49"/>
      <c r="H14" s="48" t="n">
        <v>93568.2536060107</v>
      </c>
      <c r="I14" s="48" t="n">
        <v>86538</v>
      </c>
      <c r="J14" s="48" t="n">
        <v>6123</v>
      </c>
      <c r="K14" s="48" t="n">
        <v>326.253606010687</v>
      </c>
      <c r="L14" s="48" t="n">
        <v>581</v>
      </c>
      <c r="M14" s="48"/>
      <c r="N14" s="48"/>
      <c r="O14" s="80"/>
    </row>
    <row r="15" customFormat="false" ht="12.75" hidden="false" customHeight="false" outlineLevel="0" collapsed="false">
      <c r="A15" s="23" t="s">
        <v>25</v>
      </c>
      <c r="B15" s="47" t="n">
        <v>1870</v>
      </c>
      <c r="C15" s="48" t="n">
        <v>0</v>
      </c>
      <c r="D15" s="48" t="n">
        <v>0</v>
      </c>
      <c r="E15" s="48" t="n">
        <v>0</v>
      </c>
      <c r="F15" s="48"/>
      <c r="G15" s="49"/>
      <c r="H15" s="48" t="n">
        <v>1870</v>
      </c>
      <c r="I15" s="48" t="n">
        <v>1870</v>
      </c>
      <c r="J15" s="48" t="n">
        <v>0</v>
      </c>
      <c r="K15" s="48" t="n">
        <v>0</v>
      </c>
      <c r="L15" s="48" t="n">
        <v>0</v>
      </c>
      <c r="M15" s="48"/>
      <c r="N15" s="48"/>
      <c r="O15" s="80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48"/>
      <c r="O16" s="80"/>
    </row>
    <row r="17" customFormat="false" ht="12.75" hidden="false" customHeight="false" outlineLevel="0" collapsed="false">
      <c r="A17" s="20" t="s">
        <v>26</v>
      </c>
      <c r="B17" s="47" t="n">
        <v>32493</v>
      </c>
      <c r="C17" s="48" t="n">
        <v>26121</v>
      </c>
      <c r="D17" s="48" t="n">
        <v>12722</v>
      </c>
      <c r="E17" s="48" t="n">
        <v>13399</v>
      </c>
      <c r="F17" s="48"/>
      <c r="G17" s="49"/>
      <c r="H17" s="48" t="n">
        <v>6372</v>
      </c>
      <c r="I17" s="48" t="n">
        <v>6056</v>
      </c>
      <c r="J17" s="48" t="n">
        <v>192</v>
      </c>
      <c r="K17" s="48" t="s">
        <v>63</v>
      </c>
      <c r="L17" s="48" t="n">
        <v>124</v>
      </c>
      <c r="M17" s="48"/>
      <c r="N17" s="48"/>
      <c r="O17" s="80"/>
    </row>
    <row r="18" customFormat="false" ht="12.75" hidden="false" customHeight="false" outlineLevel="0" collapsed="false">
      <c r="A18" s="23" t="s">
        <v>27</v>
      </c>
      <c r="B18" s="47" t="n">
        <v>18931</v>
      </c>
      <c r="C18" s="48" t="n">
        <v>14297</v>
      </c>
      <c r="D18" s="48" t="n">
        <v>8317</v>
      </c>
      <c r="E18" s="48" t="n">
        <v>5980</v>
      </c>
      <c r="F18" s="48"/>
      <c r="G18" s="49"/>
      <c r="H18" s="48" t="n">
        <v>4634</v>
      </c>
      <c r="I18" s="48" t="n">
        <v>4497</v>
      </c>
      <c r="J18" s="48" t="n">
        <v>89</v>
      </c>
      <c r="K18" s="48" t="s">
        <v>63</v>
      </c>
      <c r="L18" s="48" t="n">
        <v>48</v>
      </c>
      <c r="M18" s="48"/>
      <c r="N18" s="48"/>
      <c r="O18" s="80"/>
    </row>
    <row r="19" customFormat="false" ht="12.75" hidden="false" customHeight="false" outlineLevel="0" collapsed="false">
      <c r="A19" s="23" t="s">
        <v>24</v>
      </c>
      <c r="B19" s="47" t="n">
        <v>13562</v>
      </c>
      <c r="C19" s="48" t="n">
        <v>11824</v>
      </c>
      <c r="D19" s="48" t="n">
        <v>4405</v>
      </c>
      <c r="E19" s="48" t="n">
        <v>7419</v>
      </c>
      <c r="F19" s="48"/>
      <c r="G19" s="49"/>
      <c r="H19" s="48" t="n">
        <v>1738</v>
      </c>
      <c r="I19" s="48" t="n">
        <v>1559</v>
      </c>
      <c r="J19" s="48" t="n">
        <v>103</v>
      </c>
      <c r="K19" s="48" t="s">
        <v>63</v>
      </c>
      <c r="L19" s="48" t="n">
        <v>76</v>
      </c>
      <c r="M19" s="48"/>
      <c r="N19" s="48"/>
      <c r="O19" s="80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48"/>
      <c r="O20" s="80"/>
    </row>
    <row r="21" customFormat="false" ht="12.75" hidden="false" customHeight="false" outlineLevel="0" collapsed="false">
      <c r="A21" s="20" t="s">
        <v>28</v>
      </c>
      <c r="B21" s="47" t="n">
        <v>4766</v>
      </c>
      <c r="C21" s="48" t="n">
        <v>4556</v>
      </c>
      <c r="D21" s="48" t="n">
        <v>3256</v>
      </c>
      <c r="E21" s="48" t="n">
        <v>1300</v>
      </c>
      <c r="F21" s="48"/>
      <c r="G21" s="49"/>
      <c r="H21" s="48" t="n">
        <v>210</v>
      </c>
      <c r="I21" s="48" t="n">
        <v>0</v>
      </c>
      <c r="J21" s="48" t="n">
        <v>210</v>
      </c>
      <c r="K21" s="48" t="n">
        <v>0</v>
      </c>
      <c r="L21" s="48" t="s">
        <v>63</v>
      </c>
      <c r="M21" s="48"/>
      <c r="N21" s="48"/>
      <c r="O21" s="80"/>
    </row>
    <row r="22" customFormat="false" ht="12.75" hidden="false" customHeight="false" outlineLevel="0" collapsed="false">
      <c r="O22" s="80"/>
    </row>
    <row r="23" customFormat="false" ht="12.75" hidden="false" customHeight="false" outlineLevel="0" collapsed="false">
      <c r="A23" s="20" t="s">
        <v>29</v>
      </c>
      <c r="B23" s="47" t="n">
        <v>37623</v>
      </c>
      <c r="C23" s="48" t="n">
        <v>25365</v>
      </c>
      <c r="D23" s="48" t="n">
        <v>17410</v>
      </c>
      <c r="E23" s="48" t="n">
        <v>7955</v>
      </c>
      <c r="F23" s="48"/>
      <c r="G23" s="49"/>
      <c r="H23" s="48" t="n">
        <v>12258</v>
      </c>
      <c r="I23" s="48" t="n">
        <v>11153</v>
      </c>
      <c r="J23" s="48" t="n">
        <v>989</v>
      </c>
      <c r="K23" s="48" t="n">
        <v>26</v>
      </c>
      <c r="L23" s="48" t="n">
        <v>90</v>
      </c>
      <c r="M23" s="48"/>
      <c r="N23" s="48"/>
      <c r="O23" s="80"/>
    </row>
    <row r="24" customFormat="false" ht="12.75" hidden="false" customHeight="false" outlineLevel="0" collapsed="false">
      <c r="A24" s="23" t="s">
        <v>30</v>
      </c>
      <c r="B24" s="47" t="n">
        <v>27114</v>
      </c>
      <c r="C24" s="48" t="n">
        <v>19036</v>
      </c>
      <c r="D24" s="48" t="n">
        <v>12531</v>
      </c>
      <c r="E24" s="48" t="n">
        <v>6505</v>
      </c>
      <c r="F24" s="48"/>
      <c r="G24" s="49"/>
      <c r="H24" s="48" t="n">
        <v>8078</v>
      </c>
      <c r="I24" s="48" t="n">
        <v>7512</v>
      </c>
      <c r="J24" s="48" t="n">
        <v>503</v>
      </c>
      <c r="K24" s="48" t="s">
        <v>63</v>
      </c>
      <c r="L24" s="48" t="n">
        <v>63</v>
      </c>
      <c r="M24" s="48"/>
      <c r="N24" s="48"/>
      <c r="O24" s="80"/>
    </row>
    <row r="25" customFormat="false" ht="12.75" hidden="false" customHeight="false" outlineLevel="0" collapsed="false">
      <c r="A25" s="23" t="s">
        <v>31</v>
      </c>
      <c r="B25" s="47" t="n">
        <v>1007</v>
      </c>
      <c r="C25" s="48" t="n">
        <v>639</v>
      </c>
      <c r="D25" s="48" t="n">
        <v>564</v>
      </c>
      <c r="E25" s="48" t="n">
        <v>75</v>
      </c>
      <c r="F25" s="48"/>
      <c r="G25" s="49"/>
      <c r="H25" s="48" t="n">
        <v>368</v>
      </c>
      <c r="I25" s="48" t="n">
        <v>349</v>
      </c>
      <c r="J25" s="48" t="n">
        <v>19</v>
      </c>
      <c r="K25" s="48" t="s">
        <v>63</v>
      </c>
      <c r="L25" s="48" t="n">
        <v>0</v>
      </c>
      <c r="M25" s="48"/>
      <c r="N25" s="48"/>
      <c r="O25" s="80"/>
    </row>
    <row r="26" customFormat="false" ht="12.75" hidden="false" customHeight="false" outlineLevel="0" collapsed="false">
      <c r="A26" s="23" t="s">
        <v>32</v>
      </c>
      <c r="B26" s="47" t="n">
        <v>9476</v>
      </c>
      <c r="C26" s="48" t="n">
        <v>5690</v>
      </c>
      <c r="D26" s="48" t="n">
        <v>4315</v>
      </c>
      <c r="E26" s="48" t="n">
        <v>1375</v>
      </c>
      <c r="F26" s="48"/>
      <c r="G26" s="49"/>
      <c r="H26" s="48" t="n">
        <v>3786</v>
      </c>
      <c r="I26" s="48" t="n">
        <v>3292</v>
      </c>
      <c r="J26" s="48" t="n">
        <v>467</v>
      </c>
      <c r="K26" s="48" t="s">
        <v>63</v>
      </c>
      <c r="L26" s="48" t="n">
        <v>27</v>
      </c>
      <c r="M26" s="48"/>
      <c r="N26" s="48"/>
      <c r="O26" s="80"/>
    </row>
    <row r="27" customFormat="false" ht="12.75" hidden="false" customHeight="false" outlineLevel="0" collapsed="false">
      <c r="A27" s="23" t="s">
        <v>25</v>
      </c>
      <c r="B27" s="47" t="n">
        <v>26</v>
      </c>
      <c r="C27" s="48" t="n">
        <v>0</v>
      </c>
      <c r="D27" s="48" t="n">
        <v>0</v>
      </c>
      <c r="E27" s="48" t="n">
        <v>0</v>
      </c>
      <c r="F27" s="48"/>
      <c r="G27" s="49"/>
      <c r="H27" s="48" t="n">
        <v>26</v>
      </c>
      <c r="I27" s="48" t="n">
        <v>0</v>
      </c>
      <c r="J27" s="48" t="n">
        <v>0</v>
      </c>
      <c r="K27" s="48" t="n">
        <v>26</v>
      </c>
      <c r="L27" s="48" t="n">
        <v>0</v>
      </c>
      <c r="M27" s="48"/>
      <c r="N27" s="48"/>
      <c r="O27" s="80"/>
    </row>
    <row r="28" customFormat="false" ht="12.75" hidden="false" customHeight="false" outlineLevel="0" collapsed="false">
      <c r="A28" s="20" t="s">
        <v>33</v>
      </c>
      <c r="B28" s="47" t="n">
        <v>37722</v>
      </c>
      <c r="C28" s="48" t="n">
        <v>25365</v>
      </c>
      <c r="D28" s="48" t="n">
        <v>17410</v>
      </c>
      <c r="E28" s="48" t="n">
        <v>7955</v>
      </c>
      <c r="F28" s="48"/>
      <c r="G28" s="49"/>
      <c r="H28" s="48" t="n">
        <v>12357</v>
      </c>
      <c r="I28" s="48" t="n">
        <v>11252</v>
      </c>
      <c r="J28" s="48" t="n">
        <v>989</v>
      </c>
      <c r="K28" s="48" t="n">
        <v>26</v>
      </c>
      <c r="L28" s="48" t="n">
        <v>90</v>
      </c>
      <c r="M28" s="48"/>
      <c r="N28" s="48"/>
      <c r="O28" s="80"/>
    </row>
    <row r="29" customFormat="false" ht="12.75" hidden="false" customHeight="false" outlineLevel="0" collapsed="false">
      <c r="A29" s="23" t="s">
        <v>35</v>
      </c>
      <c r="B29" s="47" t="n">
        <v>1813</v>
      </c>
      <c r="C29" s="48" t="n">
        <v>1744</v>
      </c>
      <c r="D29" s="48" t="n">
        <v>716</v>
      </c>
      <c r="E29" s="48" t="n">
        <v>1028</v>
      </c>
      <c r="F29" s="48"/>
      <c r="G29" s="49"/>
      <c r="H29" s="48" t="n">
        <v>69</v>
      </c>
      <c r="I29" s="48" t="n">
        <v>18</v>
      </c>
      <c r="J29" s="48" t="n">
        <v>51</v>
      </c>
      <c r="K29" s="48" t="n">
        <v>0</v>
      </c>
      <c r="L29" s="48" t="n">
        <v>0</v>
      </c>
      <c r="M29" s="48"/>
      <c r="N29" s="48"/>
      <c r="O29" s="80"/>
    </row>
    <row r="30" customFormat="false" ht="12.75" hidden="false" customHeight="false" outlineLevel="0" collapsed="false">
      <c r="A30" s="23" t="s">
        <v>36</v>
      </c>
      <c r="B30" s="47" t="n">
        <v>27542</v>
      </c>
      <c r="C30" s="48" t="n">
        <v>15254</v>
      </c>
      <c r="D30" s="48" t="n">
        <v>8327</v>
      </c>
      <c r="E30" s="48" t="n">
        <v>6927</v>
      </c>
      <c r="F30" s="48"/>
      <c r="G30" s="49"/>
      <c r="H30" s="48" t="n">
        <v>12288</v>
      </c>
      <c r="I30" s="48" t="n">
        <v>11234</v>
      </c>
      <c r="J30" s="48" t="n">
        <v>938</v>
      </c>
      <c r="K30" s="48" t="n">
        <v>26</v>
      </c>
      <c r="L30" s="48" t="n">
        <v>90</v>
      </c>
      <c r="M30" s="48"/>
      <c r="N30" s="48"/>
      <c r="O30" s="80"/>
    </row>
    <row r="31" customFormat="false" ht="12.75" hidden="false" customHeight="false" outlineLevel="0" collapsed="false">
      <c r="A31" s="23" t="s">
        <v>37</v>
      </c>
      <c r="B31" s="47" t="n">
        <v>8367</v>
      </c>
      <c r="C31" s="48" t="n">
        <v>8367</v>
      </c>
      <c r="D31" s="48" t="n">
        <v>8367</v>
      </c>
      <c r="E31" s="48" t="n">
        <v>0</v>
      </c>
      <c r="F31" s="48"/>
      <c r="G31" s="49"/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/>
      <c r="N31" s="48"/>
      <c r="O31" s="80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 t="n">
        <v>0</v>
      </c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47" t="n">
        <v>37613</v>
      </c>
      <c r="C33" s="48" t="n">
        <v>25260</v>
      </c>
      <c r="D33" s="48" t="n">
        <v>17372</v>
      </c>
      <c r="E33" s="48" t="n">
        <v>7888</v>
      </c>
      <c r="F33" s="48"/>
      <c r="G33" s="49"/>
      <c r="H33" s="48" t="n">
        <v>12353</v>
      </c>
      <c r="I33" s="48" t="n">
        <v>11251</v>
      </c>
      <c r="J33" s="48" t="n">
        <v>986</v>
      </c>
      <c r="K33" s="48" t="n">
        <v>26</v>
      </c>
      <c r="L33" s="48" t="n">
        <v>90</v>
      </c>
      <c r="M33" s="48"/>
      <c r="N33" s="48"/>
      <c r="O33" s="80"/>
    </row>
    <row r="34" customFormat="false" ht="12.75" hidden="false" customHeight="false" outlineLevel="0" collapsed="false">
      <c r="A34" s="23" t="s">
        <v>39</v>
      </c>
      <c r="B34" s="47" t="n">
        <v>2370</v>
      </c>
      <c r="C34" s="48" t="n">
        <v>1780</v>
      </c>
      <c r="D34" s="48" t="n">
        <v>1345</v>
      </c>
      <c r="E34" s="48" t="n">
        <v>435</v>
      </c>
      <c r="F34" s="48"/>
      <c r="G34" s="49"/>
      <c r="H34" s="48" t="n">
        <v>590</v>
      </c>
      <c r="I34" s="48" t="n">
        <v>508</v>
      </c>
      <c r="J34" s="48" t="n">
        <v>66</v>
      </c>
      <c r="K34" s="48" t="n">
        <v>0</v>
      </c>
      <c r="L34" s="48" t="n">
        <v>16</v>
      </c>
      <c r="M34" s="48"/>
      <c r="N34" s="48"/>
      <c r="O34" s="80"/>
    </row>
    <row r="35" customFormat="false" ht="12.75" hidden="false" customHeight="false" outlineLevel="0" collapsed="false">
      <c r="A35" s="23" t="s">
        <v>40</v>
      </c>
      <c r="B35" s="47" t="n">
        <v>35144</v>
      </c>
      <c r="C35" s="48" t="n">
        <v>23480</v>
      </c>
      <c r="D35" s="48" t="n">
        <v>16027</v>
      </c>
      <c r="E35" s="48" t="n">
        <v>7453</v>
      </c>
      <c r="F35" s="48"/>
      <c r="G35" s="49"/>
      <c r="H35" s="48" t="n">
        <v>11664</v>
      </c>
      <c r="I35" s="48" t="n">
        <v>10644</v>
      </c>
      <c r="J35" s="48" t="n">
        <v>920</v>
      </c>
      <c r="K35" s="48" t="n">
        <v>26</v>
      </c>
      <c r="L35" s="48" t="n">
        <v>74</v>
      </c>
      <c r="M35" s="48"/>
      <c r="N35" s="48"/>
      <c r="O35" s="80"/>
    </row>
    <row r="36" customFormat="false" ht="12.75" hidden="false" customHeight="false" outlineLevel="0" collapsed="false">
      <c r="A36" s="23" t="s">
        <v>25</v>
      </c>
      <c r="B36" s="47" t="n">
        <v>99</v>
      </c>
      <c r="C36" s="48" t="n">
        <v>0</v>
      </c>
      <c r="D36" s="48" t="n">
        <v>0</v>
      </c>
      <c r="E36" s="48" t="n">
        <v>0</v>
      </c>
      <c r="F36" s="48"/>
      <c r="G36" s="49"/>
      <c r="H36" s="48" t="n">
        <v>99</v>
      </c>
      <c r="I36" s="48" t="n">
        <v>99</v>
      </c>
      <c r="J36" s="48" t="n">
        <v>0</v>
      </c>
      <c r="K36" s="48" t="n">
        <v>0</v>
      </c>
      <c r="L36" s="48" t="n">
        <v>0</v>
      </c>
      <c r="M36" s="48"/>
      <c r="N36" s="48"/>
      <c r="O36" s="80"/>
    </row>
    <row r="37" customFormat="false" ht="12.75" hidden="false" customHeight="false" outlineLevel="0" collapsed="false">
      <c r="A37" s="20" t="s">
        <v>41</v>
      </c>
      <c r="B37" s="47" t="n">
        <v>37613</v>
      </c>
      <c r="C37" s="48" t="n">
        <v>25260</v>
      </c>
      <c r="D37" s="48" t="n">
        <v>17372</v>
      </c>
      <c r="E37" s="48" t="n">
        <v>7888</v>
      </c>
      <c r="F37" s="48"/>
      <c r="G37" s="49"/>
      <c r="H37" s="48" t="n">
        <v>12353</v>
      </c>
      <c r="I37" s="48" t="n">
        <v>11251</v>
      </c>
      <c r="J37" s="48" t="n">
        <v>986</v>
      </c>
      <c r="K37" s="48" t="n">
        <v>26</v>
      </c>
      <c r="L37" s="48" t="n">
        <v>90</v>
      </c>
      <c r="M37" s="48"/>
      <c r="N37" s="48"/>
      <c r="O37" s="80"/>
    </row>
    <row r="38" customFormat="false" ht="12.75" hidden="false" customHeight="false" outlineLevel="0" collapsed="false">
      <c r="A38" s="23" t="s">
        <v>42</v>
      </c>
      <c r="B38" s="47" t="n">
        <v>1901</v>
      </c>
      <c r="C38" s="48" t="n">
        <v>1051</v>
      </c>
      <c r="D38" s="48" t="n">
        <v>866</v>
      </c>
      <c r="E38" s="48" t="n">
        <v>185</v>
      </c>
      <c r="F38" s="48"/>
      <c r="G38" s="49"/>
      <c r="H38" s="48" t="n">
        <v>850</v>
      </c>
      <c r="I38" s="48" t="n">
        <v>776</v>
      </c>
      <c r="J38" s="48" t="n">
        <v>64</v>
      </c>
      <c r="K38" s="48" t="s">
        <v>63</v>
      </c>
      <c r="L38" s="48" t="n">
        <v>10</v>
      </c>
      <c r="M38" s="48"/>
      <c r="N38" s="48"/>
      <c r="O38" s="80"/>
    </row>
    <row r="39" customFormat="false" ht="12.75" hidden="false" customHeight="false" outlineLevel="0" collapsed="false">
      <c r="A39" s="23" t="s">
        <v>43</v>
      </c>
      <c r="B39" s="47" t="n">
        <v>35587</v>
      </c>
      <c r="C39" s="48" t="n">
        <v>24209</v>
      </c>
      <c r="D39" s="48" t="n">
        <v>16506</v>
      </c>
      <c r="E39" s="48" t="n">
        <v>7703</v>
      </c>
      <c r="F39" s="48"/>
      <c r="G39" s="49"/>
      <c r="H39" s="48" t="n">
        <v>11378</v>
      </c>
      <c r="I39" s="48" t="n">
        <v>10376</v>
      </c>
      <c r="J39" s="48" t="n">
        <v>922</v>
      </c>
      <c r="K39" s="48" t="s">
        <v>63</v>
      </c>
      <c r="L39" s="48" t="n">
        <v>80</v>
      </c>
      <c r="M39" s="48"/>
      <c r="N39" s="48"/>
      <c r="O39" s="80"/>
    </row>
    <row r="40" customFormat="false" ht="12.75" hidden="false" customHeight="false" outlineLevel="0" collapsed="false">
      <c r="A40" s="23" t="s">
        <v>25</v>
      </c>
      <c r="B40" s="47" t="n">
        <v>125</v>
      </c>
      <c r="C40" s="48" t="n">
        <v>0</v>
      </c>
      <c r="D40" s="48" t="n">
        <v>0</v>
      </c>
      <c r="E40" s="48" t="n">
        <v>0</v>
      </c>
      <c r="F40" s="48"/>
      <c r="G40" s="49"/>
      <c r="H40" s="48" t="n">
        <v>125</v>
      </c>
      <c r="I40" s="48" t="n">
        <v>99</v>
      </c>
      <c r="J40" s="48" t="n">
        <v>0</v>
      </c>
      <c r="K40" s="48" t="n">
        <v>26</v>
      </c>
      <c r="L40" s="48" t="n">
        <v>0</v>
      </c>
      <c r="M40" s="48"/>
      <c r="N40" s="48"/>
      <c r="O40" s="80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48"/>
      <c r="O41" s="80"/>
    </row>
    <row r="42" customFormat="false" ht="12.75" hidden="false" customHeight="false" outlineLevel="0" collapsed="false">
      <c r="A42" s="20" t="s">
        <v>44</v>
      </c>
      <c r="B42" s="47" t="n">
        <v>42579</v>
      </c>
      <c r="C42" s="48" t="n">
        <v>31430</v>
      </c>
      <c r="D42" s="48" t="n">
        <v>22941</v>
      </c>
      <c r="E42" s="48" t="n">
        <v>8489</v>
      </c>
      <c r="F42" s="48"/>
      <c r="G42" s="49"/>
      <c r="H42" s="48" t="n">
        <v>11149</v>
      </c>
      <c r="I42" s="48" t="n">
        <v>11037</v>
      </c>
      <c r="J42" s="48" t="n">
        <v>0</v>
      </c>
      <c r="K42" s="48" t="n">
        <v>26</v>
      </c>
      <c r="L42" s="48" t="n">
        <v>86</v>
      </c>
      <c r="M42" s="48"/>
      <c r="N42" s="48"/>
      <c r="O42" s="80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48"/>
      <c r="O43" s="80"/>
    </row>
    <row r="44" customFormat="false" ht="12.75" hidden="false" customHeight="false" outlineLevel="0" collapsed="false">
      <c r="A44" s="24" t="s">
        <v>46</v>
      </c>
      <c r="B44" s="21" t="n">
        <v>3920</v>
      </c>
      <c r="C44" s="48" t="n">
        <v>2716</v>
      </c>
      <c r="D44" s="48" t="n">
        <v>2068</v>
      </c>
      <c r="E44" s="48" t="n">
        <v>648</v>
      </c>
      <c r="F44" s="48"/>
      <c r="G44" s="50"/>
      <c r="H44" s="48" t="n">
        <v>1204</v>
      </c>
      <c r="I44" s="48" t="n">
        <v>1118</v>
      </c>
      <c r="J44" s="48" t="n">
        <v>63</v>
      </c>
      <c r="K44" s="48" t="n">
        <v>0</v>
      </c>
      <c r="L44" s="48" t="n">
        <v>23</v>
      </c>
      <c r="M44" s="48"/>
      <c r="N44" s="48"/>
      <c r="O44" s="80"/>
    </row>
    <row r="45" customFormat="false" ht="12.75" hidden="false" customHeight="false" outlineLevel="0" collapsed="false">
      <c r="A45" s="23" t="s">
        <v>47</v>
      </c>
      <c r="B45" s="21" t="n">
        <v>3440</v>
      </c>
      <c r="C45" s="48" t="n">
        <v>2324</v>
      </c>
      <c r="D45" s="48" t="n">
        <v>1807</v>
      </c>
      <c r="E45" s="48" t="n">
        <v>517</v>
      </c>
      <c r="F45" s="48"/>
      <c r="G45" s="49"/>
      <c r="H45" s="48" t="n">
        <v>1116</v>
      </c>
      <c r="I45" s="48" t="n">
        <v>1041</v>
      </c>
      <c r="J45" s="48" t="n">
        <v>52</v>
      </c>
      <c r="K45" s="48" t="n">
        <v>0</v>
      </c>
      <c r="L45" s="48" t="n">
        <v>23</v>
      </c>
      <c r="M45" s="48"/>
      <c r="N45" s="48"/>
      <c r="O45" s="80"/>
    </row>
    <row r="46" customFormat="false" ht="12.75" hidden="false" customHeight="false" outlineLevel="0" collapsed="false">
      <c r="A46" s="25" t="s">
        <v>48</v>
      </c>
      <c r="B46" s="21" t="n">
        <v>480</v>
      </c>
      <c r="C46" s="48" t="n">
        <v>392</v>
      </c>
      <c r="D46" s="48" t="n">
        <v>261</v>
      </c>
      <c r="E46" s="48" t="n">
        <v>131</v>
      </c>
      <c r="F46" s="48"/>
      <c r="G46" s="50"/>
      <c r="H46" s="48" t="n">
        <v>88</v>
      </c>
      <c r="I46" s="48" t="n">
        <v>77</v>
      </c>
      <c r="J46" s="48" t="n">
        <v>11</v>
      </c>
      <c r="K46" s="48" t="n">
        <v>0</v>
      </c>
      <c r="L46" s="48" t="s">
        <v>62</v>
      </c>
      <c r="M46" s="48"/>
      <c r="N46" s="48"/>
      <c r="O46" s="80"/>
    </row>
    <row r="47" customFormat="false" ht="12.75" hidden="false" customHeight="false" outlineLevel="0" collapsed="false">
      <c r="A47" s="23" t="s">
        <v>49</v>
      </c>
      <c r="B47" s="21" t="n">
        <v>117</v>
      </c>
      <c r="C47" s="48" t="n">
        <v>101</v>
      </c>
      <c r="D47" s="48" t="n">
        <v>73</v>
      </c>
      <c r="E47" s="48" t="n">
        <v>28</v>
      </c>
      <c r="F47" s="48"/>
      <c r="G47" s="49"/>
      <c r="H47" s="48" t="n">
        <v>16</v>
      </c>
      <c r="I47" s="48" t="n">
        <v>14</v>
      </c>
      <c r="J47" s="48" t="n">
        <v>2</v>
      </c>
      <c r="K47" s="48" t="n">
        <v>0</v>
      </c>
      <c r="L47" s="48" t="s">
        <v>62</v>
      </c>
      <c r="M47" s="48"/>
      <c r="N47" s="48"/>
      <c r="O47" s="80"/>
    </row>
    <row r="48" customFormat="false" ht="12.75" hidden="false" customHeight="false" outlineLevel="0" collapsed="false">
      <c r="A48" s="23" t="s">
        <v>50</v>
      </c>
      <c r="B48" s="21" t="n">
        <v>360</v>
      </c>
      <c r="C48" s="48" t="n">
        <v>291</v>
      </c>
      <c r="D48" s="48" t="n">
        <v>188</v>
      </c>
      <c r="E48" s="48" t="n">
        <v>103</v>
      </c>
      <c r="F48" s="48"/>
      <c r="G48" s="49"/>
      <c r="H48" s="48" t="n">
        <v>69</v>
      </c>
      <c r="I48" s="48" t="n">
        <v>63</v>
      </c>
      <c r="J48" s="48" t="n">
        <v>6</v>
      </c>
      <c r="K48" s="48" t="n">
        <v>0</v>
      </c>
      <c r="L48" s="48" t="s">
        <v>62</v>
      </c>
      <c r="M48" s="48"/>
      <c r="N48" s="48"/>
      <c r="O48" s="80"/>
    </row>
    <row r="49" customFormat="false" ht="12.75" hidden="false" customHeight="false" outlineLevel="0" collapsed="false">
      <c r="A49" s="23" t="s">
        <v>51</v>
      </c>
      <c r="B49" s="21" t="n">
        <v>3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3</v>
      </c>
      <c r="I49" s="48" t="n">
        <v>0</v>
      </c>
      <c r="J49" s="48" t="n">
        <v>3</v>
      </c>
      <c r="K49" s="48" t="n">
        <v>0</v>
      </c>
      <c r="L49" s="48" t="n">
        <v>0</v>
      </c>
      <c r="M49" s="48"/>
      <c r="N49" s="48"/>
      <c r="O49" s="80"/>
    </row>
    <row r="50" customFormat="false" ht="12.75" hidden="false" customHeight="false" outlineLevel="0" collapsed="false">
      <c r="A50" s="23"/>
      <c r="B50" s="21"/>
      <c r="C50" s="48"/>
      <c r="D50" s="48"/>
      <c r="E50" s="48"/>
      <c r="F50" s="48"/>
      <c r="G50" s="48"/>
      <c r="H50" s="22"/>
      <c r="I50" s="48"/>
      <c r="J50" s="48"/>
      <c r="K50" s="48"/>
      <c r="L50" s="48"/>
      <c r="M50" s="48"/>
      <c r="N50" s="48"/>
      <c r="O50" s="80"/>
    </row>
    <row r="51" customFormat="false" ht="12.75" hidden="false" customHeight="false" outlineLevel="0" collapsed="false">
      <c r="A51" s="20" t="s">
        <v>52</v>
      </c>
      <c r="B51" s="47" t="n">
        <v>331</v>
      </c>
      <c r="C51" s="48" t="n">
        <v>195</v>
      </c>
      <c r="D51" s="48" t="n">
        <v>184</v>
      </c>
      <c r="E51" s="48" t="n">
        <v>11</v>
      </c>
      <c r="F51" s="48"/>
      <c r="G51" s="49"/>
      <c r="H51" s="48" t="n">
        <v>136</v>
      </c>
      <c r="I51" s="48" t="n">
        <v>134</v>
      </c>
      <c r="J51" s="48" t="n">
        <v>2</v>
      </c>
      <c r="K51" s="48" t="n">
        <v>0</v>
      </c>
      <c r="L51" s="48" t="n">
        <v>0</v>
      </c>
      <c r="M51" s="48" t="n">
        <v>0</v>
      </c>
      <c r="N51" s="48"/>
      <c r="O51" s="80"/>
    </row>
    <row r="52" customFormat="false" ht="12.75" hidden="false" customHeight="false" outlineLevel="0" collapsed="false">
      <c r="A52" s="20" t="s">
        <v>53</v>
      </c>
      <c r="B52" s="47" t="n">
        <v>18</v>
      </c>
      <c r="C52" s="48" t="n">
        <v>12</v>
      </c>
      <c r="D52" s="48" t="n">
        <v>9</v>
      </c>
      <c r="E52" s="48" t="n">
        <v>3</v>
      </c>
      <c r="F52" s="48"/>
      <c r="G52" s="49"/>
      <c r="H52" s="48" t="n">
        <v>6</v>
      </c>
      <c r="I52" s="48" t="n">
        <v>3</v>
      </c>
      <c r="J52" s="48" t="n">
        <v>3</v>
      </c>
      <c r="K52" s="48" t="n">
        <v>0</v>
      </c>
      <c r="L52" s="48" t="n">
        <v>0</v>
      </c>
      <c r="M52" s="48" t="s">
        <v>58</v>
      </c>
      <c r="N52" s="48"/>
      <c r="O52" s="80"/>
    </row>
    <row r="53" customFormat="false" ht="12.75" hidden="false" customHeight="false" outlineLevel="0" collapsed="false">
      <c r="O53" s="80"/>
    </row>
    <row r="54" customFormat="false" ht="6" hidden="false" customHeight="true" outlineLevel="0" collapsed="false">
      <c r="A54" s="26"/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  <c r="N54" s="52"/>
      <c r="O54" s="80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114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28"/>
    <col collapsed="false" customWidth="true" hidden="false" outlineLevel="0" max="5" min="5" style="2" width="7.28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8" min="8" style="2" width="8.41"/>
    <col collapsed="false" customWidth="true" hidden="false" outlineLevel="0" max="9" min="9" style="2" width="7.99"/>
    <col collapsed="false" customWidth="true" hidden="false" outlineLevel="0" max="10" min="10" style="2" width="7.14"/>
    <col collapsed="false" customWidth="true" hidden="false" outlineLevel="0" max="11" min="11" style="2" width="7.28"/>
    <col collapsed="false" customWidth="true" hidden="false" outlineLevel="0" max="12" min="12" style="2" width="8.28"/>
    <col collapsed="false" customWidth="true" hidden="false" outlineLevel="0" max="13" min="13" style="2" width="7.56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15</v>
      </c>
      <c r="B2" s="4"/>
      <c r="C2" s="9"/>
      <c r="D2" s="9"/>
      <c r="E2" s="9"/>
      <c r="F2" s="9"/>
      <c r="G2" s="38"/>
      <c r="H2" s="4"/>
      <c r="I2" s="9"/>
      <c r="J2" s="9"/>
      <c r="K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263178.615122511</v>
      </c>
      <c r="C9" s="48" t="n">
        <v>121453</v>
      </c>
      <c r="D9" s="48" t="n">
        <v>95659</v>
      </c>
      <c r="E9" s="48" t="n">
        <v>25794</v>
      </c>
      <c r="F9" s="48"/>
      <c r="G9" s="49"/>
      <c r="H9" s="48" t="n">
        <v>141725.615122511</v>
      </c>
      <c r="I9" s="48" t="n">
        <v>121874</v>
      </c>
      <c r="J9" s="48" t="n">
        <v>17426</v>
      </c>
      <c r="K9" s="48" t="n">
        <v>129.615122511255</v>
      </c>
      <c r="L9" s="48" t="n">
        <v>1463</v>
      </c>
      <c r="M9" s="48" t="n">
        <v>833</v>
      </c>
      <c r="N9" s="48"/>
      <c r="O9" s="80"/>
    </row>
    <row r="10" customFormat="false" ht="12.75" hidden="false" customHeight="false" outlineLevel="0" collapsed="false">
      <c r="A10" s="23" t="s">
        <v>20</v>
      </c>
      <c r="B10" s="47" t="n">
        <v>61287.7202291849</v>
      </c>
      <c r="C10" s="48" t="n">
        <v>34497</v>
      </c>
      <c r="D10" s="48" t="n">
        <v>31086</v>
      </c>
      <c r="E10" s="48" t="n">
        <v>3411</v>
      </c>
      <c r="F10" s="48"/>
      <c r="G10" s="49"/>
      <c r="H10" s="48" t="n">
        <v>26790.7202291849</v>
      </c>
      <c r="I10" s="48" t="n">
        <v>19339</v>
      </c>
      <c r="J10" s="48" t="n">
        <v>6948</v>
      </c>
      <c r="K10" s="48" t="n">
        <v>21.7202291848861</v>
      </c>
      <c r="L10" s="48" t="n">
        <v>318</v>
      </c>
      <c r="M10" s="48" t="n">
        <v>164</v>
      </c>
      <c r="N10" s="48"/>
      <c r="O10" s="80"/>
    </row>
    <row r="11" customFormat="false" ht="12.75" hidden="false" customHeight="false" outlineLevel="0" collapsed="false">
      <c r="A11" s="23" t="s">
        <v>21</v>
      </c>
      <c r="B11" s="47" t="n">
        <v>20805.4541144599</v>
      </c>
      <c r="C11" s="48" t="n">
        <v>11764</v>
      </c>
      <c r="D11" s="48" t="n">
        <v>9133</v>
      </c>
      <c r="E11" s="48" t="n">
        <v>2631</v>
      </c>
      <c r="F11" s="48"/>
      <c r="G11" s="49"/>
      <c r="H11" s="48" t="n">
        <v>9041.45411445987</v>
      </c>
      <c r="I11" s="48" t="n">
        <v>6747</v>
      </c>
      <c r="J11" s="48" t="n">
        <v>2042</v>
      </c>
      <c r="K11" s="48" t="n">
        <v>20.4541144598713</v>
      </c>
      <c r="L11" s="48" t="n">
        <v>170</v>
      </c>
      <c r="M11" s="48" t="n">
        <v>62</v>
      </c>
      <c r="N11" s="48"/>
      <c r="O11" s="80"/>
    </row>
    <row r="12" customFormat="false" ht="12.75" hidden="false" customHeight="false" outlineLevel="0" collapsed="false">
      <c r="A12" s="23" t="s">
        <v>22</v>
      </c>
      <c r="B12" s="47" t="n">
        <v>17241.266114725</v>
      </c>
      <c r="C12" s="48" t="n">
        <v>9872</v>
      </c>
      <c r="D12" s="48" t="n">
        <v>9228</v>
      </c>
      <c r="E12" s="48" t="n">
        <v>644</v>
      </c>
      <c r="F12" s="48"/>
      <c r="G12" s="49"/>
      <c r="H12" s="48" t="n">
        <v>7369.26611472502</v>
      </c>
      <c r="I12" s="48" t="n">
        <v>5694</v>
      </c>
      <c r="J12" s="48" t="n">
        <v>1517</v>
      </c>
      <c r="K12" s="48" t="n">
        <v>1.26611472501478</v>
      </c>
      <c r="L12" s="48" t="n">
        <v>116</v>
      </c>
      <c r="M12" s="48" t="n">
        <v>41</v>
      </c>
      <c r="N12" s="48"/>
      <c r="O12" s="80"/>
    </row>
    <row r="13" customFormat="false" ht="12.75" hidden="false" customHeight="false" outlineLevel="0" collapsed="false">
      <c r="A13" s="23" t="s">
        <v>23</v>
      </c>
      <c r="B13" s="47" t="n">
        <v>23241</v>
      </c>
      <c r="C13" s="48" t="n">
        <v>12861</v>
      </c>
      <c r="D13" s="48" t="n">
        <v>12725</v>
      </c>
      <c r="E13" s="48" t="n">
        <v>136</v>
      </c>
      <c r="F13" s="48"/>
      <c r="G13" s="49"/>
      <c r="H13" s="48" t="n">
        <v>10380</v>
      </c>
      <c r="I13" s="48" t="n">
        <v>6898</v>
      </c>
      <c r="J13" s="48" t="n">
        <v>3389</v>
      </c>
      <c r="K13" s="48" t="n">
        <v>0</v>
      </c>
      <c r="L13" s="48" t="n">
        <v>32</v>
      </c>
      <c r="M13" s="48" t="n">
        <v>61</v>
      </c>
      <c r="N13" s="48"/>
      <c r="O13" s="80"/>
    </row>
    <row r="14" customFormat="false" ht="12.75" hidden="false" customHeight="false" outlineLevel="0" collapsed="false">
      <c r="A14" s="23" t="s">
        <v>24</v>
      </c>
      <c r="B14" s="47" t="n">
        <v>197952.894893326</v>
      </c>
      <c r="C14" s="48" t="n">
        <v>86956</v>
      </c>
      <c r="D14" s="48" t="n">
        <v>64573</v>
      </c>
      <c r="E14" s="48" t="n">
        <v>22383</v>
      </c>
      <c r="F14" s="48"/>
      <c r="G14" s="49"/>
      <c r="H14" s="48" t="n">
        <v>110996.894893326</v>
      </c>
      <c r="I14" s="48" t="n">
        <v>98597</v>
      </c>
      <c r="J14" s="48" t="n">
        <v>10478</v>
      </c>
      <c r="K14" s="48" t="n">
        <v>107.894893326369</v>
      </c>
      <c r="L14" s="48" t="n">
        <v>1145</v>
      </c>
      <c r="M14" s="48" t="n">
        <v>669</v>
      </c>
      <c r="N14" s="48"/>
      <c r="O14" s="80"/>
    </row>
    <row r="15" customFormat="false" ht="12.75" hidden="false" customHeight="false" outlineLevel="0" collapsed="false">
      <c r="A15" s="23" t="s">
        <v>25</v>
      </c>
      <c r="B15" s="47" t="n">
        <v>3938</v>
      </c>
      <c r="C15" s="48" t="n">
        <v>0</v>
      </c>
      <c r="D15" s="48" t="n">
        <v>0</v>
      </c>
      <c r="E15" s="48" t="n">
        <v>0</v>
      </c>
      <c r="F15" s="48"/>
      <c r="G15" s="49"/>
      <c r="H15" s="48" t="n">
        <v>3938</v>
      </c>
      <c r="I15" s="48" t="n">
        <v>3938</v>
      </c>
      <c r="J15" s="48" t="n">
        <v>0</v>
      </c>
      <c r="K15" s="48" t="n">
        <v>0</v>
      </c>
      <c r="L15" s="48" t="n">
        <v>0</v>
      </c>
      <c r="M15" s="48" t="n">
        <v>0</v>
      </c>
      <c r="N15" s="48"/>
      <c r="O15" s="80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48"/>
      <c r="O16" s="80"/>
    </row>
    <row r="17" customFormat="false" ht="12.75" hidden="false" customHeight="false" outlineLevel="0" collapsed="false">
      <c r="A17" s="20" t="s">
        <v>26</v>
      </c>
      <c r="B17" s="47" t="n">
        <v>24884</v>
      </c>
      <c r="C17" s="48" t="n">
        <v>13325</v>
      </c>
      <c r="D17" s="48" t="n">
        <v>11195</v>
      </c>
      <c r="E17" s="48" t="n">
        <v>2130</v>
      </c>
      <c r="F17" s="48"/>
      <c r="G17" s="49"/>
      <c r="H17" s="48" t="n">
        <v>11559</v>
      </c>
      <c r="I17" s="48" t="n">
        <v>9642</v>
      </c>
      <c r="J17" s="48" t="n">
        <v>1701</v>
      </c>
      <c r="K17" s="48" t="s">
        <v>63</v>
      </c>
      <c r="L17" s="48" t="n">
        <v>150</v>
      </c>
      <c r="M17" s="48" t="n">
        <v>66</v>
      </c>
      <c r="N17" s="48"/>
      <c r="O17" s="80"/>
    </row>
    <row r="18" customFormat="false" ht="12.75" hidden="false" customHeight="false" outlineLevel="0" collapsed="false">
      <c r="A18" s="23" t="s">
        <v>27</v>
      </c>
      <c r="B18" s="47" t="n">
        <v>16405</v>
      </c>
      <c r="C18" s="48" t="n">
        <v>8274</v>
      </c>
      <c r="D18" s="48" t="n">
        <v>6981</v>
      </c>
      <c r="E18" s="48" t="n">
        <v>1293</v>
      </c>
      <c r="F18" s="48"/>
      <c r="G18" s="49"/>
      <c r="H18" s="48" t="n">
        <v>8131</v>
      </c>
      <c r="I18" s="48" t="n">
        <v>6587</v>
      </c>
      <c r="J18" s="48" t="n">
        <v>1432</v>
      </c>
      <c r="K18" s="48" t="s">
        <v>63</v>
      </c>
      <c r="L18" s="48" t="n">
        <v>69</v>
      </c>
      <c r="M18" s="48" t="n">
        <v>43</v>
      </c>
      <c r="N18" s="48"/>
      <c r="O18" s="80"/>
    </row>
    <row r="19" customFormat="false" ht="12.75" hidden="false" customHeight="false" outlineLevel="0" collapsed="false">
      <c r="A19" s="23" t="s">
        <v>24</v>
      </c>
      <c r="B19" s="47" t="n">
        <v>8479</v>
      </c>
      <c r="C19" s="48" t="n">
        <v>5051</v>
      </c>
      <c r="D19" s="48" t="n">
        <v>4214</v>
      </c>
      <c r="E19" s="48" t="n">
        <v>837</v>
      </c>
      <c r="F19" s="48"/>
      <c r="G19" s="49"/>
      <c r="H19" s="48" t="n">
        <v>3428</v>
      </c>
      <c r="I19" s="48" t="n">
        <v>3055</v>
      </c>
      <c r="J19" s="48" t="n">
        <v>269</v>
      </c>
      <c r="K19" s="48" t="s">
        <v>63</v>
      </c>
      <c r="L19" s="48" t="n">
        <v>81</v>
      </c>
      <c r="M19" s="48" t="n">
        <v>23</v>
      </c>
      <c r="N19" s="48"/>
      <c r="O19" s="80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48"/>
      <c r="O20" s="80"/>
    </row>
    <row r="21" customFormat="false" ht="12.75" hidden="false" customHeight="false" outlineLevel="0" collapsed="false">
      <c r="A21" s="20" t="s">
        <v>28</v>
      </c>
      <c r="B21" s="47" t="n">
        <v>4615</v>
      </c>
      <c r="C21" s="48" t="n">
        <v>4235</v>
      </c>
      <c r="D21" s="48" t="n">
        <v>3787</v>
      </c>
      <c r="E21" s="48" t="n">
        <v>448</v>
      </c>
      <c r="F21" s="48"/>
      <c r="G21" s="49"/>
      <c r="H21" s="48" t="n">
        <v>380</v>
      </c>
      <c r="I21" s="48" t="n">
        <v>0</v>
      </c>
      <c r="J21" s="48" t="n">
        <v>331</v>
      </c>
      <c r="K21" s="48" t="n">
        <v>0</v>
      </c>
      <c r="L21" s="48" t="s">
        <v>63</v>
      </c>
      <c r="M21" s="48" t="n">
        <v>49</v>
      </c>
      <c r="N21" s="48"/>
      <c r="O21" s="80"/>
    </row>
    <row r="22" customFormat="false" ht="12.75" hidden="false" customHeight="false" outlineLevel="0" collapsed="false">
      <c r="O22" s="80"/>
    </row>
    <row r="23" customFormat="false" ht="12.75" hidden="false" customHeight="false" outlineLevel="0" collapsed="false">
      <c r="A23" s="20" t="s">
        <v>29</v>
      </c>
      <c r="B23" s="47" t="n">
        <v>40743</v>
      </c>
      <c r="C23" s="48" t="n">
        <v>17222</v>
      </c>
      <c r="D23" s="48" t="n">
        <v>15320</v>
      </c>
      <c r="E23" s="48" t="n">
        <v>1902</v>
      </c>
      <c r="F23" s="48"/>
      <c r="G23" s="49"/>
      <c r="H23" s="48" t="n">
        <v>23521</v>
      </c>
      <c r="I23" s="48" t="n">
        <v>21326</v>
      </c>
      <c r="J23" s="48" t="n">
        <v>1848</v>
      </c>
      <c r="K23" s="48" t="n">
        <v>22</v>
      </c>
      <c r="L23" s="48" t="n">
        <v>205</v>
      </c>
      <c r="M23" s="48" t="n">
        <v>120</v>
      </c>
      <c r="N23" s="48"/>
      <c r="O23" s="80"/>
    </row>
    <row r="24" customFormat="false" ht="12.75" hidden="false" customHeight="false" outlineLevel="0" collapsed="false">
      <c r="A24" s="23" t="s">
        <v>30</v>
      </c>
      <c r="B24" s="47" t="n">
        <v>24615</v>
      </c>
      <c r="C24" s="48" t="n">
        <v>11319</v>
      </c>
      <c r="D24" s="48" t="n">
        <v>9752</v>
      </c>
      <c r="E24" s="48" t="n">
        <v>1567</v>
      </c>
      <c r="F24" s="48"/>
      <c r="G24" s="49"/>
      <c r="H24" s="48" t="n">
        <v>13296</v>
      </c>
      <c r="I24" s="48" t="n">
        <v>12420</v>
      </c>
      <c r="J24" s="48" t="n">
        <v>718</v>
      </c>
      <c r="K24" s="48" t="s">
        <v>63</v>
      </c>
      <c r="L24" s="48" t="n">
        <v>102</v>
      </c>
      <c r="M24" s="48" t="n">
        <v>56</v>
      </c>
      <c r="N24" s="48"/>
      <c r="O24" s="80"/>
    </row>
    <row r="25" customFormat="false" ht="12.75" hidden="false" customHeight="false" outlineLevel="0" collapsed="false">
      <c r="A25" s="23" t="s">
        <v>31</v>
      </c>
      <c r="B25" s="47" t="n">
        <v>206</v>
      </c>
      <c r="C25" s="48" t="n">
        <v>100</v>
      </c>
      <c r="D25" s="48" t="n">
        <v>92</v>
      </c>
      <c r="E25" s="48" t="n">
        <v>8</v>
      </c>
      <c r="F25" s="48"/>
      <c r="G25" s="49"/>
      <c r="H25" s="48" t="n">
        <v>106</v>
      </c>
      <c r="I25" s="48" t="n">
        <v>79</v>
      </c>
      <c r="J25" s="48" t="n">
        <v>26</v>
      </c>
      <c r="K25" s="48" t="s">
        <v>63</v>
      </c>
      <c r="L25" s="48" t="n">
        <v>0</v>
      </c>
      <c r="M25" s="48" t="n">
        <v>1</v>
      </c>
      <c r="N25" s="48"/>
      <c r="O25" s="80"/>
    </row>
    <row r="26" customFormat="false" ht="12.75" hidden="false" customHeight="false" outlineLevel="0" collapsed="false">
      <c r="A26" s="23" t="s">
        <v>32</v>
      </c>
      <c r="B26" s="47" t="n">
        <v>15900</v>
      </c>
      <c r="C26" s="48" t="n">
        <v>5803</v>
      </c>
      <c r="D26" s="48" t="n">
        <v>5476</v>
      </c>
      <c r="E26" s="48" t="n">
        <v>327</v>
      </c>
      <c r="F26" s="48"/>
      <c r="G26" s="49"/>
      <c r="H26" s="48" t="n">
        <v>10097</v>
      </c>
      <c r="I26" s="48" t="n">
        <v>8827</v>
      </c>
      <c r="J26" s="48" t="n">
        <v>1104</v>
      </c>
      <c r="K26" s="48" t="s">
        <v>63</v>
      </c>
      <c r="L26" s="48" t="n">
        <v>103</v>
      </c>
      <c r="M26" s="48" t="n">
        <v>63</v>
      </c>
      <c r="N26" s="48"/>
      <c r="O26" s="80"/>
    </row>
    <row r="27" customFormat="false" ht="12.75" hidden="false" customHeight="false" outlineLevel="0" collapsed="false">
      <c r="A27" s="23" t="s">
        <v>25</v>
      </c>
      <c r="B27" s="47" t="n">
        <v>22</v>
      </c>
      <c r="C27" s="48" t="n">
        <v>0</v>
      </c>
      <c r="D27" s="48" t="n">
        <v>0</v>
      </c>
      <c r="E27" s="48" t="n">
        <v>0</v>
      </c>
      <c r="F27" s="48"/>
      <c r="G27" s="49"/>
      <c r="H27" s="48" t="n">
        <v>22</v>
      </c>
      <c r="I27" s="48" t="n">
        <v>0</v>
      </c>
      <c r="J27" s="48" t="n">
        <v>0</v>
      </c>
      <c r="K27" s="48" t="n">
        <v>22</v>
      </c>
      <c r="L27" s="48" t="n">
        <v>0</v>
      </c>
      <c r="M27" s="48" t="n">
        <v>0</v>
      </c>
      <c r="N27" s="48"/>
      <c r="O27" s="80"/>
    </row>
    <row r="28" customFormat="false" ht="12.75" hidden="false" customHeight="false" outlineLevel="0" collapsed="false">
      <c r="A28" s="20" t="s">
        <v>33</v>
      </c>
      <c r="B28" s="47" t="n">
        <v>40971</v>
      </c>
      <c r="C28" s="48" t="n">
        <v>17222</v>
      </c>
      <c r="D28" s="48" t="n">
        <v>15320</v>
      </c>
      <c r="E28" s="48" t="n">
        <v>1902</v>
      </c>
      <c r="F28" s="48"/>
      <c r="G28" s="49"/>
      <c r="H28" s="48" t="n">
        <v>23749</v>
      </c>
      <c r="I28" s="48" t="n">
        <v>21554</v>
      </c>
      <c r="J28" s="48" t="n">
        <v>1848</v>
      </c>
      <c r="K28" s="48" t="n">
        <v>22</v>
      </c>
      <c r="L28" s="48" t="n">
        <v>205</v>
      </c>
      <c r="M28" s="48" t="n">
        <v>120</v>
      </c>
      <c r="N28" s="48"/>
      <c r="O28" s="80"/>
    </row>
    <row r="29" customFormat="false" ht="12.75" hidden="false" customHeight="false" outlineLevel="0" collapsed="false">
      <c r="A29" s="23" t="s">
        <v>35</v>
      </c>
      <c r="B29" s="47" t="n">
        <v>1043</v>
      </c>
      <c r="C29" s="48" t="n">
        <v>611</v>
      </c>
      <c r="D29" s="48" t="n">
        <v>319</v>
      </c>
      <c r="E29" s="48" t="n">
        <v>292</v>
      </c>
      <c r="F29" s="48"/>
      <c r="G29" s="49"/>
      <c r="H29" s="48" t="n">
        <v>432</v>
      </c>
      <c r="I29" s="48" t="n">
        <v>432</v>
      </c>
      <c r="J29" s="48" t="n">
        <v>0</v>
      </c>
      <c r="K29" s="48" t="n">
        <v>0</v>
      </c>
      <c r="L29" s="48" t="n">
        <v>0</v>
      </c>
      <c r="M29" s="48" t="n">
        <v>0</v>
      </c>
      <c r="N29" s="48"/>
      <c r="O29" s="80"/>
    </row>
    <row r="30" customFormat="false" ht="12.75" hidden="false" customHeight="false" outlineLevel="0" collapsed="false">
      <c r="A30" s="23" t="s">
        <v>36</v>
      </c>
      <c r="B30" s="47" t="n">
        <v>38854</v>
      </c>
      <c r="C30" s="48" t="n">
        <v>16611</v>
      </c>
      <c r="D30" s="48" t="n">
        <v>15001</v>
      </c>
      <c r="E30" s="48" t="n">
        <v>1610</v>
      </c>
      <c r="F30" s="48"/>
      <c r="G30" s="49"/>
      <c r="H30" s="48" t="n">
        <v>22243</v>
      </c>
      <c r="I30" s="48" t="n">
        <v>21122</v>
      </c>
      <c r="J30" s="48" t="n">
        <v>774</v>
      </c>
      <c r="K30" s="48" t="n">
        <v>22</v>
      </c>
      <c r="L30" s="48" t="n">
        <v>205</v>
      </c>
      <c r="M30" s="48" t="n">
        <v>120</v>
      </c>
      <c r="N30" s="48"/>
      <c r="O30" s="80"/>
    </row>
    <row r="31" customFormat="false" ht="12.75" hidden="false" customHeight="false" outlineLevel="0" collapsed="false">
      <c r="A31" s="23" t="s">
        <v>37</v>
      </c>
      <c r="B31" s="47" t="n">
        <v>1074</v>
      </c>
      <c r="C31" s="48" t="n">
        <v>0</v>
      </c>
      <c r="D31" s="48" t="n">
        <v>0</v>
      </c>
      <c r="E31" s="48" t="n">
        <v>0</v>
      </c>
      <c r="F31" s="48"/>
      <c r="G31" s="49"/>
      <c r="H31" s="48" t="n">
        <v>1074</v>
      </c>
      <c r="I31" s="48" t="n">
        <v>0</v>
      </c>
      <c r="J31" s="48" t="n">
        <v>1074</v>
      </c>
      <c r="K31" s="48" t="n">
        <v>0</v>
      </c>
      <c r="L31" s="48" t="n">
        <v>0</v>
      </c>
      <c r="M31" s="48" t="n">
        <v>0</v>
      </c>
      <c r="N31" s="48"/>
      <c r="O31" s="80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 t="n">
        <v>0</v>
      </c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47" t="n">
        <v>41087</v>
      </c>
      <c r="C33" s="48" t="n">
        <v>17243</v>
      </c>
      <c r="D33" s="48" t="n">
        <v>15340</v>
      </c>
      <c r="E33" s="48" t="n">
        <v>1903</v>
      </c>
      <c r="F33" s="48"/>
      <c r="G33" s="49"/>
      <c r="H33" s="48" t="n">
        <v>23844</v>
      </c>
      <c r="I33" s="48" t="n">
        <v>21650</v>
      </c>
      <c r="J33" s="48" t="n">
        <v>1866</v>
      </c>
      <c r="K33" s="48" t="n">
        <v>22</v>
      </c>
      <c r="L33" s="48" t="n">
        <v>205</v>
      </c>
      <c r="M33" s="48" t="n">
        <v>101</v>
      </c>
      <c r="N33" s="48"/>
      <c r="O33" s="80"/>
    </row>
    <row r="34" customFormat="false" ht="12.75" hidden="false" customHeight="false" outlineLevel="0" collapsed="false">
      <c r="A34" s="23" t="s">
        <v>39</v>
      </c>
      <c r="B34" s="47" t="n">
        <v>1763</v>
      </c>
      <c r="C34" s="48" t="n">
        <v>1013</v>
      </c>
      <c r="D34" s="48" t="n">
        <v>962</v>
      </c>
      <c r="E34" s="48" t="n">
        <v>51</v>
      </c>
      <c r="F34" s="48"/>
      <c r="G34" s="49"/>
      <c r="H34" s="48" t="n">
        <v>750</v>
      </c>
      <c r="I34" s="48" t="n">
        <v>598</v>
      </c>
      <c r="J34" s="48" t="n">
        <v>134</v>
      </c>
      <c r="K34" s="48" t="n">
        <v>0</v>
      </c>
      <c r="L34" s="48" t="n">
        <v>18</v>
      </c>
      <c r="M34" s="48" t="n">
        <v>0</v>
      </c>
      <c r="N34" s="48"/>
      <c r="O34" s="80"/>
    </row>
    <row r="35" customFormat="false" ht="12.75" hidden="false" customHeight="false" outlineLevel="0" collapsed="false">
      <c r="A35" s="23" t="s">
        <v>40</v>
      </c>
      <c r="B35" s="47" t="n">
        <v>39096</v>
      </c>
      <c r="C35" s="48" t="n">
        <v>16230</v>
      </c>
      <c r="D35" s="48" t="n">
        <v>14378</v>
      </c>
      <c r="E35" s="48" t="n">
        <v>1852</v>
      </c>
      <c r="F35" s="48"/>
      <c r="G35" s="49"/>
      <c r="H35" s="48" t="n">
        <v>22866</v>
      </c>
      <c r="I35" s="48" t="n">
        <v>20824</v>
      </c>
      <c r="J35" s="48" t="n">
        <v>1732</v>
      </c>
      <c r="K35" s="48" t="n">
        <v>22</v>
      </c>
      <c r="L35" s="48" t="n">
        <v>187</v>
      </c>
      <c r="M35" s="48" t="n">
        <v>101</v>
      </c>
      <c r="N35" s="48"/>
      <c r="O35" s="80"/>
    </row>
    <row r="36" customFormat="false" ht="12.75" hidden="false" customHeight="false" outlineLevel="0" collapsed="false">
      <c r="A36" s="23" t="s">
        <v>25</v>
      </c>
      <c r="B36" s="47" t="n">
        <v>228</v>
      </c>
      <c r="C36" s="48" t="n">
        <v>0</v>
      </c>
      <c r="D36" s="48" t="n">
        <v>0</v>
      </c>
      <c r="E36" s="48" t="n">
        <v>0</v>
      </c>
      <c r="F36" s="48"/>
      <c r="G36" s="49"/>
      <c r="H36" s="48" t="n">
        <v>228</v>
      </c>
      <c r="I36" s="48" t="n">
        <v>228</v>
      </c>
      <c r="J36" s="48" t="n">
        <v>0</v>
      </c>
      <c r="K36" s="48" t="n">
        <v>0</v>
      </c>
      <c r="L36" s="48" t="n">
        <v>0</v>
      </c>
      <c r="M36" s="48" t="n">
        <v>0</v>
      </c>
      <c r="N36" s="48"/>
      <c r="O36" s="80"/>
    </row>
    <row r="37" customFormat="false" ht="12.75" hidden="false" customHeight="false" outlineLevel="0" collapsed="false">
      <c r="A37" s="20" t="s">
        <v>41</v>
      </c>
      <c r="B37" s="47" t="n">
        <v>41087</v>
      </c>
      <c r="C37" s="48" t="n">
        <v>17243</v>
      </c>
      <c r="D37" s="48" t="n">
        <v>15340</v>
      </c>
      <c r="E37" s="48" t="n">
        <v>1903</v>
      </c>
      <c r="F37" s="48"/>
      <c r="G37" s="49"/>
      <c r="H37" s="48" t="n">
        <v>23844</v>
      </c>
      <c r="I37" s="48" t="n">
        <v>21650</v>
      </c>
      <c r="J37" s="48" t="n">
        <v>1866</v>
      </c>
      <c r="K37" s="48" t="n">
        <v>22</v>
      </c>
      <c r="L37" s="48" t="n">
        <v>205</v>
      </c>
      <c r="M37" s="48" t="n">
        <v>101</v>
      </c>
      <c r="N37" s="48"/>
      <c r="O37" s="80"/>
    </row>
    <row r="38" customFormat="false" ht="12.75" hidden="false" customHeight="false" outlineLevel="0" collapsed="false">
      <c r="A38" s="23" t="s">
        <v>42</v>
      </c>
      <c r="B38" s="47" t="n">
        <v>2811</v>
      </c>
      <c r="C38" s="48" t="n">
        <v>1283</v>
      </c>
      <c r="D38" s="48" t="n">
        <v>1256</v>
      </c>
      <c r="E38" s="48" t="n">
        <v>27</v>
      </c>
      <c r="F38" s="48"/>
      <c r="G38" s="49"/>
      <c r="H38" s="48" t="n">
        <v>1528</v>
      </c>
      <c r="I38" s="48" t="n">
        <v>1414</v>
      </c>
      <c r="J38" s="48" t="n">
        <v>99</v>
      </c>
      <c r="K38" s="48" t="s">
        <v>63</v>
      </c>
      <c r="L38" s="48" t="n">
        <v>15</v>
      </c>
      <c r="M38" s="48" t="n">
        <v>0</v>
      </c>
      <c r="N38" s="48"/>
      <c r="O38" s="80"/>
    </row>
    <row r="39" customFormat="false" ht="12.75" hidden="false" customHeight="false" outlineLevel="0" collapsed="false">
      <c r="A39" s="23" t="s">
        <v>43</v>
      </c>
      <c r="B39" s="47" t="n">
        <v>38026</v>
      </c>
      <c r="C39" s="48" t="n">
        <v>15960</v>
      </c>
      <c r="D39" s="48" t="n">
        <v>14084</v>
      </c>
      <c r="E39" s="48" t="n">
        <v>1876</v>
      </c>
      <c r="F39" s="48"/>
      <c r="G39" s="49"/>
      <c r="H39" s="48" t="n">
        <v>22066</v>
      </c>
      <c r="I39" s="48" t="n">
        <v>20008</v>
      </c>
      <c r="J39" s="48" t="n">
        <v>1767</v>
      </c>
      <c r="K39" s="48" t="s">
        <v>63</v>
      </c>
      <c r="L39" s="48" t="n">
        <v>190</v>
      </c>
      <c r="M39" s="48" t="n">
        <v>101</v>
      </c>
      <c r="N39" s="48"/>
      <c r="O39" s="80"/>
    </row>
    <row r="40" customFormat="false" ht="12.75" hidden="false" customHeight="false" outlineLevel="0" collapsed="false">
      <c r="A40" s="23" t="s">
        <v>25</v>
      </c>
      <c r="B40" s="47" t="n">
        <v>250</v>
      </c>
      <c r="C40" s="48" t="n">
        <v>0</v>
      </c>
      <c r="D40" s="48" t="n">
        <v>0</v>
      </c>
      <c r="E40" s="48" t="n">
        <v>0</v>
      </c>
      <c r="F40" s="48"/>
      <c r="G40" s="49"/>
      <c r="H40" s="48" t="n">
        <v>250</v>
      </c>
      <c r="I40" s="48" t="n">
        <v>228</v>
      </c>
      <c r="J40" s="48" t="n">
        <v>0</v>
      </c>
      <c r="K40" s="48" t="n">
        <v>22</v>
      </c>
      <c r="L40" s="48" t="n">
        <v>0</v>
      </c>
      <c r="M40" s="48" t="n">
        <v>0</v>
      </c>
      <c r="N40" s="48"/>
      <c r="O40" s="80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48"/>
      <c r="O41" s="80"/>
    </row>
    <row r="42" customFormat="false" ht="12.75" hidden="false" customHeight="false" outlineLevel="0" collapsed="false">
      <c r="A42" s="20" t="s">
        <v>44</v>
      </c>
      <c r="B42" s="47" t="n">
        <v>32229</v>
      </c>
      <c r="C42" s="48" t="n">
        <v>11357</v>
      </c>
      <c r="D42" s="48" t="n">
        <v>9429</v>
      </c>
      <c r="E42" s="48" t="n">
        <v>1928</v>
      </c>
      <c r="F42" s="48"/>
      <c r="G42" s="49"/>
      <c r="H42" s="48" t="n">
        <v>20872</v>
      </c>
      <c r="I42" s="48" t="n">
        <v>20636</v>
      </c>
      <c r="J42" s="48" t="n">
        <v>0</v>
      </c>
      <c r="K42" s="48" t="n">
        <v>22</v>
      </c>
      <c r="L42" s="48" t="n">
        <v>177</v>
      </c>
      <c r="M42" s="48" t="n">
        <v>37</v>
      </c>
      <c r="N42" s="48"/>
      <c r="O42" s="80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48"/>
      <c r="O43" s="80"/>
    </row>
    <row r="44" customFormat="false" ht="12.75" hidden="false" customHeight="false" outlineLevel="0" collapsed="false">
      <c r="A44" s="24" t="s">
        <v>46</v>
      </c>
      <c r="B44" s="47" t="n">
        <v>4559</v>
      </c>
      <c r="C44" s="48" t="n">
        <v>1966</v>
      </c>
      <c r="D44" s="48" t="n">
        <v>1829</v>
      </c>
      <c r="E44" s="48" t="n">
        <v>137</v>
      </c>
      <c r="F44" s="48"/>
      <c r="G44" s="50"/>
      <c r="H44" s="48" t="n">
        <v>2593</v>
      </c>
      <c r="I44" s="48" t="n">
        <v>2258</v>
      </c>
      <c r="J44" s="48" t="n">
        <v>301</v>
      </c>
      <c r="K44" s="48" t="n">
        <v>0</v>
      </c>
      <c r="L44" s="48" t="n">
        <v>14</v>
      </c>
      <c r="M44" s="48" t="n">
        <v>20</v>
      </c>
      <c r="N44" s="48"/>
      <c r="O44" s="80"/>
    </row>
    <row r="45" customFormat="false" ht="12.75" hidden="false" customHeight="false" outlineLevel="0" collapsed="false">
      <c r="A45" s="23" t="s">
        <v>47</v>
      </c>
      <c r="B45" s="47" t="n">
        <v>4275</v>
      </c>
      <c r="C45" s="48" t="n">
        <v>1789</v>
      </c>
      <c r="D45" s="48" t="n">
        <v>1664</v>
      </c>
      <c r="E45" s="48" t="n">
        <v>125</v>
      </c>
      <c r="F45" s="48"/>
      <c r="G45" s="49"/>
      <c r="H45" s="48" t="n">
        <v>2486</v>
      </c>
      <c r="I45" s="48" t="n">
        <v>2201</v>
      </c>
      <c r="J45" s="48" t="n">
        <v>253</v>
      </c>
      <c r="K45" s="48" t="n">
        <v>0</v>
      </c>
      <c r="L45" s="48" t="n">
        <v>14</v>
      </c>
      <c r="M45" s="48" t="n">
        <v>18</v>
      </c>
      <c r="N45" s="48"/>
      <c r="O45" s="80"/>
    </row>
    <row r="46" customFormat="false" ht="12.75" hidden="false" customHeight="false" outlineLevel="0" collapsed="false">
      <c r="A46" s="25" t="s">
        <v>48</v>
      </c>
      <c r="B46" s="47" t="n">
        <v>284</v>
      </c>
      <c r="C46" s="48" t="n">
        <v>177</v>
      </c>
      <c r="D46" s="48" t="n">
        <v>165</v>
      </c>
      <c r="E46" s="48" t="n">
        <v>12</v>
      </c>
      <c r="F46" s="48"/>
      <c r="G46" s="50"/>
      <c r="H46" s="48" t="n">
        <v>107</v>
      </c>
      <c r="I46" s="48" t="n">
        <v>57</v>
      </c>
      <c r="J46" s="48" t="n">
        <v>48</v>
      </c>
      <c r="K46" s="48" t="n">
        <v>0</v>
      </c>
      <c r="L46" s="48" t="s">
        <v>62</v>
      </c>
      <c r="M46" s="48" t="n">
        <v>2</v>
      </c>
      <c r="N46" s="48"/>
      <c r="O46" s="80"/>
    </row>
    <row r="47" customFormat="false" ht="12.75" hidden="false" customHeight="false" outlineLevel="0" collapsed="false">
      <c r="A47" s="23" t="s">
        <v>49</v>
      </c>
      <c r="B47" s="47" t="n">
        <v>100</v>
      </c>
      <c r="C47" s="48" t="n">
        <v>46</v>
      </c>
      <c r="D47" s="48" t="n">
        <v>44</v>
      </c>
      <c r="E47" s="48" t="n">
        <v>2</v>
      </c>
      <c r="F47" s="48"/>
      <c r="G47" s="49"/>
      <c r="H47" s="48" t="n">
        <v>54</v>
      </c>
      <c r="I47" s="48" t="n">
        <v>16</v>
      </c>
      <c r="J47" s="48" t="n">
        <v>36</v>
      </c>
      <c r="K47" s="48" t="n">
        <v>0</v>
      </c>
      <c r="L47" s="48" t="s">
        <v>62</v>
      </c>
      <c r="M47" s="48" t="n">
        <v>2</v>
      </c>
      <c r="N47" s="48"/>
      <c r="O47" s="80"/>
    </row>
    <row r="48" customFormat="false" ht="12.75" hidden="false" customHeight="false" outlineLevel="0" collapsed="false">
      <c r="A48" s="23" t="s">
        <v>50</v>
      </c>
      <c r="B48" s="47" t="n">
        <v>184</v>
      </c>
      <c r="C48" s="48" t="n">
        <v>131</v>
      </c>
      <c r="D48" s="48" t="n">
        <v>121</v>
      </c>
      <c r="E48" s="48" t="n">
        <v>10</v>
      </c>
      <c r="F48" s="48"/>
      <c r="G48" s="49"/>
      <c r="H48" s="48" t="n">
        <v>53</v>
      </c>
      <c r="I48" s="48" t="n">
        <v>41</v>
      </c>
      <c r="J48" s="48" t="n">
        <v>12</v>
      </c>
      <c r="K48" s="48" t="n">
        <v>0</v>
      </c>
      <c r="L48" s="48" t="s">
        <v>62</v>
      </c>
      <c r="M48" s="48" t="n">
        <v>0</v>
      </c>
      <c r="N48" s="48"/>
      <c r="O48" s="80"/>
    </row>
    <row r="49" customFormat="false" ht="12.75" hidden="false" customHeight="false" outlineLevel="0" collapsed="false">
      <c r="A49" s="23"/>
      <c r="B49" s="47"/>
      <c r="C49" s="48"/>
      <c r="D49" s="48"/>
      <c r="E49" s="48"/>
      <c r="F49" s="48"/>
      <c r="G49" s="49"/>
      <c r="H49" s="48"/>
      <c r="I49" s="48"/>
      <c r="J49" s="48"/>
      <c r="K49" s="48"/>
      <c r="L49" s="48"/>
      <c r="M49" s="48"/>
      <c r="N49" s="48"/>
      <c r="O49" s="80"/>
    </row>
    <row r="50" customFormat="false" ht="12.75" hidden="false" customHeight="false" outlineLevel="0" collapsed="false">
      <c r="A50" s="20" t="s">
        <v>52</v>
      </c>
      <c r="B50" s="47" t="n">
        <v>341</v>
      </c>
      <c r="C50" s="48" t="n">
        <v>168</v>
      </c>
      <c r="D50" s="48" t="n">
        <v>165</v>
      </c>
      <c r="E50" s="48" t="n">
        <v>3</v>
      </c>
      <c r="F50" s="48"/>
      <c r="G50" s="49"/>
      <c r="H50" s="48" t="n">
        <v>173</v>
      </c>
      <c r="I50" s="48" t="n">
        <v>166</v>
      </c>
      <c r="J50" s="48" t="n">
        <v>6</v>
      </c>
      <c r="K50" s="48" t="n">
        <v>0</v>
      </c>
      <c r="L50" s="48" t="n">
        <v>1</v>
      </c>
      <c r="M50" s="48" t="n">
        <v>0</v>
      </c>
      <c r="N50" s="48"/>
      <c r="O50" s="80"/>
    </row>
    <row r="51" customFormat="false" ht="12.75" hidden="false" customHeight="false" outlineLevel="0" collapsed="false">
      <c r="A51" s="20" t="s">
        <v>53</v>
      </c>
      <c r="B51" s="47" t="n">
        <v>10</v>
      </c>
      <c r="C51" s="48" t="n">
        <v>5</v>
      </c>
      <c r="D51" s="48" t="n">
        <v>5</v>
      </c>
      <c r="E51" s="48" t="n">
        <v>0</v>
      </c>
      <c r="F51" s="48"/>
      <c r="G51" s="49"/>
      <c r="H51" s="48" t="n">
        <v>5</v>
      </c>
      <c r="I51" s="48" t="n">
        <v>5</v>
      </c>
      <c r="J51" s="48" t="n">
        <v>0</v>
      </c>
      <c r="K51" s="48" t="n">
        <v>0</v>
      </c>
      <c r="L51" s="48" t="n">
        <v>0</v>
      </c>
      <c r="M51" s="48" t="s">
        <v>62</v>
      </c>
      <c r="N51" s="48"/>
      <c r="O51" s="80"/>
    </row>
    <row r="52" customFormat="false" ht="12.75" hidden="false" customHeight="false" outlineLevel="0" collapsed="false">
      <c r="O52" s="80"/>
    </row>
    <row r="53" customFormat="false" ht="6" hidden="false" customHeight="true" outlineLevel="0" collapsed="false">
      <c r="A53" s="26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  <c r="N53" s="52"/>
      <c r="O53" s="80"/>
    </row>
    <row r="54" customFormat="false" ht="6" hidden="false" customHeight="true" outlineLevel="0" collapsed="false">
      <c r="A54" s="30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6"/>
      <c r="O54" s="80"/>
    </row>
    <row r="55" customFormat="false" ht="12.75" hidden="false" customHeight="false" outlineLevel="0" collapsed="false">
      <c r="A55" s="30" t="s">
        <v>64</v>
      </c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80"/>
    </row>
    <row r="56" customFormat="false" ht="12.75" hidden="false" customHeight="false" outlineLevel="0" collapsed="false">
      <c r="A56" s="30" t="s">
        <v>116</v>
      </c>
      <c r="B56" s="75"/>
      <c r="C56" s="76"/>
      <c r="D56" s="76"/>
      <c r="E56" s="76"/>
      <c r="F56" s="76"/>
      <c r="G56" s="76"/>
      <c r="I56" s="76"/>
      <c r="J56" s="76"/>
      <c r="K56" s="76"/>
      <c r="L56" s="76"/>
      <c r="M56" s="76"/>
      <c r="N56" s="76"/>
      <c r="O56" s="80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28"/>
    <col collapsed="false" customWidth="true" hidden="false" outlineLevel="0" max="4" min="3" style="2" width="10.13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8.7"/>
    <col collapsed="false" customWidth="true" hidden="true" outlineLevel="0" max="11" min="11" style="2" width="10.71"/>
    <col collapsed="false" customWidth="true" hidden="false" outlineLevel="0" max="13" min="12" style="2" width="8.7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17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17336</v>
      </c>
      <c r="C9" s="22" t="n">
        <v>86378</v>
      </c>
      <c r="D9" s="22" t="n">
        <v>86378</v>
      </c>
      <c r="E9" s="22"/>
      <c r="F9" s="22"/>
      <c r="G9" s="41"/>
      <c r="H9" s="22" t="n">
        <v>130958</v>
      </c>
      <c r="I9" s="22" t="n">
        <v>122675</v>
      </c>
      <c r="J9" s="22" t="n">
        <v>6853</v>
      </c>
      <c r="K9" s="22"/>
      <c r="L9" s="22" t="n">
        <v>1220</v>
      </c>
      <c r="M9" s="22" t="n">
        <v>210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43781</v>
      </c>
      <c r="C10" s="22" t="n">
        <v>21662</v>
      </c>
      <c r="D10" s="22" t="n">
        <v>21662</v>
      </c>
      <c r="E10" s="22"/>
      <c r="F10" s="22"/>
      <c r="G10" s="41"/>
      <c r="H10" s="22" t="n">
        <v>22119</v>
      </c>
      <c r="I10" s="22" t="n">
        <v>19964</v>
      </c>
      <c r="J10" s="22" t="n">
        <v>1916</v>
      </c>
      <c r="K10" s="22"/>
      <c r="L10" s="22" t="n">
        <v>211</v>
      </c>
      <c r="M10" s="22" t="n">
        <v>28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8341</v>
      </c>
      <c r="C11" s="22" t="n">
        <v>7349</v>
      </c>
      <c r="D11" s="22" t="n">
        <v>7349</v>
      </c>
      <c r="E11" s="22"/>
      <c r="F11" s="22"/>
      <c r="G11" s="41"/>
      <c r="H11" s="22" t="n">
        <v>10992</v>
      </c>
      <c r="I11" s="22" t="n">
        <v>10024</v>
      </c>
      <c r="J11" s="22" t="n">
        <v>843</v>
      </c>
      <c r="K11" s="22"/>
      <c r="L11" s="22" t="n">
        <v>108</v>
      </c>
      <c r="M11" s="22" t="n">
        <v>17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3795</v>
      </c>
      <c r="C12" s="22" t="n">
        <v>7349</v>
      </c>
      <c r="D12" s="22" t="n">
        <v>7349</v>
      </c>
      <c r="E12" s="22"/>
      <c r="F12" s="22"/>
      <c r="G12" s="41"/>
      <c r="H12" s="22" t="n">
        <v>6446</v>
      </c>
      <c r="I12" s="22" t="n">
        <v>5820</v>
      </c>
      <c r="J12" s="22" t="n">
        <v>542</v>
      </c>
      <c r="K12" s="22"/>
      <c r="L12" s="22" t="n">
        <v>76</v>
      </c>
      <c r="M12" s="22" t="n">
        <v>8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1645</v>
      </c>
      <c r="C13" s="22" t="n">
        <v>6964</v>
      </c>
      <c r="D13" s="22" t="n">
        <v>6964</v>
      </c>
      <c r="E13" s="22"/>
      <c r="F13" s="22"/>
      <c r="G13" s="41"/>
      <c r="H13" s="22" t="n">
        <v>4681</v>
      </c>
      <c r="I13" s="22" t="n">
        <v>4120</v>
      </c>
      <c r="J13" s="22" t="n">
        <v>531</v>
      </c>
      <c r="K13" s="22"/>
      <c r="L13" s="22" t="n">
        <v>27</v>
      </c>
      <c r="M13" s="22" t="n">
        <v>3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72038</v>
      </c>
      <c r="C14" s="22" t="n">
        <v>64716</v>
      </c>
      <c r="D14" s="22" t="n">
        <v>64716</v>
      </c>
      <c r="E14" s="22"/>
      <c r="F14" s="22"/>
      <c r="G14" s="41"/>
      <c r="H14" s="22" t="n">
        <v>107322</v>
      </c>
      <c r="I14" s="22" t="n">
        <v>101194</v>
      </c>
      <c r="J14" s="22" t="n">
        <v>4937</v>
      </c>
      <c r="K14" s="22"/>
      <c r="L14" s="22" t="n">
        <v>1009</v>
      </c>
      <c r="M14" s="22" t="n">
        <v>182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1517</v>
      </c>
      <c r="C15" s="22" t="n">
        <v>0</v>
      </c>
      <c r="D15" s="22" t="n">
        <v>0</v>
      </c>
      <c r="E15" s="22"/>
      <c r="F15" s="22"/>
      <c r="G15" s="41"/>
      <c r="H15" s="22" t="n">
        <v>1517</v>
      </c>
      <c r="I15" s="22" t="n">
        <v>1517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23383</v>
      </c>
      <c r="C17" s="22" t="n">
        <v>10680</v>
      </c>
      <c r="D17" s="22" t="n">
        <v>10680</v>
      </c>
      <c r="E17" s="22"/>
      <c r="F17" s="22"/>
      <c r="G17" s="41"/>
      <c r="H17" s="22" t="n">
        <v>12703</v>
      </c>
      <c r="I17" s="22" t="n">
        <v>11280</v>
      </c>
      <c r="J17" s="22" t="n">
        <v>1280</v>
      </c>
      <c r="K17" s="22"/>
      <c r="L17" s="22" t="n">
        <v>124</v>
      </c>
      <c r="M17" s="22" t="n">
        <v>19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3588</v>
      </c>
      <c r="C18" s="22" t="n">
        <v>4672</v>
      </c>
      <c r="D18" s="22" t="n">
        <v>4672</v>
      </c>
      <c r="E18" s="22"/>
      <c r="F18" s="22"/>
      <c r="G18" s="41"/>
      <c r="H18" s="22" t="n">
        <v>8916</v>
      </c>
      <c r="I18" s="22" t="n">
        <v>7697</v>
      </c>
      <c r="J18" s="22" t="n">
        <v>1128</v>
      </c>
      <c r="K18" s="22"/>
      <c r="L18" s="22" t="n">
        <v>87</v>
      </c>
      <c r="M18" s="22" t="n">
        <v>4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9795</v>
      </c>
      <c r="C19" s="22" t="n">
        <v>6008</v>
      </c>
      <c r="D19" s="22" t="n">
        <v>6008</v>
      </c>
      <c r="E19" s="22"/>
      <c r="F19" s="22"/>
      <c r="G19" s="41"/>
      <c r="H19" s="22" t="n">
        <v>3787</v>
      </c>
      <c r="I19" s="22" t="n">
        <v>3583</v>
      </c>
      <c r="J19" s="22" t="n">
        <v>152</v>
      </c>
      <c r="K19" s="22"/>
      <c r="L19" s="22" t="n">
        <v>37</v>
      </c>
      <c r="M19" s="22" t="n">
        <v>15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2504</v>
      </c>
      <c r="C21" s="22" t="n">
        <v>2426</v>
      </c>
      <c r="D21" s="22" t="n">
        <v>2426</v>
      </c>
      <c r="E21" s="22"/>
      <c r="F21" s="22"/>
      <c r="G21" s="41"/>
      <c r="H21" s="22" t="n">
        <v>78</v>
      </c>
      <c r="I21" s="22" t="n">
        <v>0</v>
      </c>
      <c r="J21" s="22" t="n">
        <v>77</v>
      </c>
      <c r="K21" s="22"/>
      <c r="L21" s="22" t="s">
        <v>67</v>
      </c>
      <c r="M21" s="22" t="n">
        <v>1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40307</v>
      </c>
      <c r="C23" s="22" t="n">
        <v>19178</v>
      </c>
      <c r="D23" s="22" t="n">
        <v>19178</v>
      </c>
      <c r="E23" s="22"/>
      <c r="F23" s="22"/>
      <c r="G23" s="41"/>
      <c r="H23" s="22" t="n">
        <v>21129</v>
      </c>
      <c r="I23" s="22" t="n">
        <v>19918</v>
      </c>
      <c r="J23" s="22" t="n">
        <v>914</v>
      </c>
      <c r="K23" s="22"/>
      <c r="L23" s="22" t="n">
        <v>199</v>
      </c>
      <c r="M23" s="22" t="n">
        <v>98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5617</v>
      </c>
      <c r="C24" s="22" t="n">
        <v>13739</v>
      </c>
      <c r="D24" s="22" t="n">
        <v>13739</v>
      </c>
      <c r="E24" s="22"/>
      <c r="F24" s="22"/>
      <c r="G24" s="41"/>
      <c r="H24" s="22" t="n">
        <v>11878</v>
      </c>
      <c r="I24" s="22" t="n">
        <v>11383</v>
      </c>
      <c r="J24" s="22" t="n">
        <v>333</v>
      </c>
      <c r="K24" s="22"/>
      <c r="L24" s="22" t="n">
        <v>115</v>
      </c>
      <c r="M24" s="22" t="n">
        <v>47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374</v>
      </c>
      <c r="C25" s="22" t="n">
        <v>194</v>
      </c>
      <c r="D25" s="22" t="n">
        <v>194</v>
      </c>
      <c r="E25" s="22"/>
      <c r="F25" s="22"/>
      <c r="G25" s="41"/>
      <c r="H25" s="22" t="n">
        <v>180</v>
      </c>
      <c r="I25" s="22" t="n">
        <v>163</v>
      </c>
      <c r="J25" s="22" t="n">
        <v>12</v>
      </c>
      <c r="K25" s="22"/>
      <c r="L25" s="22" t="n">
        <v>0</v>
      </c>
      <c r="M25" s="22" t="n">
        <v>5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4316</v>
      </c>
      <c r="C26" s="22" t="n">
        <v>5245</v>
      </c>
      <c r="D26" s="22" t="n">
        <v>5245</v>
      </c>
      <c r="E26" s="22"/>
      <c r="F26" s="22"/>
      <c r="G26" s="41"/>
      <c r="H26" s="22" t="n">
        <v>9071</v>
      </c>
      <c r="I26" s="22" t="n">
        <v>8372</v>
      </c>
      <c r="J26" s="22" t="n">
        <v>569</v>
      </c>
      <c r="K26" s="22"/>
      <c r="L26" s="22" t="n">
        <v>84</v>
      </c>
      <c r="M26" s="22" t="n">
        <v>46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40527</v>
      </c>
      <c r="C28" s="22" t="n">
        <v>19178</v>
      </c>
      <c r="D28" s="22" t="n">
        <v>19178</v>
      </c>
      <c r="E28" s="22"/>
      <c r="F28" s="22"/>
      <c r="G28" s="41"/>
      <c r="H28" s="22" t="n">
        <v>21349</v>
      </c>
      <c r="I28" s="22" t="n">
        <v>20138</v>
      </c>
      <c r="J28" s="22" t="n">
        <v>914</v>
      </c>
      <c r="K28" s="22"/>
      <c r="L28" s="22" t="n">
        <v>199</v>
      </c>
      <c r="M28" s="22" t="n">
        <v>98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89</v>
      </c>
      <c r="C29" s="22" t="n">
        <v>554</v>
      </c>
      <c r="D29" s="22" t="n">
        <v>554</v>
      </c>
      <c r="E29" s="22"/>
      <c r="F29" s="22"/>
      <c r="G29" s="41"/>
      <c r="H29" s="22" t="n">
        <v>135</v>
      </c>
      <c r="I29" s="22" t="n">
        <v>24</v>
      </c>
      <c r="J29" s="22" t="n">
        <v>111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28884</v>
      </c>
      <c r="C30" s="22" t="n">
        <v>12532</v>
      </c>
      <c r="D30" s="22" t="n">
        <v>12532</v>
      </c>
      <c r="E30" s="22"/>
      <c r="F30" s="22"/>
      <c r="G30" s="41"/>
      <c r="H30" s="22" t="n">
        <v>16352</v>
      </c>
      <c r="I30" s="22" t="n">
        <v>15252</v>
      </c>
      <c r="J30" s="22" t="n">
        <v>803</v>
      </c>
      <c r="K30" s="22"/>
      <c r="L30" s="22" t="n">
        <v>199</v>
      </c>
      <c r="M30" s="22" t="n">
        <v>98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10954</v>
      </c>
      <c r="C31" s="22" t="n">
        <v>6092</v>
      </c>
      <c r="D31" s="22" t="n">
        <v>6092</v>
      </c>
      <c r="E31" s="22"/>
      <c r="F31" s="22"/>
      <c r="G31" s="41"/>
      <c r="H31" s="22" t="n">
        <v>4862</v>
      </c>
      <c r="I31" s="22" t="n">
        <v>4862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40557</v>
      </c>
      <c r="C33" s="22" t="n">
        <v>19135</v>
      </c>
      <c r="D33" s="22" t="n">
        <v>19135</v>
      </c>
      <c r="E33" s="22"/>
      <c r="F33" s="22"/>
      <c r="G33" s="41"/>
      <c r="H33" s="22" t="n">
        <v>21422</v>
      </c>
      <c r="I33" s="22" t="n">
        <v>20211</v>
      </c>
      <c r="J33" s="22" t="n">
        <v>914</v>
      </c>
      <c r="K33" s="22"/>
      <c r="L33" s="22" t="n">
        <v>199</v>
      </c>
      <c r="M33" s="22" t="n">
        <v>98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718</v>
      </c>
      <c r="C34" s="22" t="n">
        <v>1124</v>
      </c>
      <c r="D34" s="22" t="n">
        <v>1124</v>
      </c>
      <c r="E34" s="22"/>
      <c r="F34" s="22"/>
      <c r="G34" s="41"/>
      <c r="H34" s="22" t="n">
        <v>594</v>
      </c>
      <c r="I34" s="22" t="n">
        <v>464</v>
      </c>
      <c r="J34" s="22" t="n">
        <v>104</v>
      </c>
      <c r="K34" s="22"/>
      <c r="L34" s="22" t="n">
        <v>21</v>
      </c>
      <c r="M34" s="22" t="n">
        <v>5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38619</v>
      </c>
      <c r="C35" s="22" t="n">
        <v>18011</v>
      </c>
      <c r="D35" s="22" t="n">
        <v>18011</v>
      </c>
      <c r="E35" s="22"/>
      <c r="F35" s="22"/>
      <c r="G35" s="41"/>
      <c r="H35" s="22" t="n">
        <v>20608</v>
      </c>
      <c r="I35" s="22" t="n">
        <v>19527</v>
      </c>
      <c r="J35" s="22" t="n">
        <v>810</v>
      </c>
      <c r="K35" s="22"/>
      <c r="L35" s="22" t="n">
        <v>178</v>
      </c>
      <c r="M35" s="22" t="n">
        <v>93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220</v>
      </c>
      <c r="C36" s="22" t="n">
        <v>0</v>
      </c>
      <c r="D36" s="22" t="n">
        <v>0</v>
      </c>
      <c r="E36" s="22"/>
      <c r="F36" s="22"/>
      <c r="G36" s="41"/>
      <c r="H36" s="22" t="n">
        <v>220</v>
      </c>
      <c r="I36" s="22" t="n">
        <v>220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40557</v>
      </c>
      <c r="C37" s="22" t="n">
        <v>19135</v>
      </c>
      <c r="D37" s="22" t="n">
        <v>19135</v>
      </c>
      <c r="E37" s="22"/>
      <c r="F37" s="22"/>
      <c r="G37" s="41"/>
      <c r="H37" s="22" t="n">
        <v>21422</v>
      </c>
      <c r="I37" s="22" t="n">
        <v>20211</v>
      </c>
      <c r="J37" s="22" t="n">
        <v>914</v>
      </c>
      <c r="K37" s="22"/>
      <c r="L37" s="22" t="n">
        <v>199</v>
      </c>
      <c r="M37" s="22" t="n">
        <v>98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2537</v>
      </c>
      <c r="C38" s="22" t="n">
        <v>1158</v>
      </c>
      <c r="D38" s="22" t="n">
        <v>1158</v>
      </c>
      <c r="E38" s="22"/>
      <c r="F38" s="22"/>
      <c r="G38" s="41"/>
      <c r="H38" s="22" t="n">
        <v>1379</v>
      </c>
      <c r="I38" s="22" t="n">
        <v>1316</v>
      </c>
      <c r="J38" s="22" t="n">
        <v>46</v>
      </c>
      <c r="K38" s="22"/>
      <c r="L38" s="22" t="n">
        <v>17</v>
      </c>
      <c r="M38" s="22" t="n">
        <v>0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37800</v>
      </c>
      <c r="C39" s="22" t="n">
        <v>17977</v>
      </c>
      <c r="D39" s="22" t="n">
        <v>17977</v>
      </c>
      <c r="E39" s="22"/>
      <c r="F39" s="22"/>
      <c r="G39" s="41"/>
      <c r="H39" s="22" t="n">
        <v>19823</v>
      </c>
      <c r="I39" s="22" t="n">
        <v>18675</v>
      </c>
      <c r="J39" s="22" t="n">
        <v>868</v>
      </c>
      <c r="K39" s="22"/>
      <c r="L39" s="22" t="n">
        <v>182</v>
      </c>
      <c r="M39" s="22" t="n">
        <v>98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220</v>
      </c>
      <c r="C40" s="22" t="n">
        <v>0</v>
      </c>
      <c r="D40" s="22" t="n">
        <v>0</v>
      </c>
      <c r="E40" s="22"/>
      <c r="F40" s="22"/>
      <c r="G40" s="41"/>
      <c r="H40" s="22" t="n">
        <v>220</v>
      </c>
      <c r="I40" s="22" t="n">
        <v>220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38639</v>
      </c>
      <c r="C42" s="22" t="n">
        <v>18727</v>
      </c>
      <c r="D42" s="22" t="n">
        <v>18727</v>
      </c>
      <c r="E42" s="22"/>
      <c r="F42" s="22"/>
      <c r="G42" s="41"/>
      <c r="H42" s="22" t="n">
        <v>19912</v>
      </c>
      <c r="I42" s="22" t="n">
        <v>19741</v>
      </c>
      <c r="J42" s="22" t="n">
        <v>0</v>
      </c>
      <c r="K42" s="22"/>
      <c r="L42" s="22" t="n">
        <v>171</v>
      </c>
      <c r="M42" s="22" t="n">
        <v>0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4682</v>
      </c>
      <c r="C44" s="22" t="n">
        <v>2531</v>
      </c>
      <c r="D44" s="22" t="n">
        <v>2531</v>
      </c>
      <c r="E44" s="22"/>
      <c r="F44" s="22"/>
      <c r="G44" s="43"/>
      <c r="H44" s="22" t="n">
        <v>2151</v>
      </c>
      <c r="I44" s="22" t="n">
        <v>2087</v>
      </c>
      <c r="J44" s="22" t="n">
        <v>36</v>
      </c>
      <c r="K44" s="22"/>
      <c r="L44" s="22" t="n">
        <v>27</v>
      </c>
      <c r="M44" s="22" t="n">
        <v>1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4301</v>
      </c>
      <c r="C45" s="22" t="n">
        <v>2281</v>
      </c>
      <c r="D45" s="22" t="n">
        <v>2281</v>
      </c>
      <c r="E45" s="22"/>
      <c r="F45" s="22"/>
      <c r="G45" s="41"/>
      <c r="H45" s="22" t="n">
        <v>2020</v>
      </c>
      <c r="I45" s="22" t="n">
        <v>1965</v>
      </c>
      <c r="J45" s="22" t="n">
        <v>27</v>
      </c>
      <c r="K45" s="22"/>
      <c r="L45" s="22" t="n">
        <v>27</v>
      </c>
      <c r="M45" s="22" t="n">
        <v>1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381</v>
      </c>
      <c r="C46" s="22" t="n">
        <v>250</v>
      </c>
      <c r="D46" s="22" t="n">
        <v>250</v>
      </c>
      <c r="E46" s="22"/>
      <c r="F46" s="22"/>
      <c r="G46" s="43"/>
      <c r="H46" s="22" t="n">
        <v>131</v>
      </c>
      <c r="I46" s="22" t="n">
        <v>122</v>
      </c>
      <c r="J46" s="22" t="n">
        <v>9</v>
      </c>
      <c r="K46" s="22"/>
      <c r="L46" s="22" t="s">
        <v>58</v>
      </c>
      <c r="M46" s="22" t="n">
        <v>0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90</v>
      </c>
      <c r="C47" s="22" t="n">
        <v>55</v>
      </c>
      <c r="D47" s="22" t="n">
        <v>55</v>
      </c>
      <c r="E47" s="22"/>
      <c r="F47" s="22"/>
      <c r="G47" s="41"/>
      <c r="H47" s="22" t="n">
        <v>35</v>
      </c>
      <c r="I47" s="22" t="n">
        <v>32</v>
      </c>
      <c r="J47" s="22" t="n">
        <v>3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91</v>
      </c>
      <c r="C48" s="22" t="n">
        <v>195</v>
      </c>
      <c r="D48" s="22" t="n">
        <v>195</v>
      </c>
      <c r="E48" s="22"/>
      <c r="F48" s="22"/>
      <c r="G48" s="41"/>
      <c r="H48" s="22" t="n">
        <v>96</v>
      </c>
      <c r="I48" s="22" t="n">
        <v>90</v>
      </c>
      <c r="J48" s="22" t="n">
        <v>6</v>
      </c>
      <c r="K48" s="22"/>
      <c r="L48" s="22" t="s">
        <v>58</v>
      </c>
      <c r="M48" s="22" t="n">
        <v>0</v>
      </c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434</v>
      </c>
      <c r="C50" s="22" t="n">
        <v>227</v>
      </c>
      <c r="D50" s="22" t="n">
        <v>227</v>
      </c>
      <c r="E50" s="22"/>
      <c r="F50" s="22"/>
      <c r="G50" s="41"/>
      <c r="H50" s="22" t="n">
        <v>207</v>
      </c>
      <c r="I50" s="22" t="n">
        <v>200</v>
      </c>
      <c r="J50" s="22" t="n">
        <v>7</v>
      </c>
      <c r="K50" s="22"/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2</v>
      </c>
      <c r="C51" s="22" t="n">
        <v>5</v>
      </c>
      <c r="D51" s="22" t="n">
        <v>5</v>
      </c>
      <c r="E51" s="22"/>
      <c r="F51" s="22"/>
      <c r="G51" s="41"/>
      <c r="H51" s="22" t="n">
        <v>7</v>
      </c>
      <c r="I51" s="22" t="n">
        <v>5</v>
      </c>
      <c r="J51" s="22" t="n">
        <v>2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65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3" min="8" style="2" width="9.7"/>
    <col collapsed="false" customWidth="true" hidden="false" outlineLevel="0" max="14" min="14" style="2" width="9.28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18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19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276960.510799859</v>
      </c>
      <c r="C9" s="48" t="n">
        <v>202825</v>
      </c>
      <c r="D9" s="48" t="n">
        <v>202825</v>
      </c>
      <c r="E9" s="48"/>
      <c r="F9" s="48"/>
      <c r="G9" s="49"/>
      <c r="H9" s="48" t="n">
        <v>74135.5107998591</v>
      </c>
      <c r="I9" s="48" t="n">
        <v>47337</v>
      </c>
      <c r="J9" s="48" t="n">
        <v>4305</v>
      </c>
      <c r="K9" s="48" t="n">
        <v>9778.51079985907</v>
      </c>
      <c r="L9" s="48" t="n">
        <v>1249</v>
      </c>
      <c r="M9" s="48" t="n">
        <v>767</v>
      </c>
      <c r="N9" s="48" t="n">
        <v>10699</v>
      </c>
      <c r="O9" s="80"/>
    </row>
    <row r="10" customFormat="false" ht="12.75" hidden="false" customHeight="false" outlineLevel="0" collapsed="false">
      <c r="A10" s="23" t="s">
        <v>20</v>
      </c>
      <c r="B10" s="47" t="n">
        <v>57403.737687239</v>
      </c>
      <c r="C10" s="48" t="n">
        <v>45122</v>
      </c>
      <c r="D10" s="48" t="n">
        <v>45122</v>
      </c>
      <c r="E10" s="48"/>
      <c r="F10" s="48"/>
      <c r="G10" s="49"/>
      <c r="H10" s="48" t="n">
        <v>12281.737687239</v>
      </c>
      <c r="I10" s="48" t="n">
        <v>5622</v>
      </c>
      <c r="J10" s="48" t="n">
        <v>1552</v>
      </c>
      <c r="K10" s="48" t="n">
        <v>1186.73768723904</v>
      </c>
      <c r="L10" s="48" t="n">
        <v>224</v>
      </c>
      <c r="M10" s="48" t="n">
        <v>300</v>
      </c>
      <c r="N10" s="48" t="n">
        <v>3397</v>
      </c>
      <c r="O10" s="80"/>
    </row>
    <row r="11" customFormat="false" ht="12.75" hidden="false" customHeight="false" outlineLevel="0" collapsed="false">
      <c r="A11" s="23" t="s">
        <v>21</v>
      </c>
      <c r="B11" s="47" t="n">
        <v>22180.3555706062</v>
      </c>
      <c r="C11" s="48" t="n">
        <v>17931</v>
      </c>
      <c r="D11" s="48" t="n">
        <v>17931</v>
      </c>
      <c r="E11" s="48"/>
      <c r="F11" s="48"/>
      <c r="G11" s="49"/>
      <c r="H11" s="48" t="n">
        <v>4249.35557060616</v>
      </c>
      <c r="I11" s="48" t="n">
        <v>2339</v>
      </c>
      <c r="J11" s="48" t="n">
        <v>505</v>
      </c>
      <c r="K11" s="48" t="n">
        <v>890.355570606163</v>
      </c>
      <c r="L11" s="48" t="n">
        <v>129</v>
      </c>
      <c r="M11" s="48" t="n">
        <v>80</v>
      </c>
      <c r="N11" s="48" t="n">
        <v>306</v>
      </c>
      <c r="O11" s="80"/>
    </row>
    <row r="12" customFormat="false" ht="12.75" hidden="false" customHeight="false" outlineLevel="0" collapsed="false">
      <c r="A12" s="23" t="s">
        <v>22</v>
      </c>
      <c r="B12" s="47" t="n">
        <v>19149.5949142519</v>
      </c>
      <c r="C12" s="48" t="n">
        <v>16014</v>
      </c>
      <c r="D12" s="48" t="n">
        <v>16014</v>
      </c>
      <c r="E12" s="48"/>
      <c r="F12" s="48"/>
      <c r="G12" s="49"/>
      <c r="H12" s="48" t="n">
        <v>3135.59491425192</v>
      </c>
      <c r="I12" s="48" t="n">
        <v>1886</v>
      </c>
      <c r="J12" s="48" t="n">
        <v>357</v>
      </c>
      <c r="K12" s="48" t="n">
        <v>164.594914251922</v>
      </c>
      <c r="L12" s="48" t="n">
        <v>67</v>
      </c>
      <c r="M12" s="48" t="n">
        <v>118</v>
      </c>
      <c r="N12" s="48" t="n">
        <v>543</v>
      </c>
      <c r="O12" s="80"/>
    </row>
    <row r="13" customFormat="false" ht="12.75" hidden="false" customHeight="false" outlineLevel="0" collapsed="false">
      <c r="A13" s="23" t="s">
        <v>23</v>
      </c>
      <c r="B13" s="47" t="n">
        <v>16073.787202381</v>
      </c>
      <c r="C13" s="48" t="n">
        <v>11177</v>
      </c>
      <c r="D13" s="48" t="n">
        <v>11177</v>
      </c>
      <c r="E13" s="48"/>
      <c r="F13" s="48"/>
      <c r="G13" s="49"/>
      <c r="H13" s="48" t="n">
        <v>4896.78720238095</v>
      </c>
      <c r="I13" s="48" t="n">
        <v>1397</v>
      </c>
      <c r="J13" s="48" t="n">
        <v>690</v>
      </c>
      <c r="K13" s="48" t="n">
        <v>131.787202380952</v>
      </c>
      <c r="L13" s="48" t="n">
        <v>28</v>
      </c>
      <c r="M13" s="48" t="n">
        <v>102</v>
      </c>
      <c r="N13" s="48" t="n">
        <v>2548</v>
      </c>
      <c r="O13" s="80"/>
    </row>
    <row r="14" customFormat="false" ht="12.75" hidden="false" customHeight="false" outlineLevel="0" collapsed="false">
      <c r="A14" s="23" t="s">
        <v>24</v>
      </c>
      <c r="B14" s="47" t="n">
        <v>218499.77311262</v>
      </c>
      <c r="C14" s="48" t="n">
        <v>157703</v>
      </c>
      <c r="D14" s="48" t="n">
        <v>157703</v>
      </c>
      <c r="E14" s="48"/>
      <c r="F14" s="48"/>
      <c r="G14" s="49"/>
      <c r="H14" s="48" t="n">
        <v>60796.77311262</v>
      </c>
      <c r="I14" s="48" t="n">
        <v>40658</v>
      </c>
      <c r="J14" s="48" t="n">
        <v>2753</v>
      </c>
      <c r="K14" s="48" t="n">
        <v>8591.77311262003</v>
      </c>
      <c r="L14" s="48" t="n">
        <v>1025</v>
      </c>
      <c r="M14" s="48" t="n">
        <v>467</v>
      </c>
      <c r="N14" s="48" t="n">
        <v>7302</v>
      </c>
      <c r="O14" s="80"/>
    </row>
    <row r="15" customFormat="false" ht="12.75" hidden="false" customHeight="false" outlineLevel="0" collapsed="false">
      <c r="A15" s="23" t="s">
        <v>25</v>
      </c>
      <c r="B15" s="47" t="n">
        <v>1057</v>
      </c>
      <c r="C15" s="48" t="n">
        <v>0</v>
      </c>
      <c r="D15" s="48" t="n">
        <v>0</v>
      </c>
      <c r="E15" s="48"/>
      <c r="F15" s="48"/>
      <c r="G15" s="49"/>
      <c r="H15" s="48" t="n">
        <v>1057</v>
      </c>
      <c r="I15" s="48" t="n">
        <v>1057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80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48"/>
      <c r="O16" s="80"/>
    </row>
    <row r="17" customFormat="false" ht="12.75" hidden="false" customHeight="false" outlineLevel="0" collapsed="false">
      <c r="A17" s="20" t="s">
        <v>26</v>
      </c>
      <c r="B17" s="47" t="n">
        <v>64749</v>
      </c>
      <c r="C17" s="48" t="n">
        <v>59102</v>
      </c>
      <c r="D17" s="48" t="n">
        <v>59102</v>
      </c>
      <c r="E17" s="48"/>
      <c r="F17" s="48"/>
      <c r="G17" s="49"/>
      <c r="H17" s="48" t="n">
        <v>5647</v>
      </c>
      <c r="I17" s="48" t="n">
        <v>2623</v>
      </c>
      <c r="J17" s="48" t="n">
        <v>1692</v>
      </c>
      <c r="K17" s="48" t="s">
        <v>63</v>
      </c>
      <c r="L17" s="48" t="n">
        <v>156</v>
      </c>
      <c r="M17" s="48" t="n">
        <v>81</v>
      </c>
      <c r="N17" s="48" t="n">
        <v>1095</v>
      </c>
      <c r="O17" s="80"/>
    </row>
    <row r="18" customFormat="false" ht="12.75" hidden="false" customHeight="false" outlineLevel="0" collapsed="false">
      <c r="A18" s="23" t="s">
        <v>27</v>
      </c>
      <c r="B18" s="47" t="n">
        <v>31664</v>
      </c>
      <c r="C18" s="48" t="n">
        <v>28466</v>
      </c>
      <c r="D18" s="48" t="n">
        <v>28466</v>
      </c>
      <c r="E18" s="48"/>
      <c r="F18" s="48"/>
      <c r="G18" s="49"/>
      <c r="H18" s="48" t="n">
        <v>3198</v>
      </c>
      <c r="I18" s="48" t="n">
        <v>1738</v>
      </c>
      <c r="J18" s="48" t="n">
        <v>880</v>
      </c>
      <c r="K18" s="48" t="s">
        <v>63</v>
      </c>
      <c r="L18" s="48" t="n">
        <v>108</v>
      </c>
      <c r="M18" s="48" t="n">
        <v>9</v>
      </c>
      <c r="N18" s="48" t="n">
        <v>463</v>
      </c>
      <c r="O18" s="80"/>
    </row>
    <row r="19" customFormat="false" ht="12.75" hidden="false" customHeight="false" outlineLevel="0" collapsed="false">
      <c r="A19" s="23" t="s">
        <v>24</v>
      </c>
      <c r="B19" s="47" t="n">
        <v>33085</v>
      </c>
      <c r="C19" s="48" t="n">
        <v>30636</v>
      </c>
      <c r="D19" s="48" t="n">
        <v>30636</v>
      </c>
      <c r="E19" s="48"/>
      <c r="F19" s="48"/>
      <c r="G19" s="49"/>
      <c r="H19" s="48" t="n">
        <v>2449</v>
      </c>
      <c r="I19" s="48" t="n">
        <v>885</v>
      </c>
      <c r="J19" s="48" t="n">
        <v>812</v>
      </c>
      <c r="K19" s="48" t="s">
        <v>63</v>
      </c>
      <c r="L19" s="48" t="n">
        <v>48</v>
      </c>
      <c r="M19" s="48" t="n">
        <v>72</v>
      </c>
      <c r="N19" s="48" t="n">
        <v>632</v>
      </c>
      <c r="O19" s="80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48"/>
      <c r="O20" s="80"/>
    </row>
    <row r="21" customFormat="false" ht="12.75" hidden="false" customHeight="false" outlineLevel="0" collapsed="false">
      <c r="A21" s="20" t="s">
        <v>28</v>
      </c>
      <c r="B21" s="47" t="n">
        <v>4107</v>
      </c>
      <c r="C21" s="48" t="n">
        <v>3082</v>
      </c>
      <c r="D21" s="48" t="n">
        <v>3082</v>
      </c>
      <c r="E21" s="48"/>
      <c r="F21" s="48"/>
      <c r="G21" s="49"/>
      <c r="H21" s="48" t="n">
        <v>1025</v>
      </c>
      <c r="I21" s="48" t="n">
        <v>0</v>
      </c>
      <c r="J21" s="48" t="n">
        <v>61</v>
      </c>
      <c r="K21" s="48" t="n">
        <v>0</v>
      </c>
      <c r="L21" s="48" t="s">
        <v>63</v>
      </c>
      <c r="M21" s="48" t="n">
        <v>7</v>
      </c>
      <c r="N21" s="48" t="n">
        <v>957</v>
      </c>
      <c r="O21" s="80"/>
    </row>
    <row r="22" customFormat="false" ht="12.75" hidden="false" customHeight="false" outlineLevel="0" collapsed="false">
      <c r="O22" s="80"/>
    </row>
    <row r="23" customFormat="false" ht="12.75" hidden="false" customHeight="false" outlineLevel="0" collapsed="false">
      <c r="A23" s="20" t="s">
        <v>29</v>
      </c>
      <c r="B23" s="47" t="n">
        <v>33116</v>
      </c>
      <c r="C23" s="48" t="n">
        <v>23141</v>
      </c>
      <c r="D23" s="48" t="n">
        <v>23141</v>
      </c>
      <c r="E23" s="48"/>
      <c r="F23" s="48"/>
      <c r="G23" s="49"/>
      <c r="H23" s="48" t="n">
        <v>9975</v>
      </c>
      <c r="I23" s="48" t="n">
        <v>6662</v>
      </c>
      <c r="J23" s="48" t="n">
        <v>453</v>
      </c>
      <c r="K23" s="48" t="n">
        <v>913</v>
      </c>
      <c r="L23" s="48" t="n">
        <v>335</v>
      </c>
      <c r="M23" s="48" t="n">
        <v>83</v>
      </c>
      <c r="N23" s="48" t="n">
        <v>1529</v>
      </c>
      <c r="O23" s="80"/>
    </row>
    <row r="24" customFormat="false" ht="12.75" hidden="false" customHeight="false" outlineLevel="0" collapsed="false">
      <c r="A24" s="23" t="s">
        <v>30</v>
      </c>
      <c r="B24" s="47" t="n">
        <v>20104</v>
      </c>
      <c r="C24" s="48" t="n">
        <v>15265</v>
      </c>
      <c r="D24" s="48" t="n">
        <v>15265</v>
      </c>
      <c r="E24" s="48"/>
      <c r="F24" s="48"/>
      <c r="G24" s="49"/>
      <c r="H24" s="48" t="n">
        <v>4839</v>
      </c>
      <c r="I24" s="48" t="n">
        <v>3835</v>
      </c>
      <c r="J24" s="48" t="n">
        <v>119</v>
      </c>
      <c r="K24" s="48" t="s">
        <v>63</v>
      </c>
      <c r="L24" s="48" t="n">
        <v>248</v>
      </c>
      <c r="M24" s="48" t="n">
        <v>65</v>
      </c>
      <c r="N24" s="48" t="n">
        <v>572</v>
      </c>
      <c r="O24" s="80"/>
    </row>
    <row r="25" customFormat="false" ht="12.75" hidden="false" customHeight="false" outlineLevel="0" collapsed="false">
      <c r="A25" s="23" t="s">
        <v>31</v>
      </c>
      <c r="B25" s="47" t="n">
        <v>483</v>
      </c>
      <c r="C25" s="48" t="n">
        <v>439</v>
      </c>
      <c r="D25" s="48" t="n">
        <v>439</v>
      </c>
      <c r="E25" s="48"/>
      <c r="F25" s="48"/>
      <c r="G25" s="49"/>
      <c r="H25" s="48" t="n">
        <v>44</v>
      </c>
      <c r="I25" s="48" t="n">
        <v>32</v>
      </c>
      <c r="J25" s="48" t="n">
        <v>4</v>
      </c>
      <c r="K25" s="48" t="s">
        <v>63</v>
      </c>
      <c r="L25" s="48" t="n">
        <v>0</v>
      </c>
      <c r="M25" s="48" t="n">
        <v>8</v>
      </c>
      <c r="N25" s="48" t="n">
        <v>0</v>
      </c>
      <c r="O25" s="80"/>
    </row>
    <row r="26" customFormat="false" ht="12.75" hidden="false" customHeight="false" outlineLevel="0" collapsed="false">
      <c r="A26" s="23" t="s">
        <v>32</v>
      </c>
      <c r="B26" s="47" t="n">
        <v>11616</v>
      </c>
      <c r="C26" s="48" t="n">
        <v>7437</v>
      </c>
      <c r="D26" s="48" t="n">
        <v>7437</v>
      </c>
      <c r="E26" s="48"/>
      <c r="F26" s="48"/>
      <c r="G26" s="49"/>
      <c r="H26" s="48" t="n">
        <v>4179</v>
      </c>
      <c r="I26" s="48" t="n">
        <v>2795</v>
      </c>
      <c r="J26" s="48" t="n">
        <v>330</v>
      </c>
      <c r="K26" s="48" t="s">
        <v>63</v>
      </c>
      <c r="L26" s="48" t="n">
        <v>87</v>
      </c>
      <c r="M26" s="48" t="n">
        <v>10</v>
      </c>
      <c r="N26" s="48" t="n">
        <v>957</v>
      </c>
      <c r="O26" s="80"/>
    </row>
    <row r="27" customFormat="false" ht="12.75" hidden="false" customHeight="false" outlineLevel="0" collapsed="false">
      <c r="A27" s="23" t="s">
        <v>25</v>
      </c>
      <c r="B27" s="47" t="n">
        <v>913</v>
      </c>
      <c r="C27" s="48" t="n">
        <v>0</v>
      </c>
      <c r="D27" s="48" t="n">
        <v>0</v>
      </c>
      <c r="E27" s="48"/>
      <c r="F27" s="48"/>
      <c r="G27" s="49"/>
      <c r="H27" s="48" t="n">
        <v>913</v>
      </c>
      <c r="I27" s="48" t="n">
        <v>0</v>
      </c>
      <c r="J27" s="48" t="n">
        <v>0</v>
      </c>
      <c r="K27" s="48" t="n">
        <v>913</v>
      </c>
      <c r="L27" s="48" t="n">
        <v>0</v>
      </c>
      <c r="M27" s="48" t="n">
        <v>0</v>
      </c>
      <c r="N27" s="48" t="n">
        <v>0</v>
      </c>
      <c r="O27" s="80"/>
    </row>
    <row r="28" customFormat="false" ht="12.75" hidden="false" customHeight="false" outlineLevel="0" collapsed="false">
      <c r="A28" s="20" t="s">
        <v>33</v>
      </c>
      <c r="B28" s="47" t="n">
        <v>33154</v>
      </c>
      <c r="C28" s="48" t="n">
        <v>23141</v>
      </c>
      <c r="D28" s="48" t="n">
        <v>23141</v>
      </c>
      <c r="E28" s="48"/>
      <c r="F28" s="48"/>
      <c r="G28" s="49"/>
      <c r="H28" s="48" t="n">
        <v>10013</v>
      </c>
      <c r="I28" s="48" t="n">
        <v>6700</v>
      </c>
      <c r="J28" s="48" t="n">
        <v>453</v>
      </c>
      <c r="K28" s="48" t="n">
        <v>913</v>
      </c>
      <c r="L28" s="48" t="n">
        <v>335</v>
      </c>
      <c r="M28" s="48" t="n">
        <v>83</v>
      </c>
      <c r="N28" s="48" t="n">
        <v>1529</v>
      </c>
      <c r="O28" s="80"/>
    </row>
    <row r="29" customFormat="false" ht="12.75" hidden="false" customHeight="false" outlineLevel="0" collapsed="false">
      <c r="A29" s="23" t="s">
        <v>35</v>
      </c>
      <c r="B29" s="47" t="n">
        <v>2882</v>
      </c>
      <c r="C29" s="48" t="n">
        <v>2869</v>
      </c>
      <c r="D29" s="48" t="n">
        <v>2869</v>
      </c>
      <c r="E29" s="48"/>
      <c r="F29" s="48"/>
      <c r="G29" s="49"/>
      <c r="H29" s="48" t="n">
        <v>13</v>
      </c>
      <c r="I29" s="48" t="n">
        <v>0</v>
      </c>
      <c r="J29" s="48" t="n">
        <v>13</v>
      </c>
      <c r="K29" s="48" t="n">
        <v>0</v>
      </c>
      <c r="L29" s="48" t="n">
        <v>0</v>
      </c>
      <c r="M29" s="48" t="n">
        <v>0</v>
      </c>
      <c r="N29" s="48" t="n">
        <v>0</v>
      </c>
      <c r="O29" s="80"/>
    </row>
    <row r="30" customFormat="false" ht="12.75" hidden="false" customHeight="false" outlineLevel="0" collapsed="false">
      <c r="A30" s="23" t="s">
        <v>36</v>
      </c>
      <c r="B30" s="47" t="n">
        <v>28743</v>
      </c>
      <c r="C30" s="48" t="n">
        <v>20272</v>
      </c>
      <c r="D30" s="48" t="n">
        <v>20272</v>
      </c>
      <c r="E30" s="48"/>
      <c r="F30" s="48"/>
      <c r="G30" s="49"/>
      <c r="H30" s="48" t="n">
        <v>8471</v>
      </c>
      <c r="I30" s="48" t="n">
        <v>6700</v>
      </c>
      <c r="J30" s="48" t="n">
        <v>440</v>
      </c>
      <c r="K30" s="48" t="n">
        <v>913</v>
      </c>
      <c r="L30" s="48" t="n">
        <v>335</v>
      </c>
      <c r="M30" s="48" t="n">
        <v>83</v>
      </c>
      <c r="N30" s="48" t="n">
        <v>0</v>
      </c>
      <c r="O30" s="80"/>
    </row>
    <row r="31" customFormat="false" ht="12.75" hidden="false" customHeight="false" outlineLevel="0" collapsed="false">
      <c r="A31" s="23" t="s">
        <v>37</v>
      </c>
      <c r="B31" s="47" t="n">
        <v>1529</v>
      </c>
      <c r="C31" s="48" t="n">
        <v>0</v>
      </c>
      <c r="D31" s="48" t="n">
        <v>0</v>
      </c>
      <c r="E31" s="48"/>
      <c r="F31" s="48"/>
      <c r="G31" s="49"/>
      <c r="H31" s="48" t="n">
        <v>1529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1529</v>
      </c>
      <c r="O31" s="80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/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47" t="n">
        <v>33039</v>
      </c>
      <c r="C33" s="48" t="n">
        <v>23029</v>
      </c>
      <c r="D33" s="48" t="n">
        <v>23029</v>
      </c>
      <c r="E33" s="48"/>
      <c r="F33" s="48"/>
      <c r="G33" s="49"/>
      <c r="H33" s="48" t="n">
        <v>10010</v>
      </c>
      <c r="I33" s="48" t="n">
        <v>6673</v>
      </c>
      <c r="J33" s="48" t="n">
        <v>453</v>
      </c>
      <c r="K33" s="48" t="n">
        <v>913</v>
      </c>
      <c r="L33" s="48" t="n">
        <v>335</v>
      </c>
      <c r="M33" s="48" t="n">
        <v>79</v>
      </c>
      <c r="N33" s="48" t="n">
        <v>1557</v>
      </c>
      <c r="O33" s="80"/>
    </row>
    <row r="34" customFormat="false" ht="12.75" hidden="false" customHeight="false" outlineLevel="0" collapsed="false">
      <c r="A34" s="23" t="s">
        <v>39</v>
      </c>
      <c r="B34" s="47" t="n">
        <v>2206</v>
      </c>
      <c r="C34" s="48" t="n">
        <v>1694</v>
      </c>
      <c r="D34" s="48" t="n">
        <v>1694</v>
      </c>
      <c r="E34" s="48"/>
      <c r="F34" s="48"/>
      <c r="G34" s="49"/>
      <c r="H34" s="48" t="n">
        <v>512</v>
      </c>
      <c r="I34" s="48" t="n">
        <v>285</v>
      </c>
      <c r="J34" s="48" t="n">
        <v>48</v>
      </c>
      <c r="K34" s="48" t="n">
        <v>62</v>
      </c>
      <c r="L34" s="48" t="n">
        <v>43</v>
      </c>
      <c r="M34" s="48" t="n">
        <v>1</v>
      </c>
      <c r="N34" s="48" t="n">
        <v>73</v>
      </c>
      <c r="O34" s="80"/>
    </row>
    <row r="35" customFormat="false" ht="12.75" hidden="false" customHeight="false" outlineLevel="0" collapsed="false">
      <c r="A35" s="23" t="s">
        <v>40</v>
      </c>
      <c r="B35" s="47" t="n">
        <v>30795</v>
      </c>
      <c r="C35" s="48" t="n">
        <v>21335</v>
      </c>
      <c r="D35" s="48" t="n">
        <v>21335</v>
      </c>
      <c r="E35" s="48"/>
      <c r="F35" s="48"/>
      <c r="G35" s="49"/>
      <c r="H35" s="48" t="n">
        <v>9460</v>
      </c>
      <c r="I35" s="48" t="n">
        <v>6350</v>
      </c>
      <c r="J35" s="48" t="n">
        <v>405</v>
      </c>
      <c r="K35" s="48" t="n">
        <v>851</v>
      </c>
      <c r="L35" s="48" t="n">
        <v>292</v>
      </c>
      <c r="M35" s="48" t="n">
        <v>78</v>
      </c>
      <c r="N35" s="48" t="n">
        <v>1484</v>
      </c>
      <c r="O35" s="80"/>
    </row>
    <row r="36" customFormat="false" ht="12.75" hidden="false" customHeight="false" outlineLevel="0" collapsed="false">
      <c r="A36" s="23" t="s">
        <v>25</v>
      </c>
      <c r="B36" s="47" t="n">
        <v>38</v>
      </c>
      <c r="C36" s="48" t="n">
        <v>0</v>
      </c>
      <c r="D36" s="48" t="n">
        <v>0</v>
      </c>
      <c r="E36" s="48"/>
      <c r="F36" s="48"/>
      <c r="G36" s="49"/>
      <c r="H36" s="48" t="n">
        <v>38</v>
      </c>
      <c r="I36" s="48" t="n">
        <v>38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80"/>
    </row>
    <row r="37" customFormat="false" ht="12.75" hidden="false" customHeight="false" outlineLevel="0" collapsed="false">
      <c r="A37" s="20" t="s">
        <v>41</v>
      </c>
      <c r="B37" s="47" t="n">
        <v>33039</v>
      </c>
      <c r="C37" s="48" t="n">
        <v>23029</v>
      </c>
      <c r="D37" s="48" t="n">
        <v>23029</v>
      </c>
      <c r="E37" s="48"/>
      <c r="F37" s="48"/>
      <c r="G37" s="49"/>
      <c r="H37" s="48" t="n">
        <v>10010</v>
      </c>
      <c r="I37" s="48" t="n">
        <v>6673</v>
      </c>
      <c r="J37" s="48" t="n">
        <v>453</v>
      </c>
      <c r="K37" s="48" t="n">
        <v>913</v>
      </c>
      <c r="L37" s="48" t="n">
        <v>335</v>
      </c>
      <c r="M37" s="48" t="n">
        <v>79</v>
      </c>
      <c r="N37" s="48" t="n">
        <v>1557</v>
      </c>
      <c r="O37" s="80"/>
    </row>
    <row r="38" customFormat="false" ht="12.75" hidden="false" customHeight="false" outlineLevel="0" collapsed="false">
      <c r="A38" s="23" t="s">
        <v>42</v>
      </c>
      <c r="B38" s="47" t="n">
        <v>1833</v>
      </c>
      <c r="C38" s="48" t="n">
        <v>1325</v>
      </c>
      <c r="D38" s="48" t="n">
        <v>1325</v>
      </c>
      <c r="E38" s="48"/>
      <c r="F38" s="48"/>
      <c r="G38" s="49"/>
      <c r="H38" s="48" t="n">
        <v>508</v>
      </c>
      <c r="I38" s="48" t="n">
        <v>383</v>
      </c>
      <c r="J38" s="48" t="n">
        <v>22</v>
      </c>
      <c r="K38" s="48" t="s">
        <v>63</v>
      </c>
      <c r="L38" s="48" t="n">
        <v>30</v>
      </c>
      <c r="M38" s="48" t="n">
        <v>0</v>
      </c>
      <c r="N38" s="48" t="n">
        <v>73</v>
      </c>
      <c r="O38" s="80"/>
    </row>
    <row r="39" customFormat="false" ht="12.75" hidden="false" customHeight="false" outlineLevel="0" collapsed="false">
      <c r="A39" s="23" t="s">
        <v>43</v>
      </c>
      <c r="B39" s="47" t="n">
        <v>30255</v>
      </c>
      <c r="C39" s="48" t="n">
        <v>21704</v>
      </c>
      <c r="D39" s="48" t="n">
        <v>21704</v>
      </c>
      <c r="E39" s="48"/>
      <c r="F39" s="48"/>
      <c r="G39" s="49"/>
      <c r="H39" s="48" t="n">
        <v>8551</v>
      </c>
      <c r="I39" s="48" t="n">
        <v>6252</v>
      </c>
      <c r="J39" s="48" t="n">
        <v>431</v>
      </c>
      <c r="K39" s="48" t="s">
        <v>63</v>
      </c>
      <c r="L39" s="48" t="n">
        <v>305</v>
      </c>
      <c r="M39" s="48" t="n">
        <v>79</v>
      </c>
      <c r="N39" s="48" t="n">
        <v>1484</v>
      </c>
      <c r="O39" s="80"/>
    </row>
    <row r="40" customFormat="false" ht="12.75" hidden="false" customHeight="false" outlineLevel="0" collapsed="false">
      <c r="A40" s="23" t="s">
        <v>25</v>
      </c>
      <c r="B40" s="47" t="n">
        <v>951</v>
      </c>
      <c r="C40" s="48" t="n">
        <v>0</v>
      </c>
      <c r="D40" s="48" t="n">
        <v>0</v>
      </c>
      <c r="E40" s="48"/>
      <c r="F40" s="48"/>
      <c r="G40" s="49"/>
      <c r="H40" s="48" t="n">
        <v>951</v>
      </c>
      <c r="I40" s="48" t="n">
        <v>38</v>
      </c>
      <c r="J40" s="48" t="n">
        <v>0</v>
      </c>
      <c r="K40" s="48" t="n">
        <v>913</v>
      </c>
      <c r="L40" s="48" t="n">
        <v>0</v>
      </c>
      <c r="M40" s="48" t="n">
        <v>0</v>
      </c>
      <c r="N40" s="48" t="n">
        <v>0</v>
      </c>
      <c r="O40" s="80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48"/>
      <c r="O41" s="80"/>
    </row>
    <row r="42" customFormat="false" ht="12.75" hidden="false" customHeight="false" outlineLevel="0" collapsed="false">
      <c r="A42" s="20" t="s">
        <v>44</v>
      </c>
      <c r="B42" s="47" t="n">
        <v>36134</v>
      </c>
      <c r="C42" s="48" t="n">
        <v>26776</v>
      </c>
      <c r="D42" s="48" t="n">
        <v>26776</v>
      </c>
      <c r="E42" s="48"/>
      <c r="F42" s="48"/>
      <c r="G42" s="49"/>
      <c r="H42" s="48" t="n">
        <v>9358</v>
      </c>
      <c r="I42" s="48" t="n">
        <v>6635</v>
      </c>
      <c r="J42" s="48" t="n">
        <v>0</v>
      </c>
      <c r="K42" s="48" t="n">
        <v>851</v>
      </c>
      <c r="L42" s="48" t="n">
        <v>315</v>
      </c>
      <c r="M42" s="48" t="n">
        <v>0</v>
      </c>
      <c r="N42" s="48" t="n">
        <v>1557</v>
      </c>
      <c r="O42" s="80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48"/>
      <c r="O43" s="80"/>
    </row>
    <row r="44" customFormat="false" ht="12.75" hidden="false" customHeight="false" outlineLevel="0" collapsed="false">
      <c r="A44" s="24" t="s">
        <v>46</v>
      </c>
      <c r="B44" s="47" t="n">
        <v>3730</v>
      </c>
      <c r="C44" s="48" t="n">
        <v>2709</v>
      </c>
      <c r="D44" s="48" t="n">
        <v>2709</v>
      </c>
      <c r="E44" s="48"/>
      <c r="F44" s="48"/>
      <c r="G44" s="50"/>
      <c r="H44" s="48" t="n">
        <v>1021</v>
      </c>
      <c r="I44" s="48" t="n">
        <v>629</v>
      </c>
      <c r="J44" s="48" t="n">
        <v>87</v>
      </c>
      <c r="K44" s="48" t="n">
        <v>27</v>
      </c>
      <c r="L44" s="48" t="n">
        <v>40</v>
      </c>
      <c r="M44" s="48" t="n">
        <v>7</v>
      </c>
      <c r="N44" s="48" t="n">
        <v>231</v>
      </c>
      <c r="O44" s="80"/>
    </row>
    <row r="45" customFormat="false" ht="12.75" hidden="false" customHeight="false" outlineLevel="0" collapsed="false">
      <c r="A45" s="23" t="s">
        <v>47</v>
      </c>
      <c r="B45" s="47" t="n">
        <v>3317</v>
      </c>
      <c r="C45" s="48" t="n">
        <v>2383</v>
      </c>
      <c r="D45" s="48" t="n">
        <v>2383</v>
      </c>
      <c r="E45" s="48"/>
      <c r="F45" s="48"/>
      <c r="G45" s="49"/>
      <c r="H45" s="48" t="n">
        <v>934</v>
      </c>
      <c r="I45" s="48" t="n">
        <v>569</v>
      </c>
      <c r="J45" s="48" t="n">
        <v>83</v>
      </c>
      <c r="K45" s="48" t="n">
        <v>24</v>
      </c>
      <c r="L45" s="48" t="n">
        <v>40</v>
      </c>
      <c r="M45" s="48" t="n">
        <v>3</v>
      </c>
      <c r="N45" s="48" t="n">
        <v>215</v>
      </c>
      <c r="O45" s="80"/>
    </row>
    <row r="46" customFormat="false" ht="12.75" hidden="false" customHeight="false" outlineLevel="0" collapsed="false">
      <c r="A46" s="25" t="s">
        <v>48</v>
      </c>
      <c r="B46" s="47" t="n">
        <v>413</v>
      </c>
      <c r="C46" s="48" t="n">
        <v>326</v>
      </c>
      <c r="D46" s="48" t="n">
        <v>326</v>
      </c>
      <c r="E46" s="48"/>
      <c r="F46" s="48"/>
      <c r="G46" s="50"/>
      <c r="H46" s="48" t="n">
        <v>87</v>
      </c>
      <c r="I46" s="48" t="n">
        <v>60</v>
      </c>
      <c r="J46" s="48" t="n">
        <v>4</v>
      </c>
      <c r="K46" s="48" t="n">
        <v>3</v>
      </c>
      <c r="L46" s="48" t="s">
        <v>62</v>
      </c>
      <c r="M46" s="48" t="n">
        <v>4</v>
      </c>
      <c r="N46" s="48" t="n">
        <v>16</v>
      </c>
      <c r="O46" s="80"/>
    </row>
    <row r="47" customFormat="false" ht="12.75" hidden="false" customHeight="false" outlineLevel="0" collapsed="false">
      <c r="A47" s="23" t="s">
        <v>49</v>
      </c>
      <c r="B47" s="47" t="n">
        <v>114</v>
      </c>
      <c r="C47" s="48" t="n">
        <v>77</v>
      </c>
      <c r="D47" s="48" t="n">
        <v>77</v>
      </c>
      <c r="E47" s="48"/>
      <c r="F47" s="48"/>
      <c r="G47" s="49"/>
      <c r="H47" s="48" t="n">
        <v>37</v>
      </c>
      <c r="I47" s="48" t="n">
        <v>17</v>
      </c>
      <c r="J47" s="48" t="n">
        <v>0</v>
      </c>
      <c r="K47" s="48" t="n">
        <v>1</v>
      </c>
      <c r="L47" s="48" t="s">
        <v>62</v>
      </c>
      <c r="M47" s="48" t="n">
        <v>3</v>
      </c>
      <c r="N47" s="48" t="n">
        <v>16</v>
      </c>
      <c r="O47" s="80"/>
    </row>
    <row r="48" customFormat="false" ht="12.75" hidden="false" customHeight="false" outlineLevel="0" collapsed="false">
      <c r="A48" s="23" t="s">
        <v>50</v>
      </c>
      <c r="B48" s="47" t="n">
        <v>299</v>
      </c>
      <c r="C48" s="48" t="n">
        <v>249</v>
      </c>
      <c r="D48" s="48" t="n">
        <v>249</v>
      </c>
      <c r="E48" s="48"/>
      <c r="F48" s="48"/>
      <c r="G48" s="49"/>
      <c r="H48" s="48" t="n">
        <v>50</v>
      </c>
      <c r="I48" s="48" t="n">
        <v>43</v>
      </c>
      <c r="J48" s="48" t="n">
        <v>4</v>
      </c>
      <c r="K48" s="48" t="n">
        <v>2</v>
      </c>
      <c r="L48" s="48" t="s">
        <v>62</v>
      </c>
      <c r="M48" s="48" t="n">
        <v>1</v>
      </c>
      <c r="N48" s="48" t="n">
        <v>0</v>
      </c>
      <c r="O48" s="80"/>
    </row>
    <row r="49" customFormat="false" ht="12.75" hidden="false" customHeight="false" outlineLevel="0" collapsed="false">
      <c r="A49" s="23"/>
      <c r="B49" s="47"/>
      <c r="C49" s="48"/>
      <c r="D49" s="48"/>
      <c r="E49" s="48"/>
      <c r="F49" s="48"/>
      <c r="G49" s="49"/>
      <c r="H49" s="48"/>
      <c r="I49" s="48"/>
      <c r="J49" s="48"/>
      <c r="K49" s="48"/>
      <c r="L49" s="48"/>
      <c r="M49" s="48"/>
      <c r="N49" s="48"/>
      <c r="O49" s="80"/>
    </row>
    <row r="50" customFormat="false" ht="12.75" hidden="false" customHeight="false" outlineLevel="0" collapsed="false">
      <c r="A50" s="20" t="s">
        <v>52</v>
      </c>
      <c r="B50" s="47" t="n">
        <v>434</v>
      </c>
      <c r="C50" s="48" t="n">
        <v>299</v>
      </c>
      <c r="D50" s="48" t="n">
        <v>299</v>
      </c>
      <c r="E50" s="48"/>
      <c r="F50" s="48"/>
      <c r="G50" s="49"/>
      <c r="H50" s="48" t="n">
        <v>135</v>
      </c>
      <c r="I50" s="48" t="n">
        <v>77</v>
      </c>
      <c r="J50" s="48" t="n">
        <v>5</v>
      </c>
      <c r="K50" s="48" t="n">
        <v>5</v>
      </c>
      <c r="L50" s="48" t="n">
        <v>3</v>
      </c>
      <c r="M50" s="48" t="n">
        <v>0</v>
      </c>
      <c r="N50" s="48" t="n">
        <v>45</v>
      </c>
      <c r="O50" s="80"/>
    </row>
    <row r="51" customFormat="false" ht="12.75" hidden="false" customHeight="false" outlineLevel="0" collapsed="false">
      <c r="A51" s="20" t="s">
        <v>53</v>
      </c>
      <c r="B51" s="47" t="n">
        <v>12</v>
      </c>
      <c r="C51" s="48" t="n">
        <v>9</v>
      </c>
      <c r="D51" s="48" t="n">
        <v>9</v>
      </c>
      <c r="E51" s="48"/>
      <c r="F51" s="48"/>
      <c r="G51" s="49"/>
      <c r="H51" s="48" t="n">
        <v>3</v>
      </c>
      <c r="I51" s="48" t="n">
        <v>2</v>
      </c>
      <c r="J51" s="48" t="n">
        <v>1</v>
      </c>
      <c r="K51" s="48" t="n">
        <v>0</v>
      </c>
      <c r="L51" s="48" t="n">
        <v>0</v>
      </c>
      <c r="M51" s="48" t="s">
        <v>62</v>
      </c>
      <c r="N51" s="48" t="n">
        <v>0</v>
      </c>
      <c r="O51" s="80"/>
    </row>
    <row r="52" customFormat="false" ht="12.75" hidden="false" customHeight="false" outlineLevel="0" collapsed="false">
      <c r="O52" s="80"/>
    </row>
    <row r="53" customFormat="false" ht="6" hidden="false" customHeight="true" outlineLevel="0" collapsed="false">
      <c r="A53" s="26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  <c r="N53" s="52"/>
      <c r="O53" s="80"/>
    </row>
    <row r="54" customFormat="false" ht="6" hidden="false" customHeight="true" outlineLevel="0" collapsed="false">
      <c r="A54" s="30"/>
      <c r="B54" s="75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7"/>
      <c r="N54" s="76"/>
      <c r="O54" s="80"/>
    </row>
    <row r="55" customFormat="false" ht="12.75" hidden="false" customHeight="false" outlineLevel="0" collapsed="false">
      <c r="A55" s="30" t="s">
        <v>64</v>
      </c>
      <c r="B55" s="75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80"/>
    </row>
    <row r="56" customFormat="false" ht="12.75" hidden="false" customHeight="false" outlineLevel="0" collapsed="false">
      <c r="A56" s="30" t="s">
        <v>120</v>
      </c>
      <c r="B56" s="75"/>
      <c r="C56" s="76"/>
      <c r="D56" s="76"/>
      <c r="E56" s="76"/>
      <c r="F56" s="76"/>
      <c r="G56" s="76"/>
      <c r="I56" s="76"/>
      <c r="J56" s="76"/>
      <c r="K56" s="76"/>
      <c r="L56" s="76"/>
      <c r="M56" s="76"/>
      <c r="N56" s="76"/>
      <c r="O56" s="80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.14"/>
    <col collapsed="false" customWidth="true" hidden="false" outlineLevel="0" max="3" min="3" style="2" width="7.99"/>
    <col collapsed="false" customWidth="true" hidden="false" outlineLevel="0" max="4" min="4" style="2" width="9.28"/>
    <col collapsed="false" customWidth="true" hidden="false" outlineLevel="0" max="5" min="5" style="2" width="6.41"/>
    <col collapsed="false" customWidth="true" hidden="false" outlineLevel="0" max="6" min="6" style="2" width="7.42"/>
    <col collapsed="false" customWidth="true" hidden="false" outlineLevel="0" max="7" min="7" style="1" width="0.85"/>
    <col collapsed="false" customWidth="true" hidden="false" outlineLevel="0" max="8" min="8" style="2" width="7.99"/>
    <col collapsed="false" customWidth="true" hidden="false" outlineLevel="0" max="9" min="9" style="2" width="7.14"/>
    <col collapsed="false" customWidth="true" hidden="false" outlineLevel="0" max="10" min="10" style="2" width="7.42"/>
    <col collapsed="false" customWidth="true" hidden="false" outlineLevel="0" max="11" min="11" style="2" width="7.14"/>
    <col collapsed="false" customWidth="true" hidden="false" outlineLevel="0" max="12" min="12" style="2" width="8.14"/>
    <col collapsed="false" customWidth="true" hidden="false" outlineLevel="0" max="13" min="13" style="2" width="7.28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21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21.75" hidden="false" customHeight="tru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62" t="n">
        <v>381325.20753085</v>
      </c>
      <c r="C9" s="55" t="n">
        <v>154473</v>
      </c>
      <c r="D9" s="55" t="n">
        <v>137185</v>
      </c>
      <c r="E9" s="55" t="n">
        <v>16945</v>
      </c>
      <c r="F9" s="55" t="n">
        <v>343</v>
      </c>
      <c r="G9" s="63"/>
      <c r="H9" s="55" t="n">
        <v>226852.20753085</v>
      </c>
      <c r="I9" s="55" t="n">
        <v>210423</v>
      </c>
      <c r="J9" s="55" t="n">
        <v>9834</v>
      </c>
      <c r="K9" s="55" t="n">
        <v>4041.20753084978</v>
      </c>
      <c r="L9" s="55" t="n">
        <v>1000</v>
      </c>
      <c r="M9" s="55" t="n">
        <v>1554</v>
      </c>
      <c r="N9" s="81"/>
      <c r="O9" s="82"/>
      <c r="P9" s="83"/>
    </row>
    <row r="10" customFormat="false" ht="12.75" hidden="false" customHeight="false" outlineLevel="0" collapsed="false">
      <c r="A10" s="23" t="s">
        <v>20</v>
      </c>
      <c r="B10" s="62" t="n">
        <v>64218.8245504167</v>
      </c>
      <c r="C10" s="55" t="n">
        <v>39629</v>
      </c>
      <c r="D10" s="55" t="n">
        <v>36993</v>
      </c>
      <c r="E10" s="55" t="n">
        <v>2483</v>
      </c>
      <c r="F10" s="55" t="n">
        <v>153</v>
      </c>
      <c r="G10" s="63"/>
      <c r="H10" s="55" t="n">
        <v>24589.8245504167</v>
      </c>
      <c r="I10" s="55" t="n">
        <v>20440</v>
      </c>
      <c r="J10" s="55" t="n">
        <v>2470</v>
      </c>
      <c r="K10" s="55" t="n">
        <v>914.824550416657</v>
      </c>
      <c r="L10" s="55" t="n">
        <v>199</v>
      </c>
      <c r="M10" s="55" t="n">
        <v>566</v>
      </c>
      <c r="N10" s="81"/>
      <c r="O10" s="82"/>
      <c r="P10" s="83"/>
    </row>
    <row r="11" customFormat="false" ht="12.75" hidden="false" customHeight="false" outlineLevel="0" collapsed="false">
      <c r="A11" s="23" t="s">
        <v>21</v>
      </c>
      <c r="B11" s="62" t="n">
        <v>23186.4764646123</v>
      </c>
      <c r="C11" s="55" t="n">
        <v>11937</v>
      </c>
      <c r="D11" s="55" t="n">
        <v>10358</v>
      </c>
      <c r="E11" s="55" t="n">
        <v>1487</v>
      </c>
      <c r="F11" s="55" t="n">
        <v>92</v>
      </c>
      <c r="G11" s="63"/>
      <c r="H11" s="55" t="n">
        <v>11249.4764646123</v>
      </c>
      <c r="I11" s="55" t="n">
        <v>9369</v>
      </c>
      <c r="J11" s="55" t="n">
        <v>1110</v>
      </c>
      <c r="K11" s="55" t="n">
        <v>482.476464612259</v>
      </c>
      <c r="L11" s="55" t="n">
        <v>115</v>
      </c>
      <c r="M11" s="55" t="n">
        <v>173</v>
      </c>
      <c r="N11" s="81"/>
      <c r="O11" s="82"/>
      <c r="P11" s="83"/>
    </row>
    <row r="12" customFormat="false" ht="12.75" hidden="false" customHeight="false" outlineLevel="0" collapsed="false">
      <c r="A12" s="23" t="s">
        <v>22</v>
      </c>
      <c r="B12" s="62" t="n">
        <v>19803.7468953282</v>
      </c>
      <c r="C12" s="55" t="n">
        <v>11236</v>
      </c>
      <c r="D12" s="55" t="n">
        <v>10468</v>
      </c>
      <c r="E12" s="55" t="n">
        <v>727</v>
      </c>
      <c r="F12" s="55" t="n">
        <v>41</v>
      </c>
      <c r="G12" s="63"/>
      <c r="H12" s="55" t="n">
        <v>8567.74689532821</v>
      </c>
      <c r="I12" s="55" t="n">
        <v>7068</v>
      </c>
      <c r="J12" s="55" t="n">
        <v>951</v>
      </c>
      <c r="K12" s="55" t="n">
        <v>274.746895328208</v>
      </c>
      <c r="L12" s="55" t="n">
        <v>64</v>
      </c>
      <c r="M12" s="55" t="n">
        <v>210</v>
      </c>
      <c r="N12" s="81"/>
      <c r="O12" s="82"/>
      <c r="P12" s="83"/>
    </row>
    <row r="13" customFormat="false" ht="12.75" hidden="false" customHeight="false" outlineLevel="0" collapsed="false">
      <c r="A13" s="23" t="s">
        <v>23</v>
      </c>
      <c r="B13" s="62" t="n">
        <v>21228.6011904762</v>
      </c>
      <c r="C13" s="55" t="n">
        <v>16456</v>
      </c>
      <c r="D13" s="55" t="n">
        <v>16167</v>
      </c>
      <c r="E13" s="55" t="n">
        <v>269</v>
      </c>
      <c r="F13" s="55" t="n">
        <v>20</v>
      </c>
      <c r="G13" s="63"/>
      <c r="H13" s="55" t="n">
        <v>4772.60119047619</v>
      </c>
      <c r="I13" s="55" t="n">
        <v>4003</v>
      </c>
      <c r="J13" s="55" t="n">
        <v>409</v>
      </c>
      <c r="K13" s="55" t="n">
        <v>157.60119047619</v>
      </c>
      <c r="L13" s="55" t="n">
        <v>20</v>
      </c>
      <c r="M13" s="55" t="n">
        <v>183</v>
      </c>
      <c r="N13" s="81"/>
      <c r="O13" s="82"/>
      <c r="P13" s="83"/>
    </row>
    <row r="14" customFormat="false" ht="12.75" hidden="false" customHeight="false" outlineLevel="0" collapsed="false">
      <c r="A14" s="23" t="s">
        <v>24</v>
      </c>
      <c r="B14" s="62" t="n">
        <v>315581.382980433</v>
      </c>
      <c r="C14" s="55" t="n">
        <v>114844</v>
      </c>
      <c r="D14" s="55" t="n">
        <v>100192</v>
      </c>
      <c r="E14" s="55" t="n">
        <v>14462</v>
      </c>
      <c r="F14" s="55" t="n">
        <v>190</v>
      </c>
      <c r="G14" s="63"/>
      <c r="H14" s="55" t="n">
        <v>200737.382980433</v>
      </c>
      <c r="I14" s="55" t="n">
        <v>188458</v>
      </c>
      <c r="J14" s="55" t="n">
        <v>7364</v>
      </c>
      <c r="K14" s="55" t="n">
        <v>3126.38298043312</v>
      </c>
      <c r="L14" s="55" t="n">
        <v>801</v>
      </c>
      <c r="M14" s="55" t="n">
        <v>988</v>
      </c>
      <c r="N14" s="81"/>
      <c r="O14" s="82"/>
      <c r="P14" s="83"/>
    </row>
    <row r="15" customFormat="false" ht="12.75" hidden="false" customHeight="false" outlineLevel="0" collapsed="false">
      <c r="A15" s="23" t="s">
        <v>25</v>
      </c>
      <c r="B15" s="62" t="n">
        <v>1525</v>
      </c>
      <c r="C15" s="55" t="n">
        <v>0</v>
      </c>
      <c r="D15" s="55" t="n">
        <v>0</v>
      </c>
      <c r="E15" s="55" t="n">
        <v>0</v>
      </c>
      <c r="F15" s="55" t="n">
        <v>0</v>
      </c>
      <c r="G15" s="63"/>
      <c r="H15" s="55" t="n">
        <v>1525</v>
      </c>
      <c r="I15" s="55" t="n">
        <v>1525</v>
      </c>
      <c r="J15" s="55" t="n">
        <v>0</v>
      </c>
      <c r="K15" s="55" t="n">
        <v>0</v>
      </c>
      <c r="L15" s="55" t="n">
        <v>0</v>
      </c>
      <c r="M15" s="55" t="n">
        <v>0</v>
      </c>
      <c r="N15" s="81"/>
      <c r="O15" s="82"/>
      <c r="P15" s="83"/>
    </row>
    <row r="16" customFormat="false" ht="12.75" hidden="false" customHeight="false" outlineLevel="0" collapsed="false">
      <c r="A16" s="23"/>
      <c r="B16" s="62"/>
      <c r="C16" s="55"/>
      <c r="D16" s="55"/>
      <c r="E16" s="55"/>
      <c r="F16" s="55"/>
      <c r="G16" s="63"/>
      <c r="H16" s="55"/>
      <c r="I16" s="55"/>
      <c r="J16" s="55"/>
      <c r="K16" s="55"/>
      <c r="L16" s="55"/>
      <c r="M16" s="55"/>
      <c r="N16" s="81"/>
      <c r="O16" s="82"/>
      <c r="P16" s="83"/>
    </row>
    <row r="17" customFormat="false" ht="12.75" hidden="false" customHeight="false" outlineLevel="0" collapsed="false">
      <c r="A17" s="20" t="s">
        <v>26</v>
      </c>
      <c r="B17" s="62" t="n">
        <v>51491</v>
      </c>
      <c r="C17" s="55" t="n">
        <v>34245</v>
      </c>
      <c r="D17" s="55" t="n">
        <v>32937</v>
      </c>
      <c r="E17" s="55" t="n">
        <v>1288</v>
      </c>
      <c r="F17" s="55" t="n">
        <v>20</v>
      </c>
      <c r="G17" s="63"/>
      <c r="H17" s="55" t="n">
        <v>17246</v>
      </c>
      <c r="I17" s="55" t="n">
        <v>15568</v>
      </c>
      <c r="J17" s="55" t="n">
        <v>1064</v>
      </c>
      <c r="K17" s="55" t="s">
        <v>67</v>
      </c>
      <c r="L17" s="55" t="n">
        <v>194</v>
      </c>
      <c r="M17" s="55" t="n">
        <v>420</v>
      </c>
      <c r="N17" s="81"/>
      <c r="O17" s="82"/>
      <c r="P17" s="83"/>
    </row>
    <row r="18" customFormat="false" ht="12.75" hidden="false" customHeight="false" outlineLevel="0" collapsed="false">
      <c r="A18" s="23" t="s">
        <v>27</v>
      </c>
      <c r="B18" s="62" t="n">
        <v>31864</v>
      </c>
      <c r="C18" s="55" t="n">
        <v>20641</v>
      </c>
      <c r="D18" s="55" t="n">
        <v>19983</v>
      </c>
      <c r="E18" s="55" t="n">
        <v>643</v>
      </c>
      <c r="F18" s="55" t="n">
        <v>15</v>
      </c>
      <c r="G18" s="63"/>
      <c r="H18" s="55" t="n">
        <v>11223</v>
      </c>
      <c r="I18" s="55" t="n">
        <v>10447</v>
      </c>
      <c r="J18" s="55" t="n">
        <v>462</v>
      </c>
      <c r="K18" s="55" t="s">
        <v>67</v>
      </c>
      <c r="L18" s="55" t="n">
        <v>135</v>
      </c>
      <c r="M18" s="55" t="n">
        <v>179</v>
      </c>
      <c r="N18" s="81"/>
      <c r="O18" s="82"/>
      <c r="P18" s="83"/>
    </row>
    <row r="19" customFormat="false" ht="12.75" hidden="false" customHeight="false" outlineLevel="0" collapsed="false">
      <c r="A19" s="23" t="s">
        <v>24</v>
      </c>
      <c r="B19" s="62" t="n">
        <v>19627</v>
      </c>
      <c r="C19" s="55" t="n">
        <v>13604</v>
      </c>
      <c r="D19" s="55" t="n">
        <v>12954</v>
      </c>
      <c r="E19" s="55" t="n">
        <v>645</v>
      </c>
      <c r="F19" s="55" t="n">
        <v>5</v>
      </c>
      <c r="G19" s="63"/>
      <c r="H19" s="55" t="n">
        <v>6023</v>
      </c>
      <c r="I19" s="55" t="n">
        <v>5121</v>
      </c>
      <c r="J19" s="55" t="n">
        <v>602</v>
      </c>
      <c r="K19" s="55" t="s">
        <v>67</v>
      </c>
      <c r="L19" s="55" t="n">
        <v>59</v>
      </c>
      <c r="M19" s="55" t="n">
        <v>241</v>
      </c>
      <c r="N19" s="81"/>
      <c r="O19" s="82"/>
      <c r="P19" s="83"/>
    </row>
    <row r="20" customFormat="false" ht="12.75" hidden="false" customHeight="false" outlineLevel="0" collapsed="false">
      <c r="A20" s="23"/>
      <c r="B20" s="62"/>
      <c r="C20" s="55"/>
      <c r="D20" s="55"/>
      <c r="E20" s="55"/>
      <c r="F20" s="55"/>
      <c r="G20" s="63"/>
      <c r="H20" s="55"/>
      <c r="I20" s="55"/>
      <c r="J20" s="55"/>
      <c r="K20" s="55"/>
      <c r="L20" s="55"/>
      <c r="M20" s="55"/>
      <c r="N20" s="81"/>
      <c r="O20" s="82"/>
      <c r="P20" s="83"/>
    </row>
    <row r="21" customFormat="false" ht="12.75" hidden="false" customHeight="false" outlineLevel="0" collapsed="false">
      <c r="A21" s="20" t="s">
        <v>28</v>
      </c>
      <c r="B21" s="62" t="n">
        <v>6174.11934673367</v>
      </c>
      <c r="C21" s="55" t="n">
        <v>5946</v>
      </c>
      <c r="D21" s="55" t="n">
        <v>5706</v>
      </c>
      <c r="E21" s="55" t="n">
        <v>240</v>
      </c>
      <c r="F21" s="55" t="n">
        <v>0</v>
      </c>
      <c r="G21" s="63"/>
      <c r="H21" s="55" t="n">
        <v>228.119346733668</v>
      </c>
      <c r="I21" s="55" t="n">
        <v>0</v>
      </c>
      <c r="J21" s="55" t="n">
        <v>101</v>
      </c>
      <c r="K21" s="55" t="n">
        <v>55.1193467336683</v>
      </c>
      <c r="L21" s="55" t="s">
        <v>67</v>
      </c>
      <c r="M21" s="55" t="n">
        <v>72</v>
      </c>
      <c r="N21" s="81"/>
      <c r="O21" s="82"/>
      <c r="P21" s="83"/>
    </row>
    <row r="22" customFormat="false" ht="12.75" hidden="false" customHeight="false" outlineLevel="0" collapsed="false">
      <c r="O22" s="82"/>
      <c r="P22" s="83"/>
    </row>
    <row r="23" customFormat="false" ht="12.75" hidden="false" customHeight="false" outlineLevel="0" collapsed="false">
      <c r="A23" s="20" t="s">
        <v>29</v>
      </c>
      <c r="B23" s="62" t="n">
        <v>53871</v>
      </c>
      <c r="C23" s="55" t="n">
        <v>27802</v>
      </c>
      <c r="D23" s="55" t="n">
        <v>26416</v>
      </c>
      <c r="E23" s="55" t="n">
        <v>1373</v>
      </c>
      <c r="F23" s="55" t="n">
        <v>13</v>
      </c>
      <c r="G23" s="63"/>
      <c r="H23" s="55" t="n">
        <v>26069</v>
      </c>
      <c r="I23" s="55" t="n">
        <v>22797</v>
      </c>
      <c r="J23" s="55" t="n">
        <v>1577</v>
      </c>
      <c r="K23" s="55" t="n">
        <v>1235</v>
      </c>
      <c r="L23" s="55" t="n">
        <v>213</v>
      </c>
      <c r="M23" s="55" t="n">
        <v>247</v>
      </c>
      <c r="N23" s="81"/>
      <c r="O23" s="82"/>
      <c r="P23" s="83"/>
    </row>
    <row r="24" customFormat="false" ht="12.75" hidden="false" customHeight="false" outlineLevel="0" collapsed="false">
      <c r="A24" s="23" t="s">
        <v>30</v>
      </c>
      <c r="B24" s="62" t="n">
        <v>32190</v>
      </c>
      <c r="C24" s="55" t="n">
        <v>18428</v>
      </c>
      <c r="D24" s="55" t="n">
        <v>17383</v>
      </c>
      <c r="E24" s="55" t="n">
        <v>1038</v>
      </c>
      <c r="F24" s="55" t="n">
        <v>7</v>
      </c>
      <c r="G24" s="63"/>
      <c r="H24" s="55" t="n">
        <v>13762</v>
      </c>
      <c r="I24" s="55" t="n">
        <v>12962</v>
      </c>
      <c r="J24" s="55" t="n">
        <v>552</v>
      </c>
      <c r="K24" s="55" t="s">
        <v>67</v>
      </c>
      <c r="L24" s="55" t="n">
        <v>138</v>
      </c>
      <c r="M24" s="55" t="n">
        <v>110</v>
      </c>
      <c r="N24" s="81"/>
      <c r="O24" s="82"/>
      <c r="P24" s="83"/>
    </row>
    <row r="25" customFormat="false" ht="12.75" hidden="false" customHeight="false" outlineLevel="0" collapsed="false">
      <c r="A25" s="23" t="s">
        <v>31</v>
      </c>
      <c r="B25" s="62" t="n">
        <v>1409</v>
      </c>
      <c r="C25" s="55" t="n">
        <v>792</v>
      </c>
      <c r="D25" s="55" t="n">
        <v>780</v>
      </c>
      <c r="E25" s="55" t="n">
        <v>12</v>
      </c>
      <c r="F25" s="55" t="n">
        <v>0</v>
      </c>
      <c r="G25" s="63"/>
      <c r="H25" s="55" t="n">
        <v>617</v>
      </c>
      <c r="I25" s="55" t="n">
        <v>596</v>
      </c>
      <c r="J25" s="55" t="n">
        <v>20</v>
      </c>
      <c r="K25" s="55" t="s">
        <v>67</v>
      </c>
      <c r="L25" s="55" t="n">
        <v>0</v>
      </c>
      <c r="M25" s="55" t="n">
        <v>1</v>
      </c>
      <c r="N25" s="81"/>
      <c r="O25" s="82"/>
      <c r="P25" s="83"/>
    </row>
    <row r="26" customFormat="false" ht="12.75" hidden="false" customHeight="false" outlineLevel="0" collapsed="false">
      <c r="A26" s="23" t="s">
        <v>32</v>
      </c>
      <c r="B26" s="62" t="n">
        <v>19037</v>
      </c>
      <c r="C26" s="55" t="n">
        <v>8582</v>
      </c>
      <c r="D26" s="55" t="n">
        <v>8253</v>
      </c>
      <c r="E26" s="55" t="n">
        <v>323</v>
      </c>
      <c r="F26" s="55" t="n">
        <v>6</v>
      </c>
      <c r="G26" s="63"/>
      <c r="H26" s="55" t="n">
        <v>10455</v>
      </c>
      <c r="I26" s="55" t="n">
        <v>9239</v>
      </c>
      <c r="J26" s="55" t="n">
        <v>1005</v>
      </c>
      <c r="K26" s="55" t="s">
        <v>67</v>
      </c>
      <c r="L26" s="55" t="n">
        <v>75</v>
      </c>
      <c r="M26" s="55" t="n">
        <v>136</v>
      </c>
      <c r="N26" s="81"/>
      <c r="O26" s="82"/>
      <c r="P26" s="83"/>
    </row>
    <row r="27" customFormat="false" ht="12.75" hidden="false" customHeight="false" outlineLevel="0" collapsed="false">
      <c r="A27" s="23" t="s">
        <v>25</v>
      </c>
      <c r="B27" s="62" t="n">
        <v>1235</v>
      </c>
      <c r="C27" s="55" t="n">
        <v>0</v>
      </c>
      <c r="D27" s="55" t="n">
        <v>0</v>
      </c>
      <c r="E27" s="55" t="n">
        <v>0</v>
      </c>
      <c r="F27" s="55" t="n">
        <v>0</v>
      </c>
      <c r="G27" s="63"/>
      <c r="H27" s="55" t="n">
        <v>1235</v>
      </c>
      <c r="I27" s="55" t="n">
        <v>0</v>
      </c>
      <c r="J27" s="55" t="n">
        <v>0</v>
      </c>
      <c r="K27" s="55" t="n">
        <v>1235</v>
      </c>
      <c r="L27" s="55" t="n">
        <v>0</v>
      </c>
      <c r="M27" s="55" t="n">
        <v>0</v>
      </c>
      <c r="N27" s="81"/>
      <c r="O27" s="82"/>
      <c r="P27" s="83"/>
    </row>
    <row r="28" customFormat="false" ht="12.75" hidden="false" customHeight="false" outlineLevel="0" collapsed="false">
      <c r="A28" s="20" t="s">
        <v>33</v>
      </c>
      <c r="B28" s="62" t="n">
        <v>54072</v>
      </c>
      <c r="C28" s="55" t="n">
        <v>27802</v>
      </c>
      <c r="D28" s="55" t="n">
        <v>26416</v>
      </c>
      <c r="E28" s="55" t="n">
        <v>1373</v>
      </c>
      <c r="F28" s="55" t="n">
        <v>13</v>
      </c>
      <c r="G28" s="63"/>
      <c r="H28" s="55" t="n">
        <v>26270</v>
      </c>
      <c r="I28" s="55" t="n">
        <v>22998</v>
      </c>
      <c r="J28" s="55" t="n">
        <v>1577</v>
      </c>
      <c r="K28" s="55" t="n">
        <v>1235</v>
      </c>
      <c r="L28" s="55" t="n">
        <v>213</v>
      </c>
      <c r="M28" s="55" t="n">
        <v>247</v>
      </c>
      <c r="N28" s="81"/>
      <c r="O28" s="82"/>
      <c r="P28" s="83"/>
    </row>
    <row r="29" customFormat="false" ht="12.75" hidden="false" customHeight="false" outlineLevel="0" collapsed="false">
      <c r="A29" s="23" t="s">
        <v>35</v>
      </c>
      <c r="B29" s="62" t="n">
        <v>958</v>
      </c>
      <c r="C29" s="55" t="n">
        <v>898</v>
      </c>
      <c r="D29" s="55" t="n">
        <v>813</v>
      </c>
      <c r="E29" s="55" t="n">
        <v>85</v>
      </c>
      <c r="F29" s="55" t="n">
        <v>0</v>
      </c>
      <c r="G29" s="63"/>
      <c r="H29" s="55" t="n">
        <v>60</v>
      </c>
      <c r="I29" s="55" t="n">
        <v>48</v>
      </c>
      <c r="J29" s="55" t="n">
        <v>12</v>
      </c>
      <c r="K29" s="55" t="n">
        <v>0</v>
      </c>
      <c r="L29" s="55" t="n">
        <v>0</v>
      </c>
      <c r="M29" s="55" t="n">
        <v>0</v>
      </c>
      <c r="N29" s="81"/>
      <c r="O29" s="82"/>
      <c r="P29" s="83"/>
    </row>
    <row r="30" customFormat="false" ht="12.75" hidden="false" customHeight="false" outlineLevel="0" collapsed="false">
      <c r="A30" s="23" t="s">
        <v>36</v>
      </c>
      <c r="B30" s="62" t="n">
        <v>53114</v>
      </c>
      <c r="C30" s="55" t="n">
        <v>26904</v>
      </c>
      <c r="D30" s="55" t="n">
        <v>25603</v>
      </c>
      <c r="E30" s="55" t="n">
        <v>1288</v>
      </c>
      <c r="F30" s="55" t="n">
        <v>13</v>
      </c>
      <c r="G30" s="63"/>
      <c r="H30" s="55" t="n">
        <v>26210</v>
      </c>
      <c r="I30" s="55" t="n">
        <v>22950</v>
      </c>
      <c r="J30" s="55" t="n">
        <v>1565</v>
      </c>
      <c r="K30" s="55" t="n">
        <v>1235</v>
      </c>
      <c r="L30" s="55" t="n">
        <v>213</v>
      </c>
      <c r="M30" s="55" t="n">
        <v>247</v>
      </c>
      <c r="N30" s="81"/>
      <c r="O30" s="82"/>
      <c r="P30" s="83"/>
    </row>
    <row r="31" customFormat="false" ht="12.75" hidden="false" customHeight="false" outlineLevel="0" collapsed="false">
      <c r="A31" s="23" t="s">
        <v>37</v>
      </c>
      <c r="B31" s="62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63"/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81"/>
      <c r="O31" s="82"/>
      <c r="P31" s="83"/>
    </row>
    <row r="32" customFormat="false" ht="12.75" hidden="false" customHeight="false" outlineLevel="0" collapsed="false">
      <c r="A32" s="23" t="s">
        <v>25</v>
      </c>
      <c r="B32" s="6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63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81" t="n">
        <v>0</v>
      </c>
      <c r="O32" s="81"/>
      <c r="P32" s="81"/>
      <c r="Q32" s="22"/>
      <c r="R32" s="22"/>
    </row>
    <row r="33" customFormat="false" ht="12.75" hidden="false" customHeight="false" outlineLevel="0" collapsed="false">
      <c r="A33" s="20" t="s">
        <v>38</v>
      </c>
      <c r="B33" s="62" t="n">
        <v>54112</v>
      </c>
      <c r="C33" s="55" t="n">
        <v>27801</v>
      </c>
      <c r="D33" s="55" t="n">
        <v>26423</v>
      </c>
      <c r="E33" s="55" t="n">
        <v>1365</v>
      </c>
      <c r="F33" s="55" t="n">
        <v>13</v>
      </c>
      <c r="G33" s="63"/>
      <c r="H33" s="55" t="n">
        <v>26311</v>
      </c>
      <c r="I33" s="55" t="n">
        <v>23005</v>
      </c>
      <c r="J33" s="55" t="n">
        <v>1613</v>
      </c>
      <c r="K33" s="55" t="n">
        <v>1235</v>
      </c>
      <c r="L33" s="55" t="n">
        <v>213</v>
      </c>
      <c r="M33" s="55" t="n">
        <v>245</v>
      </c>
      <c r="N33" s="81"/>
      <c r="O33" s="82"/>
      <c r="P33" s="83"/>
    </row>
    <row r="34" customFormat="false" ht="12.75" hidden="false" customHeight="false" outlineLevel="0" collapsed="false">
      <c r="A34" s="23" t="s">
        <v>39</v>
      </c>
      <c r="B34" s="62" t="n">
        <v>2808</v>
      </c>
      <c r="C34" s="55" t="n">
        <v>1840</v>
      </c>
      <c r="D34" s="55" t="n">
        <v>1812</v>
      </c>
      <c r="E34" s="55" t="n">
        <v>28</v>
      </c>
      <c r="F34" s="55" t="n">
        <v>0</v>
      </c>
      <c r="G34" s="63"/>
      <c r="H34" s="55" t="n">
        <v>968</v>
      </c>
      <c r="I34" s="55" t="n">
        <v>768</v>
      </c>
      <c r="J34" s="55" t="n">
        <v>111</v>
      </c>
      <c r="K34" s="55" t="n">
        <v>47</v>
      </c>
      <c r="L34" s="55" t="n">
        <v>27</v>
      </c>
      <c r="M34" s="55" t="n">
        <v>15</v>
      </c>
      <c r="N34" s="81"/>
      <c r="O34" s="82"/>
      <c r="P34" s="83"/>
    </row>
    <row r="35" customFormat="false" ht="12.75" hidden="false" customHeight="false" outlineLevel="0" collapsed="false">
      <c r="A35" s="23" t="s">
        <v>40</v>
      </c>
      <c r="B35" s="62" t="n">
        <v>51103</v>
      </c>
      <c r="C35" s="55" t="n">
        <v>25961</v>
      </c>
      <c r="D35" s="55" t="n">
        <v>24611</v>
      </c>
      <c r="E35" s="55" t="n">
        <v>1337</v>
      </c>
      <c r="F35" s="55" t="n">
        <v>13</v>
      </c>
      <c r="G35" s="63"/>
      <c r="H35" s="55" t="n">
        <v>25142</v>
      </c>
      <c r="I35" s="55" t="n">
        <v>22036</v>
      </c>
      <c r="J35" s="55" t="n">
        <v>1502</v>
      </c>
      <c r="K35" s="55" t="n">
        <v>1188</v>
      </c>
      <c r="L35" s="55" t="n">
        <v>186</v>
      </c>
      <c r="M35" s="55" t="n">
        <v>230</v>
      </c>
      <c r="N35" s="81"/>
      <c r="O35" s="82"/>
      <c r="P35" s="83"/>
    </row>
    <row r="36" customFormat="false" ht="12.75" hidden="false" customHeight="false" outlineLevel="0" collapsed="false">
      <c r="A36" s="23" t="s">
        <v>25</v>
      </c>
      <c r="B36" s="62" t="n">
        <v>201</v>
      </c>
      <c r="C36" s="55" t="n">
        <v>0</v>
      </c>
      <c r="D36" s="55" t="n">
        <v>0</v>
      </c>
      <c r="E36" s="55" t="n">
        <v>0</v>
      </c>
      <c r="F36" s="55" t="n">
        <v>0</v>
      </c>
      <c r="G36" s="63"/>
      <c r="H36" s="55" t="n">
        <v>201</v>
      </c>
      <c r="I36" s="55" t="n">
        <v>201</v>
      </c>
      <c r="J36" s="55" t="n">
        <v>0</v>
      </c>
      <c r="K36" s="55" t="n">
        <v>0</v>
      </c>
      <c r="L36" s="55" t="n">
        <v>0</v>
      </c>
      <c r="M36" s="55" t="n">
        <v>0</v>
      </c>
      <c r="N36" s="81"/>
      <c r="O36" s="82"/>
      <c r="P36" s="83"/>
    </row>
    <row r="37" customFormat="false" ht="12.75" hidden="false" customHeight="false" outlineLevel="0" collapsed="false">
      <c r="A37" s="20" t="s">
        <v>41</v>
      </c>
      <c r="B37" s="62" t="n">
        <v>54112</v>
      </c>
      <c r="C37" s="55" t="n">
        <v>27801</v>
      </c>
      <c r="D37" s="55" t="n">
        <v>26423</v>
      </c>
      <c r="E37" s="55" t="n">
        <v>1365</v>
      </c>
      <c r="F37" s="55" t="n">
        <v>13</v>
      </c>
      <c r="G37" s="63"/>
      <c r="H37" s="55" t="n">
        <v>26311</v>
      </c>
      <c r="I37" s="55" t="n">
        <v>23005</v>
      </c>
      <c r="J37" s="55" t="n">
        <v>1613</v>
      </c>
      <c r="K37" s="55" t="n">
        <v>1235</v>
      </c>
      <c r="L37" s="55" t="n">
        <v>213</v>
      </c>
      <c r="M37" s="55" t="n">
        <v>245</v>
      </c>
      <c r="N37" s="81"/>
      <c r="O37" s="82"/>
      <c r="P37" s="83"/>
    </row>
    <row r="38" customFormat="false" ht="12.75" hidden="false" customHeight="false" outlineLevel="0" collapsed="false">
      <c r="A38" s="23" t="s">
        <v>42</v>
      </c>
      <c r="B38" s="62" t="n">
        <v>3184</v>
      </c>
      <c r="C38" s="55" t="n">
        <v>1654</v>
      </c>
      <c r="D38" s="55" t="n">
        <v>1621</v>
      </c>
      <c r="E38" s="55" t="n">
        <v>33</v>
      </c>
      <c r="F38" s="55" t="n">
        <v>0</v>
      </c>
      <c r="G38" s="63"/>
      <c r="H38" s="55" t="n">
        <v>1530</v>
      </c>
      <c r="I38" s="55" t="n">
        <v>1419</v>
      </c>
      <c r="J38" s="55" t="n">
        <v>87</v>
      </c>
      <c r="K38" s="55" t="s">
        <v>67</v>
      </c>
      <c r="L38" s="55" t="n">
        <v>22</v>
      </c>
      <c r="M38" s="55" t="n">
        <v>2</v>
      </c>
      <c r="N38" s="81"/>
      <c r="O38" s="82"/>
      <c r="P38" s="83"/>
    </row>
    <row r="39" customFormat="false" ht="12.75" hidden="false" customHeight="false" outlineLevel="0" collapsed="false">
      <c r="A39" s="23" t="s">
        <v>43</v>
      </c>
      <c r="B39" s="62" t="n">
        <v>49492</v>
      </c>
      <c r="C39" s="55" t="n">
        <v>26147</v>
      </c>
      <c r="D39" s="55" t="n">
        <v>24802</v>
      </c>
      <c r="E39" s="55" t="n">
        <v>1332</v>
      </c>
      <c r="F39" s="55" t="n">
        <v>13</v>
      </c>
      <c r="G39" s="63"/>
      <c r="H39" s="55" t="n">
        <v>23345</v>
      </c>
      <c r="I39" s="55" t="n">
        <v>21385</v>
      </c>
      <c r="J39" s="55" t="n">
        <v>1526</v>
      </c>
      <c r="K39" s="55" t="s">
        <v>67</v>
      </c>
      <c r="L39" s="55" t="n">
        <v>191</v>
      </c>
      <c r="M39" s="55" t="n">
        <v>243</v>
      </c>
      <c r="N39" s="81"/>
      <c r="O39" s="82"/>
      <c r="P39" s="83"/>
    </row>
    <row r="40" customFormat="false" ht="12.75" hidden="false" customHeight="false" outlineLevel="0" collapsed="false">
      <c r="A40" s="23" t="s">
        <v>25</v>
      </c>
      <c r="B40" s="62" t="n">
        <v>1436</v>
      </c>
      <c r="C40" s="55" t="n">
        <v>0</v>
      </c>
      <c r="D40" s="55" t="n">
        <v>0</v>
      </c>
      <c r="E40" s="55" t="n">
        <v>0</v>
      </c>
      <c r="F40" s="55" t="n">
        <v>0</v>
      </c>
      <c r="G40" s="63"/>
      <c r="H40" s="55" t="n">
        <v>1436</v>
      </c>
      <c r="I40" s="55" t="n">
        <v>201</v>
      </c>
      <c r="J40" s="55" t="n">
        <v>0</v>
      </c>
      <c r="K40" s="55" t="n">
        <v>1235</v>
      </c>
      <c r="L40" s="55" t="n">
        <v>0</v>
      </c>
      <c r="M40" s="55" t="n">
        <v>0</v>
      </c>
      <c r="N40" s="81"/>
      <c r="O40" s="82"/>
      <c r="P40" s="83"/>
    </row>
    <row r="41" customFormat="false" ht="12.75" hidden="false" customHeight="false" outlineLevel="0" collapsed="false">
      <c r="A41" s="23"/>
      <c r="B41" s="62"/>
      <c r="C41" s="55"/>
      <c r="D41" s="55"/>
      <c r="E41" s="55"/>
      <c r="F41" s="55"/>
      <c r="G41" s="63"/>
      <c r="H41" s="55"/>
      <c r="I41" s="55"/>
      <c r="J41" s="55"/>
      <c r="K41" s="55"/>
      <c r="L41" s="55"/>
      <c r="M41" s="55"/>
      <c r="N41" s="81"/>
      <c r="O41" s="82"/>
      <c r="P41" s="83"/>
    </row>
    <row r="42" customFormat="false" ht="12.75" hidden="false" customHeight="false" outlineLevel="0" collapsed="false">
      <c r="A42" s="20" t="s">
        <v>44</v>
      </c>
      <c r="B42" s="62" t="n">
        <v>50055</v>
      </c>
      <c r="C42" s="55" t="n">
        <v>25839</v>
      </c>
      <c r="D42" s="55" t="n">
        <v>24467</v>
      </c>
      <c r="E42" s="55" t="n">
        <v>1372</v>
      </c>
      <c r="F42" s="55" t="s">
        <v>122</v>
      </c>
      <c r="G42" s="63"/>
      <c r="H42" s="55" t="n">
        <v>24216</v>
      </c>
      <c r="I42" s="55" t="n">
        <v>22598</v>
      </c>
      <c r="J42" s="55" t="n">
        <v>0</v>
      </c>
      <c r="K42" s="55" t="n">
        <v>1188</v>
      </c>
      <c r="L42" s="55" t="n">
        <v>195</v>
      </c>
      <c r="M42" s="55" t="n">
        <v>235</v>
      </c>
      <c r="N42" s="81"/>
      <c r="O42" s="82"/>
      <c r="P42" s="83"/>
    </row>
    <row r="43" customFormat="false" ht="6.95" hidden="false" customHeight="true" outlineLevel="0" collapsed="false">
      <c r="A43" s="20"/>
      <c r="B43" s="62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81"/>
      <c r="O43" s="82"/>
      <c r="P43" s="83"/>
    </row>
    <row r="44" customFormat="false" ht="12.75" hidden="false" customHeight="false" outlineLevel="0" collapsed="false">
      <c r="A44" s="24" t="s">
        <v>46</v>
      </c>
      <c r="B44" s="62" t="n">
        <v>7275</v>
      </c>
      <c r="C44" s="55" t="n">
        <v>3883</v>
      </c>
      <c r="D44" s="55" t="n">
        <v>3741</v>
      </c>
      <c r="E44" s="55" t="n">
        <v>142</v>
      </c>
      <c r="F44" s="55" t="s">
        <v>122</v>
      </c>
      <c r="G44" s="65"/>
      <c r="H44" s="55" t="n">
        <v>3392</v>
      </c>
      <c r="I44" s="55" t="n">
        <v>3085</v>
      </c>
      <c r="J44" s="55" t="n">
        <v>207</v>
      </c>
      <c r="K44" s="55" t="n">
        <v>38</v>
      </c>
      <c r="L44" s="55" t="n">
        <v>39</v>
      </c>
      <c r="M44" s="55" t="n">
        <v>23</v>
      </c>
      <c r="N44" s="81"/>
      <c r="O44" s="82"/>
      <c r="P44" s="83"/>
    </row>
    <row r="45" customFormat="false" ht="12.75" hidden="false" customHeight="false" outlineLevel="0" collapsed="false">
      <c r="A45" s="23" t="s">
        <v>47</v>
      </c>
      <c r="B45" s="62" t="n">
        <v>6732</v>
      </c>
      <c r="C45" s="55" t="n">
        <v>3559</v>
      </c>
      <c r="D45" s="55" t="n">
        <v>3433</v>
      </c>
      <c r="E45" s="55" t="n">
        <v>126</v>
      </c>
      <c r="F45" s="55" t="s">
        <v>122</v>
      </c>
      <c r="G45" s="63"/>
      <c r="H45" s="55" t="n">
        <v>3173</v>
      </c>
      <c r="I45" s="55" t="n">
        <v>2906</v>
      </c>
      <c r="J45" s="55" t="n">
        <v>174</v>
      </c>
      <c r="K45" s="55" t="n">
        <v>33</v>
      </c>
      <c r="L45" s="55" t="n">
        <v>39</v>
      </c>
      <c r="M45" s="55" t="n">
        <v>21</v>
      </c>
      <c r="N45" s="81"/>
      <c r="O45" s="82"/>
      <c r="P45" s="83"/>
    </row>
    <row r="46" customFormat="false" ht="12.75" hidden="false" customHeight="false" outlineLevel="0" collapsed="false">
      <c r="A46" s="25" t="s">
        <v>48</v>
      </c>
      <c r="B46" s="62" t="n">
        <v>543</v>
      </c>
      <c r="C46" s="55" t="n">
        <v>324</v>
      </c>
      <c r="D46" s="55" t="n">
        <v>308</v>
      </c>
      <c r="E46" s="55" t="n">
        <v>16</v>
      </c>
      <c r="F46" s="55" t="s">
        <v>122</v>
      </c>
      <c r="G46" s="65"/>
      <c r="H46" s="55" t="n">
        <v>219</v>
      </c>
      <c r="I46" s="55" t="n">
        <v>179</v>
      </c>
      <c r="J46" s="55" t="n">
        <v>33</v>
      </c>
      <c r="K46" s="55" t="n">
        <v>5</v>
      </c>
      <c r="L46" s="55" t="s">
        <v>58</v>
      </c>
      <c r="M46" s="55" t="n">
        <v>2</v>
      </c>
      <c r="N46" s="81"/>
      <c r="O46" s="82"/>
      <c r="P46" s="83"/>
    </row>
    <row r="47" customFormat="false" ht="12.75" hidden="false" customHeight="false" outlineLevel="0" collapsed="false">
      <c r="A47" s="23" t="s">
        <v>49</v>
      </c>
      <c r="B47" s="62" t="n">
        <v>138</v>
      </c>
      <c r="C47" s="55" t="n">
        <v>93</v>
      </c>
      <c r="D47" s="55" t="n">
        <v>89</v>
      </c>
      <c r="E47" s="55" t="n">
        <v>4</v>
      </c>
      <c r="F47" s="55" t="s">
        <v>122</v>
      </c>
      <c r="G47" s="63"/>
      <c r="H47" s="55" t="n">
        <v>45</v>
      </c>
      <c r="I47" s="55" t="n">
        <v>36</v>
      </c>
      <c r="J47" s="55" t="n">
        <v>6</v>
      </c>
      <c r="K47" s="55" t="n">
        <v>2</v>
      </c>
      <c r="L47" s="55" t="s">
        <v>58</v>
      </c>
      <c r="M47" s="55" t="n">
        <v>1</v>
      </c>
      <c r="N47" s="81"/>
      <c r="O47" s="82"/>
      <c r="P47" s="83"/>
    </row>
    <row r="48" customFormat="false" ht="12.75" hidden="false" customHeight="false" outlineLevel="0" collapsed="false">
      <c r="A48" s="23" t="s">
        <v>50</v>
      </c>
      <c r="B48" s="62" t="n">
        <v>389</v>
      </c>
      <c r="C48" s="55" t="n">
        <v>231</v>
      </c>
      <c r="D48" s="55" t="n">
        <v>219</v>
      </c>
      <c r="E48" s="55" t="n">
        <v>12</v>
      </c>
      <c r="F48" s="55" t="s">
        <v>122</v>
      </c>
      <c r="G48" s="63"/>
      <c r="H48" s="55" t="n">
        <v>158</v>
      </c>
      <c r="I48" s="55" t="n">
        <v>143</v>
      </c>
      <c r="J48" s="55" t="n">
        <v>11</v>
      </c>
      <c r="K48" s="55" t="n">
        <v>3</v>
      </c>
      <c r="L48" s="55" t="s">
        <v>58</v>
      </c>
      <c r="M48" s="55" t="n">
        <v>1</v>
      </c>
      <c r="N48" s="81"/>
      <c r="O48" s="82"/>
      <c r="P48" s="83"/>
    </row>
    <row r="49" customFormat="false" ht="12.75" hidden="false" customHeight="false" outlineLevel="0" collapsed="false">
      <c r="A49" s="23" t="s">
        <v>123</v>
      </c>
      <c r="B49" s="62" t="n">
        <v>16</v>
      </c>
      <c r="C49" s="55" t="n">
        <v>0</v>
      </c>
      <c r="D49" s="55" t="n">
        <v>0</v>
      </c>
      <c r="E49" s="55" t="n">
        <v>0</v>
      </c>
      <c r="F49" s="55" t="n">
        <v>0</v>
      </c>
      <c r="G49" s="63"/>
      <c r="H49" s="55" t="n">
        <v>16</v>
      </c>
      <c r="I49" s="55" t="n">
        <v>0</v>
      </c>
      <c r="J49" s="55" t="n">
        <v>16</v>
      </c>
      <c r="K49" s="55" t="n">
        <v>0</v>
      </c>
      <c r="L49" s="55" t="n">
        <v>0</v>
      </c>
      <c r="M49" s="55" t="n">
        <v>0</v>
      </c>
      <c r="N49" s="81"/>
      <c r="O49" s="82"/>
      <c r="P49" s="83"/>
    </row>
    <row r="50" customFormat="false" ht="12.75" hidden="false" customHeight="false" outlineLevel="0" collapsed="false">
      <c r="A50" s="23"/>
      <c r="B50" s="21"/>
      <c r="C50" s="55"/>
      <c r="D50" s="55"/>
      <c r="E50" s="55"/>
      <c r="F50" s="55"/>
      <c r="G50" s="63"/>
      <c r="H50" s="22"/>
      <c r="I50" s="55"/>
      <c r="J50" s="55"/>
      <c r="K50" s="55"/>
      <c r="L50" s="55"/>
      <c r="M50" s="55"/>
      <c r="N50" s="81"/>
      <c r="O50" s="82"/>
      <c r="P50" s="83"/>
    </row>
    <row r="51" customFormat="false" ht="12.75" hidden="false" customHeight="false" outlineLevel="0" collapsed="false">
      <c r="A51" s="20" t="s">
        <v>52</v>
      </c>
      <c r="B51" s="62" t="n">
        <v>593</v>
      </c>
      <c r="C51" s="55" t="n">
        <v>312</v>
      </c>
      <c r="D51" s="55" t="n">
        <v>308</v>
      </c>
      <c r="E51" s="55" t="n">
        <v>4</v>
      </c>
      <c r="F51" s="55" t="s">
        <v>122</v>
      </c>
      <c r="G51" s="63"/>
      <c r="H51" s="55" t="n">
        <v>281</v>
      </c>
      <c r="I51" s="55" t="n">
        <v>260</v>
      </c>
      <c r="J51" s="55" t="n">
        <v>18</v>
      </c>
      <c r="K51" s="55" t="n">
        <v>2</v>
      </c>
      <c r="L51" s="55" t="n">
        <v>1</v>
      </c>
      <c r="M51" s="55" t="n">
        <v>0</v>
      </c>
      <c r="N51" s="81"/>
      <c r="O51" s="82"/>
      <c r="P51" s="83"/>
    </row>
    <row r="52" customFormat="false" ht="12.75" hidden="false" customHeight="false" outlineLevel="0" collapsed="false">
      <c r="A52" s="20" t="s">
        <v>53</v>
      </c>
      <c r="B52" s="62" t="n">
        <v>18</v>
      </c>
      <c r="C52" s="55" t="n">
        <v>13</v>
      </c>
      <c r="D52" s="55" t="n">
        <v>13</v>
      </c>
      <c r="E52" s="55" t="n">
        <v>0</v>
      </c>
      <c r="F52" s="55" t="s">
        <v>122</v>
      </c>
      <c r="G52" s="63"/>
      <c r="H52" s="55" t="n">
        <v>5</v>
      </c>
      <c r="I52" s="55" t="n">
        <v>4</v>
      </c>
      <c r="J52" s="55" t="n">
        <v>1</v>
      </c>
      <c r="K52" s="55" t="n">
        <v>0</v>
      </c>
      <c r="L52" s="55" t="n">
        <v>0</v>
      </c>
      <c r="M52" s="55" t="s">
        <v>58</v>
      </c>
      <c r="N52" s="81"/>
      <c r="O52" s="82"/>
      <c r="P52" s="83"/>
    </row>
    <row r="53" customFormat="false" ht="12.75" hidden="false" customHeight="false" outlineLevel="0" collapsed="false">
      <c r="O53" s="82"/>
      <c r="P53" s="83"/>
    </row>
    <row r="54" customFormat="false" ht="6" hidden="false" customHeight="true" outlineLevel="0" collapsed="false">
      <c r="A54" s="26"/>
      <c r="B54" s="6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8"/>
      <c r="N54" s="26"/>
      <c r="O54" s="83"/>
      <c r="P54" s="83"/>
    </row>
    <row r="55" customFormat="false" ht="6" hidden="false" customHeight="true" outlineLevel="0" collapsed="false">
      <c r="A55" s="30"/>
      <c r="B55" s="5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9"/>
      <c r="N55" s="30"/>
      <c r="O55" s="83"/>
      <c r="P55" s="83"/>
    </row>
    <row r="56" customFormat="false" ht="12.75" hidden="false" customHeight="false" outlineLevel="0" collapsed="false">
      <c r="A56" s="30" t="s">
        <v>124</v>
      </c>
      <c r="B56" s="84"/>
      <c r="C56" s="85"/>
      <c r="D56" s="85"/>
      <c r="E56" s="85"/>
      <c r="F56" s="85"/>
      <c r="G56" s="30"/>
      <c r="H56" s="85"/>
      <c r="I56" s="85"/>
      <c r="J56" s="85"/>
      <c r="K56" s="85"/>
      <c r="L56" s="85"/>
      <c r="M56" s="85"/>
      <c r="N56" s="85"/>
      <c r="O56" s="83"/>
      <c r="P56" s="83"/>
    </row>
    <row r="57" customFormat="false" ht="12.75" hidden="false" customHeight="false" outlineLevel="0" collapsed="false">
      <c r="A57" s="30" t="s">
        <v>125</v>
      </c>
      <c r="B57" s="84"/>
      <c r="C57" s="85"/>
      <c r="D57" s="85"/>
      <c r="E57" s="85"/>
      <c r="F57" s="85"/>
      <c r="G57" s="30"/>
      <c r="H57" s="85"/>
      <c r="I57" s="85"/>
      <c r="J57" s="85"/>
      <c r="K57" s="85"/>
      <c r="L57" s="85"/>
      <c r="M57" s="85"/>
      <c r="N57" s="85"/>
      <c r="O57" s="83"/>
      <c r="P57" s="83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5"/>
      <c r="B68" s="36"/>
      <c r="C68" s="36"/>
      <c r="D68" s="36"/>
      <c r="E68" s="36"/>
      <c r="F68" s="36"/>
      <c r="G68" s="44"/>
      <c r="H68" s="36"/>
      <c r="I68" s="36"/>
      <c r="J68" s="36"/>
      <c r="K68" s="36"/>
      <c r="L68" s="36"/>
      <c r="M68" s="36"/>
      <c r="N68" s="3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  <row r="73" s="37" customFormat="true" ht="11.25" hidden="false" customHeight="false" outlineLevel="0" collapsed="false">
      <c r="A73" s="44"/>
      <c r="B73" s="46"/>
      <c r="C73" s="46"/>
      <c r="D73" s="46"/>
      <c r="E73" s="46"/>
      <c r="F73" s="46"/>
      <c r="G73" s="44"/>
      <c r="H73" s="46"/>
      <c r="I73" s="46"/>
      <c r="J73" s="46"/>
      <c r="K73" s="46"/>
      <c r="L73" s="46"/>
      <c r="M73" s="46"/>
      <c r="N73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9.14"/>
    <col collapsed="false" customWidth="true" hidden="false" outlineLevel="0" max="5" min="5" style="2" width="6.28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9" min="9" style="2" width="7.85"/>
    <col collapsed="false" customWidth="true" hidden="false" outlineLevel="0" max="10" min="10" style="2" width="6.28"/>
    <col collapsed="false" customWidth="true" hidden="true" outlineLevel="0" max="11" min="11" style="2" width="9.56"/>
    <col collapsed="false" customWidth="true" hidden="false" outlineLevel="0" max="12" min="12" style="2" width="7.7"/>
    <col collapsed="false" customWidth="true" hidden="false" outlineLevel="0" max="13" min="13" style="2" width="6.41"/>
    <col collapsed="false" customWidth="true" hidden="false" outlineLevel="0" max="14" min="14" style="2" width="7.7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60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61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47" t="n">
        <v>286997</v>
      </c>
      <c r="C9" s="48" t="n">
        <v>75654</v>
      </c>
      <c r="D9" s="48" t="n">
        <v>70665</v>
      </c>
      <c r="E9" s="48" t="n">
        <v>4989</v>
      </c>
      <c r="F9" s="48"/>
      <c r="G9" s="49"/>
      <c r="H9" s="48" t="n">
        <v>211343</v>
      </c>
      <c r="I9" s="48" t="n">
        <v>196422</v>
      </c>
      <c r="J9" s="48" t="n">
        <v>6338</v>
      </c>
      <c r="K9" s="48"/>
      <c r="L9" s="48" t="n">
        <v>1145</v>
      </c>
      <c r="M9" s="48" t="n">
        <v>285</v>
      </c>
      <c r="N9" s="48" t="n">
        <v>7153</v>
      </c>
      <c r="O9" s="42"/>
    </row>
    <row r="10" customFormat="false" ht="12.75" hidden="false" customHeight="false" outlineLevel="0" collapsed="false">
      <c r="A10" s="23" t="s">
        <v>20</v>
      </c>
      <c r="B10" s="47" t="n">
        <v>51833</v>
      </c>
      <c r="C10" s="48" t="n">
        <v>20870</v>
      </c>
      <c r="D10" s="48" t="n">
        <v>20025</v>
      </c>
      <c r="E10" s="48" t="n">
        <v>845</v>
      </c>
      <c r="F10" s="48"/>
      <c r="G10" s="49"/>
      <c r="H10" s="48" t="n">
        <v>30963</v>
      </c>
      <c r="I10" s="48" t="n">
        <v>25591</v>
      </c>
      <c r="J10" s="48" t="n">
        <v>1926</v>
      </c>
      <c r="K10" s="48"/>
      <c r="L10" s="48" t="n">
        <v>232</v>
      </c>
      <c r="M10" s="48" t="n">
        <v>46</v>
      </c>
      <c r="N10" s="48" t="n">
        <v>3168</v>
      </c>
      <c r="O10" s="42"/>
    </row>
    <row r="11" customFormat="false" ht="12.75" hidden="false" customHeight="false" outlineLevel="0" collapsed="false">
      <c r="A11" s="23" t="s">
        <v>21</v>
      </c>
      <c r="B11" s="47" t="n">
        <v>18701</v>
      </c>
      <c r="C11" s="48" t="n">
        <v>6301</v>
      </c>
      <c r="D11" s="48" t="n">
        <v>5838</v>
      </c>
      <c r="E11" s="48" t="n">
        <v>463</v>
      </c>
      <c r="F11" s="48"/>
      <c r="G11" s="49"/>
      <c r="H11" s="48" t="n">
        <v>12400</v>
      </c>
      <c r="I11" s="48" t="n">
        <v>10732</v>
      </c>
      <c r="J11" s="48" t="n">
        <v>518</v>
      </c>
      <c r="K11" s="48"/>
      <c r="L11" s="48" t="n">
        <v>144</v>
      </c>
      <c r="M11" s="48" t="n">
        <v>21</v>
      </c>
      <c r="N11" s="48" t="n">
        <v>985</v>
      </c>
      <c r="O11" s="42"/>
    </row>
    <row r="12" customFormat="false" ht="12.75" hidden="false" customHeight="false" outlineLevel="0" collapsed="false">
      <c r="A12" s="23" t="s">
        <v>22</v>
      </c>
      <c r="B12" s="47" t="n">
        <v>16835</v>
      </c>
      <c r="C12" s="48" t="n">
        <v>6465</v>
      </c>
      <c r="D12" s="48" t="n">
        <v>6206</v>
      </c>
      <c r="E12" s="48" t="n">
        <v>259</v>
      </c>
      <c r="F12" s="48"/>
      <c r="G12" s="49"/>
      <c r="H12" s="48" t="n">
        <v>10370</v>
      </c>
      <c r="I12" s="48" t="n">
        <v>8114</v>
      </c>
      <c r="J12" s="48" t="n">
        <v>604</v>
      </c>
      <c r="K12" s="48"/>
      <c r="L12" s="48" t="n">
        <v>75</v>
      </c>
      <c r="M12" s="48" t="n">
        <v>19</v>
      </c>
      <c r="N12" s="48" t="n">
        <v>1558</v>
      </c>
      <c r="O12" s="42"/>
    </row>
    <row r="13" customFormat="false" ht="12.75" hidden="false" customHeight="false" outlineLevel="0" collapsed="false">
      <c r="A13" s="23" t="s">
        <v>23</v>
      </c>
      <c r="B13" s="47" t="n">
        <v>16297</v>
      </c>
      <c r="C13" s="48" t="n">
        <v>8104</v>
      </c>
      <c r="D13" s="48" t="n">
        <v>7981</v>
      </c>
      <c r="E13" s="48" t="n">
        <v>123</v>
      </c>
      <c r="F13" s="48"/>
      <c r="G13" s="49"/>
      <c r="H13" s="48" t="n">
        <v>8193</v>
      </c>
      <c r="I13" s="48" t="n">
        <v>6745</v>
      </c>
      <c r="J13" s="48" t="n">
        <v>804</v>
      </c>
      <c r="K13" s="48"/>
      <c r="L13" s="48" t="n">
        <v>13</v>
      </c>
      <c r="M13" s="48" t="n">
        <v>6</v>
      </c>
      <c r="N13" s="48" t="n">
        <v>625</v>
      </c>
      <c r="O13" s="42"/>
    </row>
    <row r="14" customFormat="false" ht="12.75" hidden="false" customHeight="false" outlineLevel="0" collapsed="false">
      <c r="A14" s="23" t="s">
        <v>24</v>
      </c>
      <c r="B14" s="47" t="n">
        <v>232703</v>
      </c>
      <c r="C14" s="48" t="n">
        <v>54784</v>
      </c>
      <c r="D14" s="48" t="n">
        <v>50640</v>
      </c>
      <c r="E14" s="48" t="n">
        <v>4144</v>
      </c>
      <c r="F14" s="48"/>
      <c r="G14" s="49"/>
      <c r="H14" s="48" t="n">
        <v>177919</v>
      </c>
      <c r="I14" s="48" t="n">
        <v>168370</v>
      </c>
      <c r="J14" s="48" t="n">
        <v>4412</v>
      </c>
      <c r="K14" s="48"/>
      <c r="L14" s="48" t="n">
        <v>913</v>
      </c>
      <c r="M14" s="48" t="n">
        <v>239</v>
      </c>
      <c r="N14" s="48" t="n">
        <v>3985</v>
      </c>
      <c r="O14" s="42"/>
    </row>
    <row r="15" customFormat="false" ht="12.75" hidden="false" customHeight="false" outlineLevel="0" collapsed="false">
      <c r="A15" s="23" t="s">
        <v>25</v>
      </c>
      <c r="B15" s="47" t="n">
        <v>2461</v>
      </c>
      <c r="C15" s="48" t="n">
        <v>0</v>
      </c>
      <c r="D15" s="48" t="n">
        <v>0</v>
      </c>
      <c r="E15" s="48" t="n">
        <v>0</v>
      </c>
      <c r="F15" s="48"/>
      <c r="G15" s="49"/>
      <c r="H15" s="48" t="n">
        <v>2461</v>
      </c>
      <c r="I15" s="48" t="n">
        <v>2461</v>
      </c>
      <c r="J15" s="48" t="n">
        <v>0</v>
      </c>
      <c r="K15" s="48"/>
      <c r="L15" s="48" t="n">
        <v>0</v>
      </c>
      <c r="M15" s="48" t="n">
        <v>0</v>
      </c>
      <c r="N15" s="48" t="n">
        <v>0</v>
      </c>
      <c r="O15" s="42"/>
    </row>
    <row r="16" customFormat="false" ht="12.75" hidden="false" customHeight="false" outlineLevel="0" collapsed="false">
      <c r="A16" s="23"/>
      <c r="B16" s="47"/>
      <c r="C16" s="48"/>
      <c r="D16" s="48"/>
      <c r="E16" s="48"/>
      <c r="F16" s="48"/>
      <c r="G16" s="49"/>
      <c r="H16" s="48"/>
      <c r="I16" s="48"/>
      <c r="J16" s="48"/>
      <c r="K16" s="48"/>
      <c r="L16" s="48"/>
      <c r="M16" s="48"/>
      <c r="N16" s="48"/>
      <c r="O16" s="42"/>
    </row>
    <row r="17" customFormat="false" ht="12.75" hidden="false" customHeight="false" outlineLevel="0" collapsed="false">
      <c r="A17" s="20" t="s">
        <v>26</v>
      </c>
      <c r="B17" s="47" t="n">
        <v>24632</v>
      </c>
      <c r="C17" s="48" t="n">
        <v>10724</v>
      </c>
      <c r="D17" s="48" t="n">
        <v>10258</v>
      </c>
      <c r="E17" s="48" t="n">
        <v>466</v>
      </c>
      <c r="F17" s="48"/>
      <c r="G17" s="49"/>
      <c r="H17" s="48" t="n">
        <v>13908</v>
      </c>
      <c r="I17" s="48" t="n">
        <v>13349</v>
      </c>
      <c r="J17" s="48" t="n">
        <v>292</v>
      </c>
      <c r="K17" s="48"/>
      <c r="L17" s="48" t="n">
        <v>220</v>
      </c>
      <c r="M17" s="48" t="n">
        <v>47</v>
      </c>
      <c r="N17" s="48" t="s">
        <v>62</v>
      </c>
      <c r="O17" s="42"/>
    </row>
    <row r="18" customFormat="false" ht="12.75" hidden="false" customHeight="false" outlineLevel="0" collapsed="false">
      <c r="A18" s="23" t="s">
        <v>27</v>
      </c>
      <c r="B18" s="47" t="n">
        <v>19039</v>
      </c>
      <c r="C18" s="48" t="n">
        <v>9231</v>
      </c>
      <c r="D18" s="48" t="n">
        <v>8967</v>
      </c>
      <c r="E18" s="48" t="n">
        <v>264</v>
      </c>
      <c r="F18" s="48"/>
      <c r="G18" s="49"/>
      <c r="H18" s="48" t="n">
        <v>9808</v>
      </c>
      <c r="I18" s="48" t="n">
        <v>9510</v>
      </c>
      <c r="J18" s="48" t="n">
        <v>175</v>
      </c>
      <c r="K18" s="48"/>
      <c r="L18" s="48" t="n">
        <v>100</v>
      </c>
      <c r="M18" s="48" t="n">
        <v>23</v>
      </c>
      <c r="N18" s="48" t="s">
        <v>62</v>
      </c>
      <c r="O18" s="42"/>
    </row>
    <row r="19" customFormat="false" ht="12.75" hidden="false" customHeight="false" outlineLevel="0" collapsed="false">
      <c r="A19" s="23" t="s">
        <v>24</v>
      </c>
      <c r="B19" s="47" t="n">
        <v>5593</v>
      </c>
      <c r="C19" s="48" t="n">
        <v>1493</v>
      </c>
      <c r="D19" s="48" t="n">
        <v>1291</v>
      </c>
      <c r="E19" s="48" t="n">
        <v>202</v>
      </c>
      <c r="F19" s="48"/>
      <c r="G19" s="49"/>
      <c r="H19" s="48" t="n">
        <v>4100</v>
      </c>
      <c r="I19" s="48" t="n">
        <v>3839</v>
      </c>
      <c r="J19" s="48" t="n">
        <v>117</v>
      </c>
      <c r="K19" s="48"/>
      <c r="L19" s="48" t="n">
        <v>120</v>
      </c>
      <c r="M19" s="48" t="n">
        <v>24</v>
      </c>
      <c r="N19" s="48" t="s">
        <v>62</v>
      </c>
      <c r="O19" s="42"/>
    </row>
    <row r="20" customFormat="false" ht="12.75" hidden="false" customHeight="false" outlineLevel="0" collapsed="false">
      <c r="A20" s="23"/>
      <c r="B20" s="47"/>
      <c r="C20" s="48"/>
      <c r="D20" s="48"/>
      <c r="E20" s="48"/>
      <c r="F20" s="48"/>
      <c r="G20" s="49"/>
      <c r="H20" s="48"/>
      <c r="I20" s="48"/>
      <c r="J20" s="48"/>
      <c r="K20" s="48"/>
      <c r="L20" s="48"/>
      <c r="M20" s="48"/>
      <c r="N20" s="48"/>
      <c r="O20" s="42"/>
    </row>
    <row r="21" customFormat="false" ht="12.75" hidden="false" customHeight="false" outlineLevel="0" collapsed="false">
      <c r="A21" s="20" t="s">
        <v>28</v>
      </c>
      <c r="B21" s="47" t="n">
        <v>3317</v>
      </c>
      <c r="C21" s="48" t="n">
        <v>3195</v>
      </c>
      <c r="D21" s="48" t="n">
        <v>3104</v>
      </c>
      <c r="E21" s="48" t="n">
        <v>91</v>
      </c>
      <c r="F21" s="48"/>
      <c r="G21" s="49"/>
      <c r="H21" s="48" t="n">
        <v>122</v>
      </c>
      <c r="I21" s="48" t="n">
        <v>0</v>
      </c>
      <c r="J21" s="48" t="n">
        <v>108</v>
      </c>
      <c r="K21" s="48"/>
      <c r="L21" s="48" t="s">
        <v>63</v>
      </c>
      <c r="M21" s="48" t="n">
        <v>14</v>
      </c>
      <c r="N21" s="48" t="n">
        <v>0</v>
      </c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47" t="n">
        <v>42800</v>
      </c>
      <c r="C23" s="48" t="n">
        <v>16417</v>
      </c>
      <c r="D23" s="48" t="n">
        <v>14717</v>
      </c>
      <c r="E23" s="48" t="n">
        <v>1700</v>
      </c>
      <c r="F23" s="48"/>
      <c r="G23" s="49"/>
      <c r="H23" s="48" t="n">
        <v>26383</v>
      </c>
      <c r="I23" s="48" t="n">
        <v>24115</v>
      </c>
      <c r="J23" s="48" t="n">
        <v>582</v>
      </c>
      <c r="K23" s="48"/>
      <c r="L23" s="48" t="n">
        <v>285</v>
      </c>
      <c r="M23" s="48" t="n">
        <v>55</v>
      </c>
      <c r="N23" s="48" t="n">
        <v>1346</v>
      </c>
      <c r="O23" s="42"/>
    </row>
    <row r="24" customFormat="false" ht="12.75" hidden="false" customHeight="false" outlineLevel="0" collapsed="false">
      <c r="A24" s="23" t="s">
        <v>30</v>
      </c>
      <c r="B24" s="47" t="n">
        <v>27403</v>
      </c>
      <c r="C24" s="48" t="n">
        <v>12248</v>
      </c>
      <c r="D24" s="48" t="n">
        <v>10957</v>
      </c>
      <c r="E24" s="48" t="n">
        <v>1291</v>
      </c>
      <c r="F24" s="48"/>
      <c r="G24" s="49"/>
      <c r="H24" s="48" t="n">
        <v>15155</v>
      </c>
      <c r="I24" s="48" t="n">
        <v>14052</v>
      </c>
      <c r="J24" s="48" t="n">
        <v>236</v>
      </c>
      <c r="K24" s="48"/>
      <c r="L24" s="48" t="n">
        <v>211</v>
      </c>
      <c r="M24" s="48" t="n">
        <v>28</v>
      </c>
      <c r="N24" s="48" t="n">
        <v>628</v>
      </c>
      <c r="O24" s="42"/>
    </row>
    <row r="25" customFormat="false" ht="12.75" hidden="false" customHeight="false" outlineLevel="0" collapsed="false">
      <c r="A25" s="23" t="s">
        <v>31</v>
      </c>
      <c r="B25" s="47" t="n">
        <v>825</v>
      </c>
      <c r="C25" s="48" t="n">
        <v>390</v>
      </c>
      <c r="D25" s="48" t="n">
        <v>367</v>
      </c>
      <c r="E25" s="48" t="n">
        <v>23</v>
      </c>
      <c r="F25" s="48"/>
      <c r="G25" s="49"/>
      <c r="H25" s="48" t="n">
        <v>435</v>
      </c>
      <c r="I25" s="48" t="n">
        <v>190</v>
      </c>
      <c r="J25" s="48" t="n">
        <v>9</v>
      </c>
      <c r="K25" s="48"/>
      <c r="L25" s="48" t="n">
        <v>0</v>
      </c>
      <c r="M25" s="48" t="n">
        <v>0</v>
      </c>
      <c r="N25" s="48" t="n">
        <v>236</v>
      </c>
      <c r="O25" s="42"/>
    </row>
    <row r="26" customFormat="false" ht="12.75" hidden="false" customHeight="false" outlineLevel="0" collapsed="false">
      <c r="A26" s="23" t="s">
        <v>32</v>
      </c>
      <c r="B26" s="47" t="n">
        <v>14572</v>
      </c>
      <c r="C26" s="48" t="n">
        <v>3779</v>
      </c>
      <c r="D26" s="48" t="n">
        <v>3393</v>
      </c>
      <c r="E26" s="48" t="n">
        <v>386</v>
      </c>
      <c r="F26" s="48"/>
      <c r="G26" s="49"/>
      <c r="H26" s="48" t="n">
        <v>10793</v>
      </c>
      <c r="I26" s="48" t="n">
        <v>9873</v>
      </c>
      <c r="J26" s="48" t="n">
        <v>337</v>
      </c>
      <c r="K26" s="48"/>
      <c r="L26" s="48" t="n">
        <v>74</v>
      </c>
      <c r="M26" s="48" t="n">
        <v>27</v>
      </c>
      <c r="N26" s="48" t="n">
        <v>482</v>
      </c>
      <c r="O26" s="42"/>
    </row>
    <row r="27" customFormat="false" ht="12.75" hidden="false" customHeight="false" outlineLevel="0" collapsed="false">
      <c r="A27" s="23" t="s">
        <v>25</v>
      </c>
      <c r="B27" s="47" t="n">
        <v>0</v>
      </c>
      <c r="C27" s="48" t="n">
        <v>0</v>
      </c>
      <c r="D27" s="48" t="n">
        <v>0</v>
      </c>
      <c r="E27" s="48" t="n">
        <v>0</v>
      </c>
      <c r="F27" s="48"/>
      <c r="G27" s="49"/>
      <c r="H27" s="48" t="n">
        <v>0</v>
      </c>
      <c r="I27" s="48" t="n">
        <v>0</v>
      </c>
      <c r="J27" s="48" t="n">
        <v>0</v>
      </c>
      <c r="K27" s="48"/>
      <c r="L27" s="48" t="n">
        <v>0</v>
      </c>
      <c r="M27" s="48" t="n">
        <v>0</v>
      </c>
      <c r="N27" s="48" t="n">
        <v>0</v>
      </c>
      <c r="O27" s="42"/>
    </row>
    <row r="28" customFormat="false" ht="12.75" hidden="false" customHeight="false" outlineLevel="0" collapsed="false">
      <c r="A28" s="20" t="s">
        <v>33</v>
      </c>
      <c r="B28" s="47" t="n">
        <v>43020</v>
      </c>
      <c r="C28" s="48" t="n">
        <v>16417</v>
      </c>
      <c r="D28" s="48" t="n">
        <v>14717</v>
      </c>
      <c r="E28" s="48" t="n">
        <v>1700</v>
      </c>
      <c r="F28" s="48"/>
      <c r="G28" s="49"/>
      <c r="H28" s="48" t="n">
        <v>26603</v>
      </c>
      <c r="I28" s="48" t="n">
        <v>24335</v>
      </c>
      <c r="J28" s="48" t="n">
        <v>582</v>
      </c>
      <c r="K28" s="48"/>
      <c r="L28" s="48" t="n">
        <v>285</v>
      </c>
      <c r="M28" s="48" t="n">
        <v>55</v>
      </c>
      <c r="N28" s="48" t="n">
        <v>1346</v>
      </c>
      <c r="O28" s="42"/>
    </row>
    <row r="29" customFormat="false" ht="12.75" hidden="false" customHeight="false" outlineLevel="0" collapsed="false">
      <c r="A29" s="23" t="s">
        <v>35</v>
      </c>
      <c r="B29" s="47" t="n">
        <v>1445</v>
      </c>
      <c r="C29" s="48" t="n">
        <v>996</v>
      </c>
      <c r="D29" s="48" t="n">
        <v>988</v>
      </c>
      <c r="E29" s="48" t="n">
        <v>8</v>
      </c>
      <c r="F29" s="48"/>
      <c r="G29" s="49"/>
      <c r="H29" s="48" t="n">
        <v>449</v>
      </c>
      <c r="I29" s="48" t="n">
        <v>370</v>
      </c>
      <c r="J29" s="48" t="n">
        <v>0</v>
      </c>
      <c r="K29" s="48"/>
      <c r="L29" s="48" t="n">
        <v>0</v>
      </c>
      <c r="M29" s="48" t="n">
        <v>0</v>
      </c>
      <c r="N29" s="48" t="n">
        <v>79</v>
      </c>
      <c r="O29" s="42"/>
    </row>
    <row r="30" customFormat="false" ht="12.75" hidden="false" customHeight="false" outlineLevel="0" collapsed="false">
      <c r="A30" s="23" t="s">
        <v>36</v>
      </c>
      <c r="B30" s="47" t="n">
        <v>41575</v>
      </c>
      <c r="C30" s="48" t="n">
        <v>15421</v>
      </c>
      <c r="D30" s="48" t="n">
        <v>13729</v>
      </c>
      <c r="E30" s="48" t="n">
        <v>1692</v>
      </c>
      <c r="F30" s="48"/>
      <c r="G30" s="49"/>
      <c r="H30" s="48" t="n">
        <v>26154</v>
      </c>
      <c r="I30" s="48" t="n">
        <v>23965</v>
      </c>
      <c r="J30" s="48" t="n">
        <v>582</v>
      </c>
      <c r="K30" s="48"/>
      <c r="L30" s="48" t="n">
        <v>285</v>
      </c>
      <c r="M30" s="48" t="n">
        <v>55</v>
      </c>
      <c r="N30" s="48" t="n">
        <v>1267</v>
      </c>
      <c r="O30" s="42"/>
    </row>
    <row r="31" customFormat="false" ht="12.75" hidden="false" customHeight="false" outlineLevel="0" collapsed="false">
      <c r="A31" s="23" t="s">
        <v>37</v>
      </c>
      <c r="B31" s="47" t="n">
        <v>0</v>
      </c>
      <c r="C31" s="48" t="n">
        <v>0</v>
      </c>
      <c r="D31" s="48" t="n">
        <v>0</v>
      </c>
      <c r="E31" s="48" t="n">
        <v>0</v>
      </c>
      <c r="F31" s="48"/>
      <c r="G31" s="49"/>
      <c r="H31" s="48" t="n">
        <v>0</v>
      </c>
      <c r="I31" s="48" t="n">
        <v>0</v>
      </c>
      <c r="J31" s="48" t="n">
        <v>0</v>
      </c>
      <c r="K31" s="48"/>
      <c r="L31" s="48" t="n">
        <v>0</v>
      </c>
      <c r="M31" s="48" t="n">
        <v>0</v>
      </c>
      <c r="N31" s="48" t="n">
        <v>0</v>
      </c>
      <c r="O31" s="42"/>
    </row>
    <row r="32" customFormat="false" ht="12.75" hidden="false" customHeight="false" outlineLevel="0" collapsed="false">
      <c r="A32" s="23" t="s">
        <v>25</v>
      </c>
      <c r="B32" s="47" t="n">
        <v>0</v>
      </c>
      <c r="C32" s="48" t="n">
        <v>0</v>
      </c>
      <c r="D32" s="48" t="n">
        <v>0</v>
      </c>
      <c r="E32" s="48" t="n">
        <v>0</v>
      </c>
      <c r="F32" s="48"/>
      <c r="G32" s="49"/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47" t="n">
        <v>42981</v>
      </c>
      <c r="C33" s="48" t="n">
        <v>16334</v>
      </c>
      <c r="D33" s="48" t="n">
        <v>14649</v>
      </c>
      <c r="E33" s="48" t="n">
        <v>1685</v>
      </c>
      <c r="F33" s="48"/>
      <c r="G33" s="49"/>
      <c r="H33" s="48" t="n">
        <v>26647</v>
      </c>
      <c r="I33" s="48" t="n">
        <v>24365</v>
      </c>
      <c r="J33" s="48" t="n">
        <v>577</v>
      </c>
      <c r="K33" s="48"/>
      <c r="L33" s="48" t="n">
        <v>285</v>
      </c>
      <c r="M33" s="48" t="n">
        <v>55</v>
      </c>
      <c r="N33" s="48" t="n">
        <v>1365</v>
      </c>
      <c r="O33" s="42"/>
    </row>
    <row r="34" customFormat="false" ht="12.75" hidden="false" customHeight="false" outlineLevel="0" collapsed="false">
      <c r="A34" s="23" t="s">
        <v>39</v>
      </c>
      <c r="B34" s="47" t="n">
        <v>1768</v>
      </c>
      <c r="C34" s="48" t="n">
        <v>914</v>
      </c>
      <c r="D34" s="48" t="n">
        <v>878</v>
      </c>
      <c r="E34" s="48" t="n">
        <v>36</v>
      </c>
      <c r="F34" s="48"/>
      <c r="G34" s="49"/>
      <c r="H34" s="48" t="n">
        <v>854</v>
      </c>
      <c r="I34" s="48" t="n">
        <v>719</v>
      </c>
      <c r="J34" s="48" t="n">
        <v>28</v>
      </c>
      <c r="K34" s="48"/>
      <c r="L34" s="48" t="n">
        <v>38</v>
      </c>
      <c r="M34" s="48" t="n">
        <v>2</v>
      </c>
      <c r="N34" s="48" t="n">
        <v>67</v>
      </c>
      <c r="O34" s="42"/>
    </row>
    <row r="35" customFormat="false" ht="12.75" hidden="false" customHeight="false" outlineLevel="0" collapsed="false">
      <c r="A35" s="23" t="s">
        <v>40</v>
      </c>
      <c r="B35" s="47" t="n">
        <v>39817</v>
      </c>
      <c r="C35" s="48" t="n">
        <v>15420</v>
      </c>
      <c r="D35" s="48" t="n">
        <v>13771</v>
      </c>
      <c r="E35" s="48" t="n">
        <v>1649</v>
      </c>
      <c r="F35" s="48"/>
      <c r="G35" s="49"/>
      <c r="H35" s="48" t="n">
        <v>24397</v>
      </c>
      <c r="I35" s="48" t="n">
        <v>23426</v>
      </c>
      <c r="J35" s="48" t="n">
        <v>549</v>
      </c>
      <c r="K35" s="48"/>
      <c r="L35" s="48" t="n">
        <v>247</v>
      </c>
      <c r="M35" s="48" t="n">
        <v>53</v>
      </c>
      <c r="N35" s="48" t="n">
        <v>122</v>
      </c>
      <c r="O35" s="42"/>
    </row>
    <row r="36" customFormat="false" ht="12.75" hidden="false" customHeight="false" outlineLevel="0" collapsed="false">
      <c r="A36" s="23" t="s">
        <v>25</v>
      </c>
      <c r="B36" s="47" t="n">
        <v>1396</v>
      </c>
      <c r="C36" s="48" t="n">
        <v>0</v>
      </c>
      <c r="D36" s="48" t="n">
        <v>0</v>
      </c>
      <c r="E36" s="48" t="n">
        <v>0</v>
      </c>
      <c r="F36" s="48"/>
      <c r="G36" s="49"/>
      <c r="H36" s="48" t="n">
        <v>1396</v>
      </c>
      <c r="I36" s="48" t="n">
        <v>220</v>
      </c>
      <c r="J36" s="48" t="n">
        <v>0</v>
      </c>
      <c r="K36" s="48"/>
      <c r="L36" s="48" t="n">
        <v>0</v>
      </c>
      <c r="M36" s="48" t="n">
        <v>0</v>
      </c>
      <c r="N36" s="48" t="n">
        <v>1176</v>
      </c>
      <c r="O36" s="42"/>
    </row>
    <row r="37" customFormat="false" ht="12.75" hidden="false" customHeight="false" outlineLevel="0" collapsed="false">
      <c r="A37" s="20" t="s">
        <v>41</v>
      </c>
      <c r="B37" s="47" t="n">
        <v>42981</v>
      </c>
      <c r="C37" s="48" t="n">
        <v>16334</v>
      </c>
      <c r="D37" s="48" t="n">
        <v>14649</v>
      </c>
      <c r="E37" s="48" t="n">
        <v>1685</v>
      </c>
      <c r="F37" s="48"/>
      <c r="G37" s="49"/>
      <c r="H37" s="48" t="n">
        <v>26647</v>
      </c>
      <c r="I37" s="48" t="n">
        <v>24365</v>
      </c>
      <c r="J37" s="48" t="n">
        <v>577</v>
      </c>
      <c r="K37" s="48"/>
      <c r="L37" s="48" t="n">
        <v>285</v>
      </c>
      <c r="M37" s="48" t="n">
        <v>55</v>
      </c>
      <c r="N37" s="48" t="n">
        <v>1365</v>
      </c>
      <c r="O37" s="42"/>
    </row>
    <row r="38" customFormat="false" ht="12.75" hidden="false" customHeight="false" outlineLevel="0" collapsed="false">
      <c r="A38" s="23" t="s">
        <v>42</v>
      </c>
      <c r="B38" s="47" t="n">
        <v>2545</v>
      </c>
      <c r="C38" s="48" t="n">
        <v>905</v>
      </c>
      <c r="D38" s="48" t="n">
        <v>869</v>
      </c>
      <c r="E38" s="48" t="n">
        <v>36</v>
      </c>
      <c r="F38" s="48"/>
      <c r="G38" s="49"/>
      <c r="H38" s="48" t="n">
        <v>1640</v>
      </c>
      <c r="I38" s="48" t="n">
        <v>1574</v>
      </c>
      <c r="J38" s="48" t="n">
        <v>34</v>
      </c>
      <c r="K38" s="48"/>
      <c r="L38" s="48" t="n">
        <v>29</v>
      </c>
      <c r="M38" s="48" t="n">
        <v>3</v>
      </c>
      <c r="N38" s="48" t="s">
        <v>63</v>
      </c>
      <c r="O38" s="42"/>
    </row>
    <row r="39" customFormat="false" ht="12.75" hidden="false" customHeight="false" outlineLevel="0" collapsed="false">
      <c r="A39" s="23" t="s">
        <v>43</v>
      </c>
      <c r="B39" s="47" t="n">
        <v>38851</v>
      </c>
      <c r="C39" s="48" t="n">
        <v>15429</v>
      </c>
      <c r="D39" s="48" t="n">
        <v>13780</v>
      </c>
      <c r="E39" s="48" t="n">
        <v>1649</v>
      </c>
      <c r="F39" s="48"/>
      <c r="G39" s="49"/>
      <c r="H39" s="48" t="n">
        <v>23422</v>
      </c>
      <c r="I39" s="48" t="n">
        <v>22571</v>
      </c>
      <c r="J39" s="48" t="n">
        <v>543</v>
      </c>
      <c r="K39" s="48"/>
      <c r="L39" s="48" t="n">
        <v>256</v>
      </c>
      <c r="M39" s="48" t="n">
        <v>52</v>
      </c>
      <c r="N39" s="48" t="s">
        <v>63</v>
      </c>
      <c r="O39" s="42"/>
    </row>
    <row r="40" customFormat="false" ht="12.75" hidden="false" customHeight="false" outlineLevel="0" collapsed="false">
      <c r="A40" s="23" t="s">
        <v>25</v>
      </c>
      <c r="B40" s="47" t="n">
        <v>1585</v>
      </c>
      <c r="C40" s="48" t="n">
        <v>0</v>
      </c>
      <c r="D40" s="48" t="n">
        <v>0</v>
      </c>
      <c r="E40" s="48" t="n">
        <v>0</v>
      </c>
      <c r="F40" s="48"/>
      <c r="G40" s="49"/>
      <c r="H40" s="48" t="n">
        <v>1585</v>
      </c>
      <c r="I40" s="48" t="n">
        <v>220</v>
      </c>
      <c r="J40" s="48" t="n">
        <v>0</v>
      </c>
      <c r="K40" s="48"/>
      <c r="L40" s="48" t="n">
        <v>0</v>
      </c>
      <c r="M40" s="48" t="n">
        <v>0</v>
      </c>
      <c r="N40" s="48" t="n">
        <v>1365</v>
      </c>
      <c r="O40" s="42"/>
    </row>
    <row r="41" customFormat="false" ht="12.75" hidden="false" customHeight="false" outlineLevel="0" collapsed="false">
      <c r="A41" s="23"/>
      <c r="B41" s="47"/>
      <c r="C41" s="48"/>
      <c r="D41" s="48"/>
      <c r="E41" s="48"/>
      <c r="F41" s="48"/>
      <c r="G41" s="49"/>
      <c r="H41" s="48"/>
      <c r="I41" s="48"/>
      <c r="J41" s="48"/>
      <c r="K41" s="48"/>
      <c r="L41" s="48"/>
      <c r="M41" s="48"/>
      <c r="N41" s="48"/>
      <c r="O41" s="42"/>
    </row>
    <row r="42" customFormat="false" ht="12.75" hidden="false" customHeight="false" outlineLevel="0" collapsed="false">
      <c r="A42" s="20" t="s">
        <v>44</v>
      </c>
      <c r="B42" s="47" t="n">
        <v>44178</v>
      </c>
      <c r="C42" s="48" t="n">
        <v>20217</v>
      </c>
      <c r="D42" s="48" t="n">
        <v>18628</v>
      </c>
      <c r="E42" s="48" t="n">
        <v>1589</v>
      </c>
      <c r="F42" s="48"/>
      <c r="G42" s="49"/>
      <c r="H42" s="48" t="n">
        <v>23961</v>
      </c>
      <c r="I42" s="48" t="n">
        <v>23677</v>
      </c>
      <c r="J42" s="48" t="n">
        <v>0</v>
      </c>
      <c r="K42" s="48"/>
      <c r="L42" s="48" t="n">
        <v>230</v>
      </c>
      <c r="M42" s="48" t="n">
        <v>54</v>
      </c>
      <c r="N42" s="48" t="s">
        <v>63</v>
      </c>
      <c r="O42" s="42"/>
    </row>
    <row r="43" customFormat="false" ht="6.95" hidden="false" customHeight="true" outlineLevel="0" collapsed="false">
      <c r="A43" s="20"/>
      <c r="B43" s="47"/>
      <c r="C43" s="48"/>
      <c r="D43" s="48"/>
      <c r="E43" s="48"/>
      <c r="F43" s="48"/>
      <c r="G43" s="49"/>
      <c r="H43" s="48"/>
      <c r="I43" s="48"/>
      <c r="J43" s="48"/>
      <c r="K43" s="48"/>
      <c r="L43" s="48"/>
      <c r="M43" s="48"/>
      <c r="N43" s="48"/>
      <c r="O43" s="42"/>
    </row>
    <row r="44" customFormat="false" ht="12.75" hidden="false" customHeight="false" outlineLevel="0" collapsed="false">
      <c r="A44" s="24" t="s">
        <v>46</v>
      </c>
      <c r="B44" s="47" t="n">
        <v>5478</v>
      </c>
      <c r="C44" s="48" t="n">
        <v>2377</v>
      </c>
      <c r="D44" s="48" t="n">
        <v>2169</v>
      </c>
      <c r="E44" s="48" t="n">
        <v>208</v>
      </c>
      <c r="F44" s="48"/>
      <c r="G44" s="50"/>
      <c r="H44" s="48" t="n">
        <v>3101</v>
      </c>
      <c r="I44" s="48" t="n">
        <v>2832</v>
      </c>
      <c r="J44" s="48" t="n">
        <v>63</v>
      </c>
      <c r="K44" s="48"/>
      <c r="L44" s="48" t="n">
        <v>20</v>
      </c>
      <c r="M44" s="48" t="n">
        <v>6</v>
      </c>
      <c r="N44" s="48" t="n">
        <v>180</v>
      </c>
      <c r="O44" s="42"/>
    </row>
    <row r="45" customFormat="false" ht="12.75" hidden="false" customHeight="false" outlineLevel="0" collapsed="false">
      <c r="A45" s="23" t="s">
        <v>47</v>
      </c>
      <c r="B45" s="47" t="n">
        <v>5061</v>
      </c>
      <c r="C45" s="48" t="n">
        <v>2162</v>
      </c>
      <c r="D45" s="48" t="n">
        <v>1981</v>
      </c>
      <c r="E45" s="48" t="n">
        <v>181</v>
      </c>
      <c r="F45" s="48"/>
      <c r="G45" s="49"/>
      <c r="H45" s="48" t="n">
        <v>2899</v>
      </c>
      <c r="I45" s="48" t="n">
        <v>2659</v>
      </c>
      <c r="J45" s="48" t="n">
        <v>47</v>
      </c>
      <c r="K45" s="48"/>
      <c r="L45" s="48" t="n">
        <v>20</v>
      </c>
      <c r="M45" s="48" t="n">
        <v>6</v>
      </c>
      <c r="N45" s="48" t="n">
        <v>167</v>
      </c>
      <c r="O45" s="42"/>
    </row>
    <row r="46" customFormat="false" ht="12.75" hidden="false" customHeight="false" outlineLevel="0" collapsed="false">
      <c r="A46" s="25" t="s">
        <v>48</v>
      </c>
      <c r="B46" s="47" t="n">
        <v>417</v>
      </c>
      <c r="C46" s="48" t="n">
        <v>215</v>
      </c>
      <c r="D46" s="48" t="n">
        <v>188</v>
      </c>
      <c r="E46" s="48" t="n">
        <v>27</v>
      </c>
      <c r="F46" s="48"/>
      <c r="G46" s="50"/>
      <c r="H46" s="48" t="n">
        <v>202</v>
      </c>
      <c r="I46" s="48" t="n">
        <v>173</v>
      </c>
      <c r="J46" s="48" t="n">
        <v>16</v>
      </c>
      <c r="K46" s="48"/>
      <c r="L46" s="48" t="s">
        <v>62</v>
      </c>
      <c r="M46" s="48" t="n">
        <v>0</v>
      </c>
      <c r="N46" s="48" t="n">
        <v>13</v>
      </c>
      <c r="O46" s="42"/>
    </row>
    <row r="47" customFormat="false" ht="12.75" hidden="false" customHeight="false" outlineLevel="0" collapsed="false">
      <c r="A47" s="23" t="s">
        <v>49</v>
      </c>
      <c r="B47" s="47" t="n">
        <v>111</v>
      </c>
      <c r="C47" s="48" t="n">
        <v>48</v>
      </c>
      <c r="D47" s="48" t="n">
        <v>45</v>
      </c>
      <c r="E47" s="48" t="n">
        <v>3</v>
      </c>
      <c r="F47" s="48"/>
      <c r="G47" s="49"/>
      <c r="H47" s="48" t="n">
        <v>63</v>
      </c>
      <c r="I47" s="48" t="n">
        <v>46</v>
      </c>
      <c r="J47" s="48" t="n">
        <v>10</v>
      </c>
      <c r="K47" s="48"/>
      <c r="L47" s="48" t="s">
        <v>62</v>
      </c>
      <c r="M47" s="48" t="n">
        <v>0</v>
      </c>
      <c r="N47" s="48" t="n">
        <v>7</v>
      </c>
      <c r="O47" s="42"/>
    </row>
    <row r="48" customFormat="false" ht="12.75" hidden="false" customHeight="false" outlineLevel="0" collapsed="false">
      <c r="A48" s="23" t="s">
        <v>50</v>
      </c>
      <c r="B48" s="47" t="n">
        <v>306</v>
      </c>
      <c r="C48" s="48" t="n">
        <v>167</v>
      </c>
      <c r="D48" s="48" t="n">
        <v>143</v>
      </c>
      <c r="E48" s="48" t="n">
        <v>24</v>
      </c>
      <c r="F48" s="48"/>
      <c r="G48" s="49"/>
      <c r="H48" s="48" t="n">
        <v>139</v>
      </c>
      <c r="I48" s="48" t="n">
        <v>127</v>
      </c>
      <c r="J48" s="48" t="n">
        <v>6</v>
      </c>
      <c r="K48" s="48"/>
      <c r="L48" s="48" t="s">
        <v>62</v>
      </c>
      <c r="M48" s="48" t="n">
        <v>0</v>
      </c>
      <c r="N48" s="48" t="n">
        <v>6</v>
      </c>
      <c r="O48" s="42"/>
    </row>
    <row r="49" customFormat="false" ht="12.75" hidden="false" customHeight="false" outlineLevel="0" collapsed="false">
      <c r="A49" s="23"/>
      <c r="B49" s="47"/>
      <c r="C49" s="48"/>
      <c r="D49" s="48"/>
      <c r="E49" s="48"/>
      <c r="F49" s="48"/>
      <c r="G49" s="49"/>
      <c r="H49" s="48"/>
      <c r="I49" s="48"/>
      <c r="J49" s="48"/>
      <c r="K49" s="48"/>
      <c r="L49" s="48"/>
      <c r="M49" s="48"/>
      <c r="N49" s="48"/>
      <c r="O49" s="42"/>
    </row>
    <row r="50" customFormat="false" ht="12.75" hidden="false" customHeight="false" outlineLevel="0" collapsed="false">
      <c r="A50" s="20" t="s">
        <v>52</v>
      </c>
      <c r="B50" s="47" t="n">
        <v>462</v>
      </c>
      <c r="C50" s="48" t="n">
        <v>170</v>
      </c>
      <c r="D50" s="48" t="n">
        <v>167</v>
      </c>
      <c r="E50" s="48" t="n">
        <v>3</v>
      </c>
      <c r="F50" s="48"/>
      <c r="G50" s="49"/>
      <c r="H50" s="48" t="n">
        <v>292</v>
      </c>
      <c r="I50" s="48" t="n">
        <v>281</v>
      </c>
      <c r="J50" s="48" t="n">
        <v>7</v>
      </c>
      <c r="K50" s="48"/>
      <c r="L50" s="48" t="n">
        <v>4</v>
      </c>
      <c r="M50" s="48" t="n">
        <v>0</v>
      </c>
      <c r="N50" s="48" t="n">
        <v>0</v>
      </c>
      <c r="O50" s="42"/>
    </row>
    <row r="51" customFormat="false" ht="12.75" hidden="false" customHeight="false" outlineLevel="0" collapsed="false">
      <c r="A51" s="20" t="s">
        <v>53</v>
      </c>
      <c r="B51" s="47" t="n">
        <v>13</v>
      </c>
      <c r="C51" s="48" t="n">
        <v>3</v>
      </c>
      <c r="D51" s="48" t="n">
        <v>2</v>
      </c>
      <c r="E51" s="48" t="n">
        <v>1</v>
      </c>
      <c r="F51" s="48"/>
      <c r="G51" s="49"/>
      <c r="H51" s="48" t="n">
        <v>10</v>
      </c>
      <c r="I51" s="48" t="n">
        <v>9</v>
      </c>
      <c r="J51" s="48" t="n">
        <v>1</v>
      </c>
      <c r="K51" s="48"/>
      <c r="L51" s="48" t="n">
        <v>0</v>
      </c>
      <c r="M51" s="48" t="s">
        <v>62</v>
      </c>
      <c r="N51" s="48" t="n">
        <v>0</v>
      </c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51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  <c r="N53" s="52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65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2" width="13.28"/>
    <col collapsed="false" customWidth="true" hidden="false" outlineLevel="0" max="4" min="4" style="2" width="12.7"/>
    <col collapsed="false" customWidth="true" hidden="true" outlineLevel="0" max="5" min="5" style="2" width="10.28"/>
    <col collapsed="false" customWidth="true" hidden="true" outlineLevel="0" max="6" min="6" style="2" width="9.7"/>
    <col collapsed="false" customWidth="true" hidden="false" outlineLevel="0" max="7" min="7" style="1" width="0.85"/>
    <col collapsed="false" customWidth="true" hidden="false" outlineLevel="0" max="10" min="8" style="2" width="12.7"/>
    <col collapsed="false" customWidth="true" hidden="true" outlineLevel="0" max="14" min="11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26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09274</v>
      </c>
      <c r="C9" s="22" t="n">
        <v>67948</v>
      </c>
      <c r="D9" s="22" t="n">
        <v>67948</v>
      </c>
      <c r="E9" s="22"/>
      <c r="F9" s="22"/>
      <c r="G9" s="41"/>
      <c r="H9" s="22" t="n">
        <v>41326</v>
      </c>
      <c r="I9" s="22" t="n">
        <v>37812</v>
      </c>
      <c r="J9" s="22" t="n">
        <v>3514</v>
      </c>
      <c r="K9" s="22"/>
      <c r="L9" s="22" t="n">
        <v>0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23482</v>
      </c>
      <c r="C10" s="22" t="n">
        <v>17553</v>
      </c>
      <c r="D10" s="22" t="n">
        <v>17553</v>
      </c>
      <c r="E10" s="22"/>
      <c r="F10" s="22"/>
      <c r="G10" s="41"/>
      <c r="H10" s="22" t="n">
        <v>5929</v>
      </c>
      <c r="I10" s="22" t="n">
        <v>5008</v>
      </c>
      <c r="J10" s="22" t="n">
        <v>921</v>
      </c>
      <c r="K10" s="22"/>
      <c r="L10" s="22" t="n">
        <v>0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8070</v>
      </c>
      <c r="C11" s="22" t="n">
        <v>5620</v>
      </c>
      <c r="D11" s="22" t="n">
        <v>5620</v>
      </c>
      <c r="E11" s="22"/>
      <c r="F11" s="22"/>
      <c r="G11" s="41"/>
      <c r="H11" s="22" t="n">
        <v>2450</v>
      </c>
      <c r="I11" s="22" t="n">
        <v>2111</v>
      </c>
      <c r="J11" s="22" t="n">
        <v>339</v>
      </c>
      <c r="K11" s="22"/>
      <c r="L11" s="22" t="n">
        <v>0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8016</v>
      </c>
      <c r="C12" s="22" t="n">
        <v>6063</v>
      </c>
      <c r="D12" s="22" t="n">
        <v>6063</v>
      </c>
      <c r="E12" s="22"/>
      <c r="F12" s="22"/>
      <c r="G12" s="41"/>
      <c r="H12" s="22" t="n">
        <v>1953</v>
      </c>
      <c r="I12" s="22" t="n">
        <v>1686</v>
      </c>
      <c r="J12" s="22" t="n">
        <v>267</v>
      </c>
      <c r="K12" s="22"/>
      <c r="L12" s="22" t="n">
        <v>0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7396</v>
      </c>
      <c r="C13" s="22" t="n">
        <v>5870</v>
      </c>
      <c r="D13" s="22" t="n">
        <v>5870</v>
      </c>
      <c r="E13" s="22"/>
      <c r="F13" s="22"/>
      <c r="G13" s="41"/>
      <c r="H13" s="22" t="n">
        <v>1526</v>
      </c>
      <c r="I13" s="22" t="n">
        <v>1211</v>
      </c>
      <c r="J13" s="22" t="n">
        <v>315</v>
      </c>
      <c r="K13" s="22"/>
      <c r="L13" s="22" t="n">
        <v>0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85503</v>
      </c>
      <c r="C14" s="22" t="n">
        <v>50395</v>
      </c>
      <c r="D14" s="22" t="n">
        <v>50395</v>
      </c>
      <c r="E14" s="22"/>
      <c r="F14" s="22"/>
      <c r="G14" s="41"/>
      <c r="H14" s="22" t="n">
        <v>35108</v>
      </c>
      <c r="I14" s="22" t="n">
        <v>32515</v>
      </c>
      <c r="J14" s="22" t="n">
        <v>2593</v>
      </c>
      <c r="K14" s="22"/>
      <c r="L14" s="22" t="n">
        <v>0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289</v>
      </c>
      <c r="C15" s="22" t="n">
        <v>0</v>
      </c>
      <c r="D15" s="22" t="n">
        <v>0</v>
      </c>
      <c r="E15" s="22"/>
      <c r="F15" s="22"/>
      <c r="G15" s="41"/>
      <c r="H15" s="22" t="n">
        <v>289</v>
      </c>
      <c r="I15" s="22" t="n">
        <v>289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2288</v>
      </c>
      <c r="C17" s="22" t="n">
        <v>8558</v>
      </c>
      <c r="D17" s="22" t="n">
        <v>8558</v>
      </c>
      <c r="E17" s="22"/>
      <c r="F17" s="22"/>
      <c r="G17" s="41"/>
      <c r="H17" s="22" t="n">
        <v>3730</v>
      </c>
      <c r="I17" s="22" t="n">
        <v>3627</v>
      </c>
      <c r="J17" s="22" t="n">
        <v>103</v>
      </c>
      <c r="K17" s="22"/>
      <c r="L17" s="22" t="n">
        <v>0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8552</v>
      </c>
      <c r="C18" s="22" t="n">
        <v>5714</v>
      </c>
      <c r="D18" s="22" t="n">
        <v>5714</v>
      </c>
      <c r="E18" s="22"/>
      <c r="F18" s="22"/>
      <c r="G18" s="41"/>
      <c r="H18" s="22" t="n">
        <v>2838</v>
      </c>
      <c r="I18" s="22" t="n">
        <v>2743</v>
      </c>
      <c r="J18" s="22" t="n">
        <v>95</v>
      </c>
      <c r="K18" s="22"/>
      <c r="L18" s="22" t="n">
        <v>0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3736</v>
      </c>
      <c r="C19" s="22" t="n">
        <v>2844</v>
      </c>
      <c r="D19" s="22" t="n">
        <v>2844</v>
      </c>
      <c r="E19" s="22"/>
      <c r="F19" s="22"/>
      <c r="G19" s="41"/>
      <c r="H19" s="22" t="n">
        <v>892</v>
      </c>
      <c r="I19" s="22" t="n">
        <v>884</v>
      </c>
      <c r="J19" s="22" t="n">
        <v>8</v>
      </c>
      <c r="K19" s="22"/>
      <c r="L19" s="22" t="n">
        <v>0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1552</v>
      </c>
      <c r="C21" s="22" t="n">
        <v>1509</v>
      </c>
      <c r="D21" s="22" t="n">
        <v>1509</v>
      </c>
      <c r="E21" s="22"/>
      <c r="F21" s="22"/>
      <c r="G21" s="41"/>
      <c r="H21" s="22" t="n">
        <v>43</v>
      </c>
      <c r="I21" s="22" t="n">
        <v>0</v>
      </c>
      <c r="J21" s="22" t="n">
        <v>43</v>
      </c>
      <c r="K21" s="22"/>
      <c r="L21" s="22" t="n">
        <v>0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7571</v>
      </c>
      <c r="C23" s="22" t="n">
        <v>12612</v>
      </c>
      <c r="D23" s="22" t="n">
        <v>12612</v>
      </c>
      <c r="E23" s="22"/>
      <c r="F23" s="22"/>
      <c r="G23" s="41"/>
      <c r="H23" s="22" t="n">
        <v>4959</v>
      </c>
      <c r="I23" s="22" t="n">
        <v>4494</v>
      </c>
      <c r="J23" s="22" t="n">
        <v>465</v>
      </c>
      <c r="K23" s="22"/>
      <c r="L23" s="22" t="n">
        <v>0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1465</v>
      </c>
      <c r="C24" s="22" t="n">
        <v>8612</v>
      </c>
      <c r="D24" s="22" t="n">
        <v>8612</v>
      </c>
      <c r="E24" s="22"/>
      <c r="F24" s="22"/>
      <c r="G24" s="41"/>
      <c r="H24" s="22" t="n">
        <v>2853</v>
      </c>
      <c r="I24" s="22" t="n">
        <v>2695</v>
      </c>
      <c r="J24" s="22" t="n">
        <v>158</v>
      </c>
      <c r="K24" s="22"/>
      <c r="L24" s="22" t="n">
        <v>0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310</v>
      </c>
      <c r="C25" s="22" t="n">
        <v>283</v>
      </c>
      <c r="D25" s="22" t="n">
        <v>283</v>
      </c>
      <c r="E25" s="22"/>
      <c r="F25" s="22"/>
      <c r="G25" s="41"/>
      <c r="H25" s="22" t="n">
        <v>27</v>
      </c>
      <c r="I25" s="22" t="n">
        <v>21</v>
      </c>
      <c r="J25" s="22" t="n">
        <v>6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5796</v>
      </c>
      <c r="C26" s="22" t="n">
        <v>3717</v>
      </c>
      <c r="D26" s="22" t="n">
        <v>3717</v>
      </c>
      <c r="E26" s="22"/>
      <c r="F26" s="22"/>
      <c r="G26" s="41"/>
      <c r="H26" s="22" t="n">
        <v>2079</v>
      </c>
      <c r="I26" s="22" t="n">
        <v>1778</v>
      </c>
      <c r="J26" s="22" t="n">
        <v>301</v>
      </c>
      <c r="K26" s="22"/>
      <c r="L26" s="22" t="n">
        <v>0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7606</v>
      </c>
      <c r="C28" s="22" t="n">
        <v>12612</v>
      </c>
      <c r="D28" s="22" t="n">
        <v>12612</v>
      </c>
      <c r="E28" s="22"/>
      <c r="F28" s="22"/>
      <c r="G28" s="41"/>
      <c r="H28" s="22" t="n">
        <v>4994</v>
      </c>
      <c r="I28" s="22" t="n">
        <v>4529</v>
      </c>
      <c r="J28" s="22" t="n">
        <v>465</v>
      </c>
      <c r="K28" s="22"/>
      <c r="L28" s="22" t="n">
        <v>0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869</v>
      </c>
      <c r="C29" s="22" t="n">
        <v>857</v>
      </c>
      <c r="D29" s="22" t="n">
        <v>857</v>
      </c>
      <c r="E29" s="22"/>
      <c r="F29" s="22"/>
      <c r="G29" s="41"/>
      <c r="H29" s="22" t="n">
        <v>12</v>
      </c>
      <c r="I29" s="22" t="n">
        <v>0</v>
      </c>
      <c r="J29" s="22" t="n">
        <v>12</v>
      </c>
      <c r="K29" s="22"/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2980</v>
      </c>
      <c r="C30" s="22" t="n">
        <v>7998</v>
      </c>
      <c r="D30" s="22" t="n">
        <v>7998</v>
      </c>
      <c r="E30" s="22"/>
      <c r="F30" s="22"/>
      <c r="G30" s="41"/>
      <c r="H30" s="22" t="n">
        <v>4982</v>
      </c>
      <c r="I30" s="22" t="n">
        <v>4529</v>
      </c>
      <c r="J30" s="22" t="n">
        <v>453</v>
      </c>
      <c r="K30" s="22"/>
      <c r="L30" s="22" t="n">
        <v>0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3757</v>
      </c>
      <c r="C31" s="22" t="n">
        <v>3757</v>
      </c>
      <c r="D31" s="22" t="n">
        <v>3757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7482</v>
      </c>
      <c r="C33" s="22" t="n">
        <v>12505</v>
      </c>
      <c r="D33" s="22" t="n">
        <v>12505</v>
      </c>
      <c r="E33" s="22"/>
      <c r="F33" s="22"/>
      <c r="G33" s="41"/>
      <c r="H33" s="22" t="n">
        <v>4977</v>
      </c>
      <c r="I33" s="22" t="n">
        <v>4513</v>
      </c>
      <c r="J33" s="22" t="n">
        <v>464</v>
      </c>
      <c r="K33" s="22"/>
      <c r="L33" s="22" t="n">
        <v>0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517</v>
      </c>
      <c r="C34" s="22" t="n">
        <v>1203</v>
      </c>
      <c r="D34" s="22" t="n">
        <v>1203</v>
      </c>
      <c r="E34" s="22"/>
      <c r="F34" s="22"/>
      <c r="G34" s="41"/>
      <c r="H34" s="22" t="n">
        <v>314</v>
      </c>
      <c r="I34" s="22" t="n">
        <v>283</v>
      </c>
      <c r="J34" s="22" t="n">
        <v>31</v>
      </c>
      <c r="K34" s="22"/>
      <c r="L34" s="22" t="n">
        <v>0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5930</v>
      </c>
      <c r="C35" s="22" t="n">
        <v>11302</v>
      </c>
      <c r="D35" s="22" t="n">
        <v>11302</v>
      </c>
      <c r="E35" s="22"/>
      <c r="F35" s="22"/>
      <c r="G35" s="41"/>
      <c r="H35" s="22" t="n">
        <v>4628</v>
      </c>
      <c r="I35" s="22" t="n">
        <v>4195</v>
      </c>
      <c r="J35" s="22" t="n">
        <v>433</v>
      </c>
      <c r="K35" s="22"/>
      <c r="L35" s="22" t="n">
        <v>0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35</v>
      </c>
      <c r="C36" s="22" t="n">
        <v>0</v>
      </c>
      <c r="D36" s="22" t="n">
        <v>0</v>
      </c>
      <c r="E36" s="22"/>
      <c r="F36" s="22"/>
      <c r="G36" s="41"/>
      <c r="H36" s="22" t="n">
        <v>35</v>
      </c>
      <c r="I36" s="22" t="n">
        <v>35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7482</v>
      </c>
      <c r="C37" s="22" t="n">
        <v>12505</v>
      </c>
      <c r="D37" s="22" t="n">
        <v>12505</v>
      </c>
      <c r="E37" s="22"/>
      <c r="F37" s="22"/>
      <c r="G37" s="41"/>
      <c r="H37" s="22" t="n">
        <v>4977</v>
      </c>
      <c r="I37" s="22" t="n">
        <v>4513</v>
      </c>
      <c r="J37" s="22" t="n">
        <v>464</v>
      </c>
      <c r="K37" s="22"/>
      <c r="L37" s="22" t="n">
        <v>0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037</v>
      </c>
      <c r="C38" s="22" t="n">
        <v>778</v>
      </c>
      <c r="D38" s="22" t="n">
        <v>778</v>
      </c>
      <c r="E38" s="22"/>
      <c r="F38" s="22"/>
      <c r="G38" s="41"/>
      <c r="H38" s="22" t="n">
        <v>259</v>
      </c>
      <c r="I38" s="22" t="n">
        <v>235</v>
      </c>
      <c r="J38" s="22" t="n">
        <v>24</v>
      </c>
      <c r="K38" s="22"/>
      <c r="L38" s="22" t="n">
        <v>0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6410</v>
      </c>
      <c r="C39" s="22" t="n">
        <v>11727</v>
      </c>
      <c r="D39" s="22" t="n">
        <v>11727</v>
      </c>
      <c r="E39" s="22"/>
      <c r="F39" s="22"/>
      <c r="G39" s="41"/>
      <c r="H39" s="22" t="n">
        <v>4683</v>
      </c>
      <c r="I39" s="22" t="n">
        <v>4243</v>
      </c>
      <c r="J39" s="22" t="n">
        <v>440</v>
      </c>
      <c r="K39" s="22"/>
      <c r="L39" s="22" t="n">
        <v>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35</v>
      </c>
      <c r="C40" s="22" t="n">
        <v>0</v>
      </c>
      <c r="D40" s="22" t="n">
        <v>0</v>
      </c>
      <c r="E40" s="22"/>
      <c r="F40" s="22"/>
      <c r="G40" s="41"/>
      <c r="H40" s="22" t="n">
        <v>35</v>
      </c>
      <c r="I40" s="22" t="n">
        <v>35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8962</v>
      </c>
      <c r="C42" s="22" t="n">
        <v>14505</v>
      </c>
      <c r="D42" s="22" t="n">
        <v>14505</v>
      </c>
      <c r="E42" s="22"/>
      <c r="F42" s="22"/>
      <c r="G42" s="41"/>
      <c r="H42" s="22" t="n">
        <v>4457</v>
      </c>
      <c r="I42" s="22" t="n">
        <v>4457</v>
      </c>
      <c r="J42" s="22" t="n">
        <v>0</v>
      </c>
      <c r="K42" s="22"/>
      <c r="L42" s="22" t="n">
        <v>0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2294</v>
      </c>
      <c r="C44" s="22" t="n">
        <v>1761</v>
      </c>
      <c r="D44" s="22" t="n">
        <v>1761</v>
      </c>
      <c r="E44" s="22"/>
      <c r="F44" s="22"/>
      <c r="G44" s="43"/>
      <c r="H44" s="22" t="n">
        <v>533</v>
      </c>
      <c r="I44" s="22" t="n">
        <v>528</v>
      </c>
      <c r="J44" s="22" t="n">
        <v>5</v>
      </c>
      <c r="K44" s="22"/>
      <c r="L44" s="22" t="n">
        <v>0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2036</v>
      </c>
      <c r="C45" s="22" t="n">
        <v>1553</v>
      </c>
      <c r="D45" s="22" t="n">
        <v>1553</v>
      </c>
      <c r="E45" s="22"/>
      <c r="F45" s="22"/>
      <c r="G45" s="41"/>
      <c r="H45" s="22" t="n">
        <v>483</v>
      </c>
      <c r="I45" s="22" t="n">
        <v>483</v>
      </c>
      <c r="J45" s="22" t="n">
        <v>0</v>
      </c>
      <c r="K45" s="22"/>
      <c r="L45" s="22" t="n">
        <v>0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258</v>
      </c>
      <c r="C46" s="22" t="n">
        <v>208</v>
      </c>
      <c r="D46" s="22" t="n">
        <v>208</v>
      </c>
      <c r="E46" s="22"/>
      <c r="F46" s="22"/>
      <c r="G46" s="43"/>
      <c r="H46" s="22" t="n">
        <v>50</v>
      </c>
      <c r="I46" s="22" t="n">
        <v>45</v>
      </c>
      <c r="J46" s="22" t="n">
        <v>5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82</v>
      </c>
      <c r="C47" s="22" t="n">
        <v>68</v>
      </c>
      <c r="D47" s="22" t="n">
        <v>68</v>
      </c>
      <c r="E47" s="22"/>
      <c r="F47" s="22"/>
      <c r="G47" s="41"/>
      <c r="H47" s="22" t="n">
        <v>14</v>
      </c>
      <c r="I47" s="22" t="n">
        <v>12</v>
      </c>
      <c r="J47" s="22" t="n">
        <v>2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176</v>
      </c>
      <c r="C48" s="22" t="n">
        <v>140</v>
      </c>
      <c r="D48" s="22" t="n">
        <v>140</v>
      </c>
      <c r="E48" s="22"/>
      <c r="F48" s="22"/>
      <c r="G48" s="41"/>
      <c r="H48" s="22" t="n">
        <v>36</v>
      </c>
      <c r="I48" s="22" t="n">
        <v>33</v>
      </c>
      <c r="J48" s="22" t="n">
        <v>3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237</v>
      </c>
      <c r="C50" s="22" t="n">
        <v>180</v>
      </c>
      <c r="D50" s="22" t="n">
        <v>180</v>
      </c>
      <c r="E50" s="22"/>
      <c r="F50" s="22"/>
      <c r="G50" s="41"/>
      <c r="H50" s="22" t="n">
        <v>57</v>
      </c>
      <c r="I50" s="22" t="n">
        <v>55</v>
      </c>
      <c r="J50" s="22" t="n">
        <v>2</v>
      </c>
      <c r="K50" s="22"/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1</v>
      </c>
      <c r="C51" s="22" t="n">
        <v>8</v>
      </c>
      <c r="D51" s="22" t="n">
        <v>8</v>
      </c>
      <c r="E51" s="22"/>
      <c r="F51" s="22"/>
      <c r="G51" s="41"/>
      <c r="H51" s="22" t="n">
        <v>3</v>
      </c>
      <c r="I51" s="22" t="n">
        <v>3</v>
      </c>
      <c r="J51" s="22" t="n">
        <v>0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127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s="37" customFormat="true" ht="11.25" hidden="false" customHeight="false" outlineLevel="0" collapsed="false">
      <c r="A56" s="30" t="s">
        <v>56</v>
      </c>
      <c r="B56" s="36"/>
      <c r="C56" s="36"/>
      <c r="D56" s="36"/>
      <c r="E56" s="36"/>
      <c r="F56" s="36"/>
      <c r="G56" s="44"/>
      <c r="H56" s="36"/>
      <c r="I56" s="36"/>
      <c r="J56" s="36"/>
      <c r="K56" s="36"/>
      <c r="L56" s="36"/>
      <c r="M56" s="36"/>
      <c r="N56" s="36"/>
    </row>
    <row r="57" s="37" customFormat="true" ht="11.25" hidden="false" customHeight="false" outlineLevel="0" collapsed="false">
      <c r="A57" s="45"/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4"/>
      <c r="B65" s="46"/>
      <c r="C65" s="46"/>
      <c r="D65" s="46"/>
      <c r="E65" s="46"/>
      <c r="F65" s="46"/>
      <c r="G65" s="44"/>
      <c r="H65" s="46"/>
      <c r="I65" s="46"/>
      <c r="J65" s="46"/>
      <c r="K65" s="46"/>
      <c r="L65" s="46"/>
      <c r="M65" s="46"/>
      <c r="N65" s="4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.14"/>
    <col collapsed="false" customWidth="true" hidden="false" outlineLevel="0" max="3" min="3" style="2" width="8.41"/>
    <col collapsed="false" customWidth="true" hidden="false" outlineLevel="0" max="4" min="4" style="2" width="10.56"/>
    <col collapsed="false" customWidth="true" hidden="false" outlineLevel="0" max="5" min="5" style="2" width="6.99"/>
    <col collapsed="false" customWidth="true" hidden="false" outlineLevel="0" max="6" min="6" style="2" width="8.7"/>
    <col collapsed="false" customWidth="true" hidden="false" outlineLevel="0" max="7" min="7" style="1" width="0.85"/>
    <col collapsed="false" customWidth="true" hidden="false" outlineLevel="0" max="8" min="8" style="2" width="7.99"/>
    <col collapsed="false" customWidth="true" hidden="false" outlineLevel="0" max="9" min="9" style="2" width="6.99"/>
    <col collapsed="false" customWidth="true" hidden="false" outlineLevel="0" max="11" min="10" style="2" width="7.42"/>
    <col collapsed="false" customWidth="true" hidden="false" outlineLevel="0" max="12" min="12" style="2" width="8.14"/>
    <col collapsed="false" customWidth="true" hidden="false" outlineLevel="0" max="13" min="13" style="2" width="7.99"/>
    <col collapsed="false" customWidth="true" hidden="true" outlineLevel="0" max="14" min="14" style="2" width="1.13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28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62" t="n">
        <v>741068.359282789</v>
      </c>
      <c r="C9" s="55" t="n">
        <v>513403</v>
      </c>
      <c r="D9" s="55" t="n">
        <v>357988</v>
      </c>
      <c r="E9" s="55" t="n">
        <v>149522</v>
      </c>
      <c r="F9" s="55" t="n">
        <v>5893</v>
      </c>
      <c r="G9" s="63"/>
      <c r="H9" s="55" t="n">
        <v>227665.359282789</v>
      </c>
      <c r="I9" s="55" t="n">
        <v>191119</v>
      </c>
      <c r="J9" s="55" t="n">
        <v>19385</v>
      </c>
      <c r="K9" s="55" t="n">
        <v>10798.3592827885</v>
      </c>
      <c r="L9" s="55" t="n">
        <v>2306</v>
      </c>
      <c r="M9" s="55" t="n">
        <v>4057</v>
      </c>
      <c r="N9" s="22"/>
      <c r="O9" s="42"/>
    </row>
    <row r="10" customFormat="false" ht="12.75" hidden="false" customHeight="false" outlineLevel="0" collapsed="false">
      <c r="A10" s="23" t="s">
        <v>20</v>
      </c>
      <c r="B10" s="62" t="n">
        <v>127973.927766858</v>
      </c>
      <c r="C10" s="55" t="n">
        <v>97307</v>
      </c>
      <c r="D10" s="55" t="n">
        <v>78986</v>
      </c>
      <c r="E10" s="55" t="n">
        <v>18127</v>
      </c>
      <c r="F10" s="55" t="n">
        <v>194</v>
      </c>
      <c r="G10" s="63"/>
      <c r="H10" s="55" t="n">
        <v>30666.9277668578</v>
      </c>
      <c r="I10" s="55" t="n">
        <v>21140</v>
      </c>
      <c r="J10" s="55" t="n">
        <v>5554</v>
      </c>
      <c r="K10" s="55" t="n">
        <v>1855.92776685776</v>
      </c>
      <c r="L10" s="55" t="n">
        <v>578</v>
      </c>
      <c r="M10" s="55" t="n">
        <v>1539</v>
      </c>
      <c r="N10" s="22"/>
      <c r="O10" s="42"/>
    </row>
    <row r="11" customFormat="false" ht="12.75" hidden="false" customHeight="false" outlineLevel="0" collapsed="false">
      <c r="A11" s="23" t="s">
        <v>21</v>
      </c>
      <c r="B11" s="62" t="n">
        <v>47646.5990518117</v>
      </c>
      <c r="C11" s="55" t="n">
        <v>36757</v>
      </c>
      <c r="D11" s="55" t="n">
        <v>26430</v>
      </c>
      <c r="E11" s="55" t="n">
        <v>10299</v>
      </c>
      <c r="F11" s="55" t="n">
        <v>28</v>
      </c>
      <c r="G11" s="63"/>
      <c r="H11" s="55" t="n">
        <v>10889.5990518117</v>
      </c>
      <c r="I11" s="55" t="n">
        <v>7747</v>
      </c>
      <c r="J11" s="55" t="n">
        <v>1618</v>
      </c>
      <c r="K11" s="55" t="n">
        <v>755.599051811717</v>
      </c>
      <c r="L11" s="55" t="n">
        <v>317</v>
      </c>
      <c r="M11" s="55" t="n">
        <v>452</v>
      </c>
      <c r="N11" s="22"/>
      <c r="O11" s="42"/>
    </row>
    <row r="12" customFormat="false" ht="12.75" hidden="false" customHeight="false" outlineLevel="0" collapsed="false">
      <c r="A12" s="23" t="s">
        <v>22</v>
      </c>
      <c r="B12" s="62" t="n">
        <v>47562.6144293318</v>
      </c>
      <c r="C12" s="55" t="n">
        <v>37193</v>
      </c>
      <c r="D12" s="55" t="n">
        <v>30486</v>
      </c>
      <c r="E12" s="55" t="n">
        <v>6642</v>
      </c>
      <c r="F12" s="55" t="n">
        <v>65</v>
      </c>
      <c r="G12" s="63"/>
      <c r="H12" s="55" t="n">
        <v>10369.6144293318</v>
      </c>
      <c r="I12" s="55" t="n">
        <v>7141</v>
      </c>
      <c r="J12" s="55" t="n">
        <v>1698</v>
      </c>
      <c r="K12" s="55" t="n">
        <v>578.614429331756</v>
      </c>
      <c r="L12" s="55" t="n">
        <v>210</v>
      </c>
      <c r="M12" s="55" t="n">
        <v>742</v>
      </c>
      <c r="N12" s="22"/>
      <c r="O12" s="42"/>
    </row>
    <row r="13" customFormat="false" ht="12.75" hidden="false" customHeight="false" outlineLevel="0" collapsed="false">
      <c r="A13" s="23" t="s">
        <v>23</v>
      </c>
      <c r="B13" s="62" t="n">
        <v>32764.7142857143</v>
      </c>
      <c r="C13" s="55" t="n">
        <v>23357</v>
      </c>
      <c r="D13" s="55" t="n">
        <v>22070</v>
      </c>
      <c r="E13" s="55" t="n">
        <v>1186</v>
      </c>
      <c r="F13" s="55" t="n">
        <v>101</v>
      </c>
      <c r="G13" s="63"/>
      <c r="H13" s="55" t="n">
        <v>9407.71428571429</v>
      </c>
      <c r="I13" s="55" t="n">
        <v>6252</v>
      </c>
      <c r="J13" s="55" t="n">
        <v>2238</v>
      </c>
      <c r="K13" s="55" t="n">
        <v>521.714285714286</v>
      </c>
      <c r="L13" s="55" t="n">
        <v>51</v>
      </c>
      <c r="M13" s="55" t="n">
        <v>345</v>
      </c>
      <c r="N13" s="22"/>
      <c r="O13" s="42"/>
    </row>
    <row r="14" customFormat="false" ht="12.75" hidden="false" customHeight="false" outlineLevel="0" collapsed="false">
      <c r="A14" s="23" t="s">
        <v>24</v>
      </c>
      <c r="B14" s="62" t="n">
        <v>612038.431515931</v>
      </c>
      <c r="C14" s="55" t="n">
        <v>416096</v>
      </c>
      <c r="D14" s="55" t="n">
        <v>279002</v>
      </c>
      <c r="E14" s="55" t="n">
        <v>131395</v>
      </c>
      <c r="F14" s="55" t="n">
        <v>5699</v>
      </c>
      <c r="G14" s="63"/>
      <c r="H14" s="55" t="n">
        <v>195942.431515931</v>
      </c>
      <c r="I14" s="55" t="n">
        <v>168923</v>
      </c>
      <c r="J14" s="55" t="n">
        <v>13831</v>
      </c>
      <c r="K14" s="55" t="n">
        <v>8942.43151593073</v>
      </c>
      <c r="L14" s="55" t="n">
        <v>1728</v>
      </c>
      <c r="M14" s="55" t="n">
        <v>2518</v>
      </c>
      <c r="N14" s="22"/>
      <c r="O14" s="42"/>
    </row>
    <row r="15" customFormat="false" ht="12.75" hidden="false" customHeight="false" outlineLevel="0" collapsed="false">
      <c r="A15" s="23" t="s">
        <v>25</v>
      </c>
      <c r="B15" s="62" t="n">
        <v>1056</v>
      </c>
      <c r="C15" s="55" t="n">
        <v>0</v>
      </c>
      <c r="D15" s="55" t="n">
        <v>0</v>
      </c>
      <c r="E15" s="55" t="n">
        <v>0</v>
      </c>
      <c r="F15" s="55" t="n">
        <v>0</v>
      </c>
      <c r="G15" s="63"/>
      <c r="H15" s="55" t="n">
        <v>1056</v>
      </c>
      <c r="I15" s="55" t="n">
        <v>1056</v>
      </c>
      <c r="J15" s="55" t="n">
        <v>0</v>
      </c>
      <c r="K15" s="55" t="n">
        <v>0</v>
      </c>
      <c r="L15" s="55" t="n">
        <v>0</v>
      </c>
      <c r="M15" s="55" t="n">
        <v>0</v>
      </c>
      <c r="N15" s="22"/>
      <c r="O15" s="42"/>
    </row>
    <row r="16" customFormat="false" ht="12.75" hidden="false" customHeight="false" outlineLevel="0" collapsed="false">
      <c r="A16" s="23"/>
      <c r="B16" s="62"/>
      <c r="C16" s="55"/>
      <c r="D16" s="55"/>
      <c r="E16" s="55"/>
      <c r="F16" s="55"/>
      <c r="G16" s="63"/>
      <c r="H16" s="55"/>
      <c r="I16" s="55"/>
      <c r="J16" s="55"/>
      <c r="K16" s="55"/>
      <c r="L16" s="55"/>
      <c r="M16" s="55"/>
      <c r="N16" s="22"/>
      <c r="O16" s="42"/>
    </row>
    <row r="17" customFormat="false" ht="12.75" hidden="false" customHeight="false" outlineLevel="0" collapsed="false">
      <c r="A17" s="20" t="s">
        <v>26</v>
      </c>
      <c r="B17" s="62" t="n">
        <v>82082</v>
      </c>
      <c r="C17" s="55" t="n">
        <v>60928</v>
      </c>
      <c r="D17" s="55" t="n">
        <v>48928</v>
      </c>
      <c r="E17" s="55" t="n">
        <v>12000</v>
      </c>
      <c r="F17" s="55" t="s">
        <v>67</v>
      </c>
      <c r="G17" s="63"/>
      <c r="H17" s="55" t="n">
        <v>21154</v>
      </c>
      <c r="I17" s="55" t="n">
        <v>17871</v>
      </c>
      <c r="J17" s="55" t="n">
        <v>2299</v>
      </c>
      <c r="K17" s="55" t="s">
        <v>67</v>
      </c>
      <c r="L17" s="55" t="n">
        <v>268</v>
      </c>
      <c r="M17" s="55" t="n">
        <v>716</v>
      </c>
      <c r="N17" s="22"/>
      <c r="O17" s="42"/>
    </row>
    <row r="18" customFormat="false" ht="12.75" hidden="false" customHeight="false" outlineLevel="0" collapsed="false">
      <c r="A18" s="23" t="s">
        <v>27</v>
      </c>
      <c r="B18" s="62" t="n">
        <v>41270</v>
      </c>
      <c r="C18" s="55" t="n">
        <v>28213</v>
      </c>
      <c r="D18" s="55" t="n">
        <v>21304</v>
      </c>
      <c r="E18" s="55" t="n">
        <v>6909</v>
      </c>
      <c r="F18" s="55" t="s">
        <v>67</v>
      </c>
      <c r="G18" s="63"/>
      <c r="H18" s="55" t="n">
        <v>13057</v>
      </c>
      <c r="I18" s="55" t="n">
        <v>11312</v>
      </c>
      <c r="J18" s="55" t="n">
        <v>1151</v>
      </c>
      <c r="K18" s="55" t="s">
        <v>67</v>
      </c>
      <c r="L18" s="55" t="n">
        <v>200</v>
      </c>
      <c r="M18" s="55" t="n">
        <v>394</v>
      </c>
      <c r="N18" s="22"/>
      <c r="O18" s="42"/>
    </row>
    <row r="19" customFormat="false" ht="12.75" hidden="false" customHeight="false" outlineLevel="0" collapsed="false">
      <c r="A19" s="23" t="s">
        <v>24</v>
      </c>
      <c r="B19" s="62" t="n">
        <v>40812</v>
      </c>
      <c r="C19" s="55" t="n">
        <v>32715</v>
      </c>
      <c r="D19" s="55" t="n">
        <v>27624</v>
      </c>
      <c r="E19" s="55" t="n">
        <v>5091</v>
      </c>
      <c r="F19" s="55" t="s">
        <v>67</v>
      </c>
      <c r="G19" s="63"/>
      <c r="H19" s="55" t="n">
        <v>8097</v>
      </c>
      <c r="I19" s="55" t="n">
        <v>6559</v>
      </c>
      <c r="J19" s="55" t="n">
        <v>1148</v>
      </c>
      <c r="K19" s="55" t="s">
        <v>67</v>
      </c>
      <c r="L19" s="55" t="n">
        <v>68</v>
      </c>
      <c r="M19" s="55" t="n">
        <v>322</v>
      </c>
      <c r="N19" s="22"/>
      <c r="O19" s="42"/>
    </row>
    <row r="20" customFormat="false" ht="12.75" hidden="false" customHeight="false" outlineLevel="0" collapsed="false">
      <c r="A20" s="23"/>
      <c r="B20" s="62"/>
      <c r="C20" s="55"/>
      <c r="D20" s="55"/>
      <c r="E20" s="55"/>
      <c r="F20" s="55"/>
      <c r="G20" s="63"/>
      <c r="H20" s="55"/>
      <c r="I20" s="55"/>
      <c r="J20" s="55"/>
      <c r="K20" s="55"/>
      <c r="L20" s="55"/>
      <c r="M20" s="55"/>
      <c r="N20" s="22"/>
      <c r="O20" s="42"/>
    </row>
    <row r="21" customFormat="false" ht="12.75" hidden="false" customHeight="false" outlineLevel="0" collapsed="false">
      <c r="A21" s="20" t="s">
        <v>28</v>
      </c>
      <c r="B21" s="62" t="n">
        <v>15529.0037688442</v>
      </c>
      <c r="C21" s="55" t="n">
        <v>14757</v>
      </c>
      <c r="D21" s="55" t="n">
        <v>11499</v>
      </c>
      <c r="E21" s="55" t="n">
        <v>1946</v>
      </c>
      <c r="F21" s="55" t="n">
        <v>1312</v>
      </c>
      <c r="G21" s="63"/>
      <c r="H21" s="55" t="n">
        <v>772.003768844221</v>
      </c>
      <c r="I21" s="55" t="n">
        <v>0</v>
      </c>
      <c r="J21" s="55" t="n">
        <v>416</v>
      </c>
      <c r="K21" s="55" t="n">
        <v>207.003768844221</v>
      </c>
      <c r="L21" s="55" t="s">
        <v>67</v>
      </c>
      <c r="M21" s="55" t="n">
        <v>149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62" t="n">
        <v>87449</v>
      </c>
      <c r="C23" s="55" t="n">
        <v>58016</v>
      </c>
      <c r="D23" s="55" t="n">
        <v>46634</v>
      </c>
      <c r="E23" s="55" t="n">
        <v>9558</v>
      </c>
      <c r="F23" s="55" t="n">
        <v>1824</v>
      </c>
      <c r="G23" s="63"/>
      <c r="H23" s="55" t="n">
        <v>29433</v>
      </c>
      <c r="I23" s="55" t="n">
        <v>25321</v>
      </c>
      <c r="J23" s="55" t="n">
        <v>1702</v>
      </c>
      <c r="K23" s="55" t="n">
        <v>1329</v>
      </c>
      <c r="L23" s="55" t="n">
        <v>405</v>
      </c>
      <c r="M23" s="55" t="n">
        <v>676</v>
      </c>
      <c r="N23" s="22"/>
      <c r="O23" s="42"/>
    </row>
    <row r="24" customFormat="false" ht="12.75" hidden="false" customHeight="false" outlineLevel="0" collapsed="false">
      <c r="A24" s="23" t="s">
        <v>30</v>
      </c>
      <c r="B24" s="62" t="n">
        <v>54565</v>
      </c>
      <c r="C24" s="55" t="n">
        <v>39937</v>
      </c>
      <c r="D24" s="55" t="n">
        <v>30931</v>
      </c>
      <c r="E24" s="55" t="n">
        <v>7999</v>
      </c>
      <c r="F24" s="55" t="n">
        <v>1007</v>
      </c>
      <c r="G24" s="63"/>
      <c r="H24" s="55" t="n">
        <v>14628</v>
      </c>
      <c r="I24" s="55" t="n">
        <v>13393</v>
      </c>
      <c r="J24" s="55" t="n">
        <v>585</v>
      </c>
      <c r="K24" s="55" t="s">
        <v>67</v>
      </c>
      <c r="L24" s="55" t="n">
        <v>325</v>
      </c>
      <c r="M24" s="55" t="n">
        <v>325</v>
      </c>
      <c r="N24" s="22"/>
      <c r="O24" s="42"/>
    </row>
    <row r="25" customFormat="false" ht="12.75" hidden="false" customHeight="false" outlineLevel="0" collapsed="false">
      <c r="A25" s="23" t="s">
        <v>31</v>
      </c>
      <c r="B25" s="62" t="n">
        <v>773</v>
      </c>
      <c r="C25" s="55" t="n">
        <v>535</v>
      </c>
      <c r="D25" s="55" t="n">
        <v>483</v>
      </c>
      <c r="E25" s="55" t="n">
        <v>17</v>
      </c>
      <c r="F25" s="55" t="n">
        <v>35</v>
      </c>
      <c r="G25" s="63"/>
      <c r="H25" s="55" t="n">
        <v>238</v>
      </c>
      <c r="I25" s="55" t="n">
        <v>177</v>
      </c>
      <c r="J25" s="55" t="n">
        <v>21</v>
      </c>
      <c r="K25" s="55" t="s">
        <v>67</v>
      </c>
      <c r="L25" s="55" t="n">
        <v>0</v>
      </c>
      <c r="M25" s="55" t="n">
        <v>40</v>
      </c>
      <c r="N25" s="22"/>
      <c r="O25" s="42"/>
    </row>
    <row r="26" customFormat="false" ht="12.75" hidden="false" customHeight="false" outlineLevel="0" collapsed="false">
      <c r="A26" s="23" t="s">
        <v>32</v>
      </c>
      <c r="B26" s="62" t="n">
        <v>30782</v>
      </c>
      <c r="C26" s="55" t="n">
        <v>17544</v>
      </c>
      <c r="D26" s="55" t="n">
        <v>15220</v>
      </c>
      <c r="E26" s="55" t="n">
        <v>1542</v>
      </c>
      <c r="F26" s="55" t="n">
        <v>782</v>
      </c>
      <c r="G26" s="63"/>
      <c r="H26" s="55" t="n">
        <v>13238</v>
      </c>
      <c r="I26" s="55" t="n">
        <v>11751</v>
      </c>
      <c r="J26" s="55" t="n">
        <v>1096</v>
      </c>
      <c r="K26" s="55" t="s">
        <v>67</v>
      </c>
      <c r="L26" s="55" t="n">
        <v>80</v>
      </c>
      <c r="M26" s="55" t="n">
        <v>311</v>
      </c>
      <c r="N26" s="22"/>
      <c r="O26" s="42"/>
    </row>
    <row r="27" customFormat="false" ht="12.75" hidden="false" customHeight="false" outlineLevel="0" collapsed="false">
      <c r="A27" s="23" t="s">
        <v>25</v>
      </c>
      <c r="B27" s="62" t="n">
        <v>1329</v>
      </c>
      <c r="C27" s="55" t="n">
        <v>0</v>
      </c>
      <c r="D27" s="55" t="n">
        <v>0</v>
      </c>
      <c r="E27" s="55" t="n">
        <v>0</v>
      </c>
      <c r="F27" s="55" t="n">
        <v>0</v>
      </c>
      <c r="G27" s="63"/>
      <c r="H27" s="55" t="n">
        <v>1329</v>
      </c>
      <c r="I27" s="55" t="n">
        <v>0</v>
      </c>
      <c r="J27" s="55" t="n">
        <v>0</v>
      </c>
      <c r="K27" s="55" t="n">
        <v>1329</v>
      </c>
      <c r="L27" s="55" t="n">
        <v>0</v>
      </c>
      <c r="M27" s="55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62" t="n">
        <v>87657</v>
      </c>
      <c r="C28" s="55" t="n">
        <v>58016</v>
      </c>
      <c r="D28" s="55" t="n">
        <v>46634</v>
      </c>
      <c r="E28" s="55" t="n">
        <v>9558</v>
      </c>
      <c r="F28" s="55" t="n">
        <v>1824</v>
      </c>
      <c r="G28" s="63"/>
      <c r="H28" s="55" t="n">
        <v>29641</v>
      </c>
      <c r="I28" s="55" t="n">
        <v>25529</v>
      </c>
      <c r="J28" s="55" t="n">
        <v>1702</v>
      </c>
      <c r="K28" s="55" t="n">
        <v>1329</v>
      </c>
      <c r="L28" s="55" t="n">
        <v>405</v>
      </c>
      <c r="M28" s="55" t="n">
        <v>676</v>
      </c>
      <c r="N28" s="22"/>
      <c r="O28" s="42"/>
    </row>
    <row r="29" customFormat="false" ht="12.75" hidden="false" customHeight="false" outlineLevel="0" collapsed="false">
      <c r="A29" s="23" t="s">
        <v>35</v>
      </c>
      <c r="B29" s="62" t="n">
        <v>4387</v>
      </c>
      <c r="C29" s="55" t="n">
        <v>4335</v>
      </c>
      <c r="D29" s="55" t="n">
        <v>1995</v>
      </c>
      <c r="E29" s="55" t="n">
        <v>2340</v>
      </c>
      <c r="F29" s="55" t="n">
        <v>0</v>
      </c>
      <c r="G29" s="63"/>
      <c r="H29" s="55" t="n">
        <v>52</v>
      </c>
      <c r="I29" s="55" t="n">
        <v>6</v>
      </c>
      <c r="J29" s="55" t="n">
        <v>46</v>
      </c>
      <c r="K29" s="55" t="n">
        <v>0</v>
      </c>
      <c r="L29" s="55" t="n">
        <v>0</v>
      </c>
      <c r="M29" s="55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62" t="n">
        <v>77378</v>
      </c>
      <c r="C30" s="55" t="n">
        <v>47789</v>
      </c>
      <c r="D30" s="55" t="n">
        <v>40571</v>
      </c>
      <c r="E30" s="55" t="n">
        <v>7218</v>
      </c>
      <c r="F30" s="55" t="n">
        <v>0</v>
      </c>
      <c r="G30" s="63"/>
      <c r="H30" s="55" t="n">
        <v>29589</v>
      </c>
      <c r="I30" s="55" t="n">
        <v>25523</v>
      </c>
      <c r="J30" s="55" t="n">
        <v>1656</v>
      </c>
      <c r="K30" s="55" t="n">
        <v>1329</v>
      </c>
      <c r="L30" s="55" t="n">
        <v>405</v>
      </c>
      <c r="M30" s="55" t="n">
        <v>676</v>
      </c>
      <c r="N30" s="22"/>
      <c r="O30" s="42"/>
    </row>
    <row r="31" customFormat="false" ht="12.75" hidden="false" customHeight="false" outlineLevel="0" collapsed="false">
      <c r="A31" s="23" t="s">
        <v>37</v>
      </c>
      <c r="B31" s="62" t="n">
        <v>5892</v>
      </c>
      <c r="C31" s="55" t="n">
        <v>5892</v>
      </c>
      <c r="D31" s="55" t="n">
        <v>4068</v>
      </c>
      <c r="E31" s="55" t="n">
        <v>0</v>
      </c>
      <c r="F31" s="55" t="n">
        <v>1824</v>
      </c>
      <c r="G31" s="63"/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62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63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62" t="n">
        <v>86842</v>
      </c>
      <c r="C33" s="55" t="n">
        <v>57216</v>
      </c>
      <c r="D33" s="55" t="n">
        <v>46326</v>
      </c>
      <c r="E33" s="55" t="n">
        <v>9490</v>
      </c>
      <c r="F33" s="55" t="n">
        <v>1400</v>
      </c>
      <c r="G33" s="63"/>
      <c r="H33" s="55" t="n">
        <v>29626</v>
      </c>
      <c r="I33" s="55" t="n">
        <v>25522</v>
      </c>
      <c r="J33" s="55" t="n">
        <v>1704</v>
      </c>
      <c r="K33" s="55" t="n">
        <v>1329</v>
      </c>
      <c r="L33" s="55" t="n">
        <v>405</v>
      </c>
      <c r="M33" s="55" t="n">
        <v>666</v>
      </c>
      <c r="N33" s="22"/>
      <c r="O33" s="42"/>
    </row>
    <row r="34" customFormat="false" ht="12.75" hidden="false" customHeight="false" outlineLevel="0" collapsed="false">
      <c r="A34" s="23" t="s">
        <v>39</v>
      </c>
      <c r="B34" s="62" t="n">
        <v>6411</v>
      </c>
      <c r="C34" s="55" t="n">
        <v>3718</v>
      </c>
      <c r="D34" s="55" t="n">
        <v>3334</v>
      </c>
      <c r="E34" s="55" t="n">
        <v>384</v>
      </c>
      <c r="F34" s="55" t="s">
        <v>67</v>
      </c>
      <c r="G34" s="63"/>
      <c r="H34" s="55" t="n">
        <v>2693</v>
      </c>
      <c r="I34" s="55" t="n">
        <v>2246</v>
      </c>
      <c r="J34" s="55" t="n">
        <v>182</v>
      </c>
      <c r="K34" s="55" t="n">
        <v>77</v>
      </c>
      <c r="L34" s="55" t="n">
        <v>47</v>
      </c>
      <c r="M34" s="55" t="n">
        <v>141</v>
      </c>
      <c r="N34" s="22"/>
      <c r="O34" s="42"/>
    </row>
    <row r="35" customFormat="false" ht="12.75" hidden="false" customHeight="false" outlineLevel="0" collapsed="false">
      <c r="A35" s="23" t="s">
        <v>40</v>
      </c>
      <c r="B35" s="62" t="n">
        <v>78823</v>
      </c>
      <c r="C35" s="55" t="n">
        <v>52098</v>
      </c>
      <c r="D35" s="55" t="n">
        <v>42992</v>
      </c>
      <c r="E35" s="55" t="n">
        <v>9106</v>
      </c>
      <c r="F35" s="55" t="s">
        <v>67</v>
      </c>
      <c r="G35" s="63"/>
      <c r="H35" s="55" t="n">
        <v>26725</v>
      </c>
      <c r="I35" s="55" t="n">
        <v>23068</v>
      </c>
      <c r="J35" s="55" t="n">
        <v>1522</v>
      </c>
      <c r="K35" s="55" t="n">
        <v>1252</v>
      </c>
      <c r="L35" s="55" t="n">
        <v>358</v>
      </c>
      <c r="M35" s="55" t="n">
        <v>525</v>
      </c>
      <c r="N35" s="22"/>
      <c r="O35" s="42"/>
    </row>
    <row r="36" customFormat="false" ht="12.75" hidden="false" customHeight="false" outlineLevel="0" collapsed="false">
      <c r="A36" s="23" t="s">
        <v>25</v>
      </c>
      <c r="B36" s="62" t="n">
        <v>1608</v>
      </c>
      <c r="C36" s="55" t="n">
        <v>1400</v>
      </c>
      <c r="D36" s="55"/>
      <c r="E36" s="55" t="n">
        <v>0</v>
      </c>
      <c r="F36" s="55" t="n">
        <v>1400</v>
      </c>
      <c r="G36" s="63"/>
      <c r="H36" s="55" t="n">
        <v>208</v>
      </c>
      <c r="I36" s="55" t="n">
        <v>208</v>
      </c>
      <c r="J36" s="55" t="n">
        <v>0</v>
      </c>
      <c r="K36" s="55" t="n">
        <v>0</v>
      </c>
      <c r="L36" s="55" t="n">
        <v>0</v>
      </c>
      <c r="M36" s="55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62" t="n">
        <v>86842</v>
      </c>
      <c r="C37" s="55" t="n">
        <v>57216</v>
      </c>
      <c r="D37" s="55" t="n">
        <v>46326</v>
      </c>
      <c r="E37" s="55" t="n">
        <v>9490</v>
      </c>
      <c r="F37" s="55" t="n">
        <v>1400</v>
      </c>
      <c r="G37" s="63"/>
      <c r="H37" s="55" t="n">
        <v>29626</v>
      </c>
      <c r="I37" s="55" t="n">
        <v>25522</v>
      </c>
      <c r="J37" s="55" t="n">
        <v>1704</v>
      </c>
      <c r="K37" s="55" t="n">
        <v>1329</v>
      </c>
      <c r="L37" s="55" t="n">
        <v>405</v>
      </c>
      <c r="M37" s="55" t="n">
        <v>666</v>
      </c>
      <c r="N37" s="22"/>
      <c r="O37" s="42"/>
    </row>
    <row r="38" customFormat="false" ht="12.75" hidden="false" customHeight="false" outlineLevel="0" collapsed="false">
      <c r="A38" s="23" t="s">
        <v>42</v>
      </c>
      <c r="B38" s="62" t="n">
        <v>6045</v>
      </c>
      <c r="C38" s="55" t="n">
        <v>2766</v>
      </c>
      <c r="D38" s="55" t="n">
        <v>2558</v>
      </c>
      <c r="E38" s="55" t="n">
        <v>208</v>
      </c>
      <c r="F38" s="55" t="s">
        <v>67</v>
      </c>
      <c r="G38" s="63"/>
      <c r="H38" s="55" t="n">
        <v>3279</v>
      </c>
      <c r="I38" s="55" t="n">
        <v>3076</v>
      </c>
      <c r="J38" s="55" t="n">
        <v>62</v>
      </c>
      <c r="K38" s="55" t="s">
        <v>67</v>
      </c>
      <c r="L38" s="55" t="n">
        <v>36</v>
      </c>
      <c r="M38" s="55" t="n">
        <v>105</v>
      </c>
      <c r="N38" s="22"/>
      <c r="O38" s="42"/>
    </row>
    <row r="39" customFormat="false" ht="12.75" hidden="false" customHeight="false" outlineLevel="0" collapsed="false">
      <c r="A39" s="23" t="s">
        <v>43</v>
      </c>
      <c r="B39" s="62" t="n">
        <v>77860</v>
      </c>
      <c r="C39" s="55" t="n">
        <v>53050</v>
      </c>
      <c r="D39" s="55" t="n">
        <v>43768</v>
      </c>
      <c r="E39" s="55" t="n">
        <v>9282</v>
      </c>
      <c r="F39" s="55" t="s">
        <v>67</v>
      </c>
      <c r="G39" s="63"/>
      <c r="H39" s="55" t="n">
        <v>24810</v>
      </c>
      <c r="I39" s="55" t="n">
        <v>22238</v>
      </c>
      <c r="J39" s="55" t="n">
        <v>1642</v>
      </c>
      <c r="K39" s="55" t="s">
        <v>67</v>
      </c>
      <c r="L39" s="55" t="n">
        <v>369</v>
      </c>
      <c r="M39" s="55" t="n">
        <v>56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62" t="n">
        <v>2937</v>
      </c>
      <c r="C40" s="55" t="n">
        <v>1400</v>
      </c>
      <c r="D40" s="55" t="n">
        <v>0</v>
      </c>
      <c r="E40" s="55" t="n">
        <v>0</v>
      </c>
      <c r="F40" s="55" t="n">
        <v>1400</v>
      </c>
      <c r="G40" s="63"/>
      <c r="H40" s="55" t="n">
        <v>1537</v>
      </c>
      <c r="I40" s="55" t="n">
        <v>208</v>
      </c>
      <c r="J40" s="55" t="n">
        <v>0</v>
      </c>
      <c r="K40" s="55" t="n">
        <v>1329</v>
      </c>
      <c r="L40" s="55" t="n">
        <v>0</v>
      </c>
      <c r="M40" s="55" t="n">
        <v>0</v>
      </c>
      <c r="N40" s="22"/>
      <c r="O40" s="42"/>
    </row>
    <row r="41" customFormat="false" ht="12.75" hidden="false" customHeight="false" outlineLevel="0" collapsed="false">
      <c r="A41" s="23"/>
      <c r="B41" s="62"/>
      <c r="C41" s="55"/>
      <c r="D41" s="55"/>
      <c r="E41" s="55"/>
      <c r="F41" s="55"/>
      <c r="G41" s="63"/>
      <c r="H41" s="55"/>
      <c r="I41" s="55"/>
      <c r="J41" s="55"/>
      <c r="K41" s="55"/>
      <c r="L41" s="55"/>
      <c r="M41" s="55"/>
      <c r="N41" s="22"/>
      <c r="O41" s="42"/>
    </row>
    <row r="42" customFormat="false" ht="12.75" hidden="false" customHeight="false" outlineLevel="0" collapsed="false">
      <c r="A42" s="20" t="s">
        <v>44</v>
      </c>
      <c r="B42" s="62" t="n">
        <v>97739</v>
      </c>
      <c r="C42" s="55" t="n">
        <v>71055</v>
      </c>
      <c r="D42" s="55" t="n">
        <v>61687</v>
      </c>
      <c r="E42" s="55" t="n">
        <v>9368</v>
      </c>
      <c r="F42" s="55" t="n">
        <v>0</v>
      </c>
      <c r="G42" s="63"/>
      <c r="H42" s="55" t="n">
        <v>26684</v>
      </c>
      <c r="I42" s="55" t="n">
        <v>24685</v>
      </c>
      <c r="J42" s="55" t="n">
        <v>0</v>
      </c>
      <c r="K42" s="55" t="n">
        <v>1252</v>
      </c>
      <c r="L42" s="55" t="n">
        <v>399</v>
      </c>
      <c r="M42" s="55" t="n">
        <v>348</v>
      </c>
      <c r="N42" s="22"/>
      <c r="O42" s="42"/>
    </row>
    <row r="43" customFormat="false" ht="6.95" hidden="false" customHeight="true" outlineLevel="0" collapsed="false">
      <c r="A43" s="20"/>
      <c r="B43" s="62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22"/>
      <c r="O43" s="42"/>
    </row>
    <row r="44" customFormat="false" ht="12.75" hidden="false" customHeight="false" outlineLevel="0" collapsed="false">
      <c r="A44" s="24" t="s">
        <v>46</v>
      </c>
      <c r="B44" s="62" t="n">
        <v>9399</v>
      </c>
      <c r="C44" s="55" t="n">
        <v>6226</v>
      </c>
      <c r="D44" s="55" t="n">
        <v>5403</v>
      </c>
      <c r="E44" s="55" t="n">
        <v>621</v>
      </c>
      <c r="F44" s="55" t="n">
        <v>202</v>
      </c>
      <c r="G44" s="65"/>
      <c r="H44" s="55" t="n">
        <v>3173</v>
      </c>
      <c r="I44" s="55" t="n">
        <v>2832</v>
      </c>
      <c r="J44" s="55" t="n">
        <v>14</v>
      </c>
      <c r="K44" s="55" t="n">
        <v>153</v>
      </c>
      <c r="L44" s="55" t="n">
        <v>70</v>
      </c>
      <c r="M44" s="55" t="n">
        <v>104</v>
      </c>
      <c r="N44" s="22"/>
      <c r="O44" s="42"/>
    </row>
    <row r="45" customFormat="false" ht="12.75" hidden="false" customHeight="false" outlineLevel="0" collapsed="false">
      <c r="A45" s="23" t="s">
        <v>47</v>
      </c>
      <c r="B45" s="62" t="n">
        <v>8296</v>
      </c>
      <c r="C45" s="55" t="n">
        <v>5374</v>
      </c>
      <c r="D45" s="55" t="n">
        <v>4695</v>
      </c>
      <c r="E45" s="55" t="n">
        <v>477</v>
      </c>
      <c r="F45" s="55" t="n">
        <v>202</v>
      </c>
      <c r="G45" s="63"/>
      <c r="H45" s="55" t="n">
        <v>2922</v>
      </c>
      <c r="I45" s="55" t="n">
        <v>2624</v>
      </c>
      <c r="J45" s="55" t="n">
        <v>0</v>
      </c>
      <c r="K45" s="55" t="n">
        <v>134</v>
      </c>
      <c r="L45" s="55" t="n">
        <v>70</v>
      </c>
      <c r="M45" s="55" t="n">
        <v>94</v>
      </c>
      <c r="N45" s="22"/>
      <c r="O45" s="42"/>
    </row>
    <row r="46" customFormat="false" ht="12.75" hidden="false" customHeight="false" outlineLevel="0" collapsed="false">
      <c r="A46" s="25" t="s">
        <v>48</v>
      </c>
      <c r="B46" s="62" t="n">
        <v>1103</v>
      </c>
      <c r="C46" s="55" t="n">
        <v>852</v>
      </c>
      <c r="D46" s="55" t="n">
        <v>708</v>
      </c>
      <c r="E46" s="55" t="n">
        <v>144</v>
      </c>
      <c r="F46" s="55" t="s">
        <v>58</v>
      </c>
      <c r="G46" s="65"/>
      <c r="H46" s="55" t="n">
        <v>251</v>
      </c>
      <c r="I46" s="55" t="n">
        <v>208</v>
      </c>
      <c r="J46" s="55" t="n">
        <v>14</v>
      </c>
      <c r="K46" s="55" t="n">
        <v>19</v>
      </c>
      <c r="L46" s="55" t="s">
        <v>58</v>
      </c>
      <c r="M46" s="55" t="n">
        <v>10</v>
      </c>
      <c r="N46" s="22"/>
      <c r="O46" s="42"/>
    </row>
    <row r="47" customFormat="false" ht="12.75" hidden="false" customHeight="false" outlineLevel="0" collapsed="false">
      <c r="A47" s="23" t="s">
        <v>49</v>
      </c>
      <c r="B47" s="62" t="n">
        <v>235</v>
      </c>
      <c r="C47" s="55" t="n">
        <v>165</v>
      </c>
      <c r="D47" s="55" t="n">
        <v>147</v>
      </c>
      <c r="E47" s="55" t="n">
        <v>18</v>
      </c>
      <c r="F47" s="55" t="s">
        <v>58</v>
      </c>
      <c r="G47" s="63"/>
      <c r="H47" s="55" t="n">
        <v>70</v>
      </c>
      <c r="I47" s="55" t="n">
        <v>59</v>
      </c>
      <c r="J47" s="55" t="n">
        <v>3</v>
      </c>
      <c r="K47" s="55" t="n">
        <v>8</v>
      </c>
      <c r="L47" s="55" t="s">
        <v>58</v>
      </c>
      <c r="M47" s="55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62" t="n">
        <v>868</v>
      </c>
      <c r="C48" s="55" t="n">
        <v>687</v>
      </c>
      <c r="D48" s="55" t="n">
        <v>561</v>
      </c>
      <c r="E48" s="55" t="n">
        <v>126</v>
      </c>
      <c r="F48" s="55" t="s">
        <v>58</v>
      </c>
      <c r="G48" s="63"/>
      <c r="H48" s="55" t="n">
        <v>181</v>
      </c>
      <c r="I48" s="55" t="n">
        <v>149</v>
      </c>
      <c r="J48" s="55" t="n">
        <v>11</v>
      </c>
      <c r="K48" s="55" t="n">
        <v>11</v>
      </c>
      <c r="L48" s="55" t="s">
        <v>58</v>
      </c>
      <c r="M48" s="55" t="n">
        <v>10</v>
      </c>
      <c r="N48" s="22"/>
      <c r="O48" s="42"/>
    </row>
    <row r="49" customFormat="false" ht="12.75" hidden="false" customHeight="false" outlineLevel="0" collapsed="false">
      <c r="A49" s="23"/>
      <c r="B49" s="62"/>
      <c r="C49" s="55"/>
      <c r="D49" s="55"/>
      <c r="E49" s="55"/>
      <c r="F49" s="55"/>
      <c r="G49" s="63"/>
      <c r="H49" s="55"/>
      <c r="I49" s="55"/>
      <c r="J49" s="55"/>
      <c r="K49" s="55"/>
      <c r="L49" s="55"/>
      <c r="M49" s="55"/>
      <c r="N49" s="22"/>
      <c r="O49" s="42"/>
    </row>
    <row r="50" customFormat="false" ht="12.75" hidden="false" customHeight="false" outlineLevel="0" collapsed="false">
      <c r="A50" s="20" t="s">
        <v>52</v>
      </c>
      <c r="B50" s="62" t="n">
        <v>964</v>
      </c>
      <c r="C50" s="55" t="n">
        <v>636</v>
      </c>
      <c r="D50" s="55" t="n">
        <v>615</v>
      </c>
      <c r="E50" s="55" t="n">
        <v>21</v>
      </c>
      <c r="F50" s="55" t="s">
        <v>58</v>
      </c>
      <c r="G50" s="63"/>
      <c r="H50" s="55" t="n">
        <v>328</v>
      </c>
      <c r="I50" s="55" t="n">
        <v>306</v>
      </c>
      <c r="J50" s="55" t="n">
        <v>9</v>
      </c>
      <c r="K50" s="55" t="n">
        <v>12</v>
      </c>
      <c r="L50" s="55" t="n">
        <v>1</v>
      </c>
      <c r="M50" s="55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62" t="n">
        <v>42</v>
      </c>
      <c r="C51" s="55" t="n">
        <v>34</v>
      </c>
      <c r="D51" s="55" t="n">
        <v>29</v>
      </c>
      <c r="E51" s="55" t="n">
        <v>5</v>
      </c>
      <c r="F51" s="55" t="s">
        <v>58</v>
      </c>
      <c r="G51" s="63"/>
      <c r="H51" s="55" t="n">
        <v>8</v>
      </c>
      <c r="I51" s="55" t="n">
        <v>5</v>
      </c>
      <c r="J51" s="55" t="n">
        <v>3</v>
      </c>
      <c r="K51" s="55" t="n">
        <v>0</v>
      </c>
      <c r="L51" s="55" t="n">
        <v>0</v>
      </c>
      <c r="M51" s="55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129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85"/>
    <col collapsed="false" customWidth="true" hidden="false" outlineLevel="0" max="3" min="3" style="2" width="8.99"/>
    <col collapsed="false" customWidth="true" hidden="false" outlineLevel="0" max="4" min="4" style="2" width="9.28"/>
    <col collapsed="false" customWidth="true" hidden="false" outlineLevel="0" max="5" min="5" style="2" width="8.14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8" min="8" style="2" width="8.7"/>
    <col collapsed="false" customWidth="true" hidden="false" outlineLevel="0" max="9" min="9" style="2" width="7.85"/>
    <col collapsed="false" customWidth="true" hidden="false" outlineLevel="0" max="10" min="10" style="2" width="6.99"/>
    <col collapsed="false" customWidth="true" hidden="true" outlineLevel="0" max="11" min="11" style="2" width="10.71"/>
    <col collapsed="false" customWidth="true" hidden="false" outlineLevel="0" max="12" min="12" style="2" width="8.7"/>
    <col collapsed="false" customWidth="true" hidden="false" outlineLevel="0" max="13" min="13" style="2" width="8.28"/>
    <col collapsed="false" customWidth="true" hidden="true" outlineLevel="0" max="14" min="14" style="2" width="10.7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30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26781</v>
      </c>
      <c r="C9" s="22" t="n">
        <v>135874</v>
      </c>
      <c r="D9" s="22" t="n">
        <v>88305</v>
      </c>
      <c r="E9" s="22" t="n">
        <v>47569</v>
      </c>
      <c r="F9" s="22"/>
      <c r="G9" s="41"/>
      <c r="H9" s="22" t="n">
        <v>90907</v>
      </c>
      <c r="I9" s="22" t="n">
        <v>86128</v>
      </c>
      <c r="J9" s="22" t="n">
        <v>3458</v>
      </c>
      <c r="K9" s="22"/>
      <c r="L9" s="22" t="n">
        <v>958</v>
      </c>
      <c r="M9" s="22" t="n">
        <v>363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45366</v>
      </c>
      <c r="C10" s="22" t="n">
        <v>32728</v>
      </c>
      <c r="D10" s="22" t="n">
        <v>27193</v>
      </c>
      <c r="E10" s="22" t="n">
        <v>5535</v>
      </c>
      <c r="F10" s="22"/>
      <c r="G10" s="41"/>
      <c r="H10" s="22" t="n">
        <v>12638</v>
      </c>
      <c r="I10" s="22" t="n">
        <v>11541</v>
      </c>
      <c r="J10" s="22" t="n">
        <v>834</v>
      </c>
      <c r="K10" s="22"/>
      <c r="L10" s="22" t="n">
        <v>189</v>
      </c>
      <c r="M10" s="22" t="n">
        <v>74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6800</v>
      </c>
      <c r="C11" s="22" t="n">
        <v>10870</v>
      </c>
      <c r="D11" s="22" t="n">
        <v>7265</v>
      </c>
      <c r="E11" s="22" t="n">
        <v>3605</v>
      </c>
      <c r="F11" s="22"/>
      <c r="G11" s="41"/>
      <c r="H11" s="22" t="n">
        <v>5930</v>
      </c>
      <c r="I11" s="22" t="n">
        <v>5314</v>
      </c>
      <c r="J11" s="22" t="n">
        <v>468</v>
      </c>
      <c r="K11" s="22"/>
      <c r="L11" s="22" t="n">
        <v>104</v>
      </c>
      <c r="M11" s="22" t="n">
        <v>44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4273</v>
      </c>
      <c r="C12" s="22" t="n">
        <v>10231</v>
      </c>
      <c r="D12" s="22" t="n">
        <v>8752</v>
      </c>
      <c r="E12" s="22" t="n">
        <v>1479</v>
      </c>
      <c r="F12" s="22"/>
      <c r="G12" s="41"/>
      <c r="H12" s="22" t="n">
        <v>4042</v>
      </c>
      <c r="I12" s="22" t="n">
        <v>3730</v>
      </c>
      <c r="J12" s="22" t="n">
        <v>232</v>
      </c>
      <c r="K12" s="22"/>
      <c r="L12" s="22" t="n">
        <v>68</v>
      </c>
      <c r="M12" s="22" t="n">
        <v>12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4293</v>
      </c>
      <c r="C13" s="22" t="n">
        <v>11627</v>
      </c>
      <c r="D13" s="22" t="n">
        <v>11176</v>
      </c>
      <c r="E13" s="22" t="n">
        <v>451</v>
      </c>
      <c r="F13" s="22"/>
      <c r="G13" s="41"/>
      <c r="H13" s="22" t="n">
        <v>2666</v>
      </c>
      <c r="I13" s="22" t="n">
        <v>2497</v>
      </c>
      <c r="J13" s="22" t="n">
        <v>134</v>
      </c>
      <c r="K13" s="22"/>
      <c r="L13" s="22" t="n">
        <v>17</v>
      </c>
      <c r="M13" s="22" t="n">
        <v>18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80532</v>
      </c>
      <c r="C14" s="22" t="n">
        <v>103146</v>
      </c>
      <c r="D14" s="22" t="n">
        <v>61112</v>
      </c>
      <c r="E14" s="22" t="n">
        <v>42034</v>
      </c>
      <c r="F14" s="22"/>
      <c r="G14" s="41"/>
      <c r="H14" s="22" t="n">
        <v>77386</v>
      </c>
      <c r="I14" s="22" t="n">
        <v>73704</v>
      </c>
      <c r="J14" s="22" t="n">
        <v>2624</v>
      </c>
      <c r="K14" s="22"/>
      <c r="L14" s="22" t="n">
        <v>769</v>
      </c>
      <c r="M14" s="22" t="n">
        <v>289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883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883</v>
      </c>
      <c r="I15" s="22" t="n">
        <v>883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30366</v>
      </c>
      <c r="C17" s="22" t="n">
        <v>23539</v>
      </c>
      <c r="D17" s="22" t="n">
        <v>17572</v>
      </c>
      <c r="E17" s="22" t="n">
        <v>5967</v>
      </c>
      <c r="F17" s="22"/>
      <c r="G17" s="41"/>
      <c r="H17" s="22" t="n">
        <v>6827</v>
      </c>
      <c r="I17" s="22" t="n">
        <v>6265</v>
      </c>
      <c r="J17" s="22" t="n">
        <v>414</v>
      </c>
      <c r="K17" s="22"/>
      <c r="L17" s="22" t="n">
        <v>139</v>
      </c>
      <c r="M17" s="22" t="n">
        <v>9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6166</v>
      </c>
      <c r="C18" s="22" t="n">
        <v>11718</v>
      </c>
      <c r="D18" s="22" t="n">
        <v>9247</v>
      </c>
      <c r="E18" s="22" t="n">
        <v>2471</v>
      </c>
      <c r="F18" s="22"/>
      <c r="G18" s="41"/>
      <c r="H18" s="22" t="n">
        <v>4448</v>
      </c>
      <c r="I18" s="22" t="n">
        <v>4242</v>
      </c>
      <c r="J18" s="22" t="n">
        <v>125</v>
      </c>
      <c r="K18" s="22"/>
      <c r="L18" s="22" t="n">
        <v>80</v>
      </c>
      <c r="M18" s="22" t="n">
        <v>1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4200</v>
      </c>
      <c r="C19" s="22" t="n">
        <v>11821</v>
      </c>
      <c r="D19" s="22" t="n">
        <v>8325</v>
      </c>
      <c r="E19" s="22" t="n">
        <v>3496</v>
      </c>
      <c r="F19" s="22"/>
      <c r="G19" s="41"/>
      <c r="H19" s="22" t="n">
        <v>2379</v>
      </c>
      <c r="I19" s="22" t="n">
        <v>2023</v>
      </c>
      <c r="J19" s="22" t="n">
        <v>289</v>
      </c>
      <c r="K19" s="22"/>
      <c r="L19" s="22" t="n">
        <v>59</v>
      </c>
      <c r="M19" s="22" t="n">
        <v>8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3631</v>
      </c>
      <c r="C21" s="22" t="n">
        <v>3538</v>
      </c>
      <c r="D21" s="22" t="n">
        <v>2677</v>
      </c>
      <c r="E21" s="22" t="n">
        <v>861</v>
      </c>
      <c r="F21" s="22"/>
      <c r="G21" s="41"/>
      <c r="H21" s="22" t="n">
        <v>93</v>
      </c>
      <c r="I21" s="22" t="n">
        <v>0</v>
      </c>
      <c r="J21" s="22" t="n">
        <v>93</v>
      </c>
      <c r="K21" s="22"/>
      <c r="L21" s="22" t="s">
        <v>67</v>
      </c>
      <c r="M21" s="22" t="n">
        <v>0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8805</v>
      </c>
      <c r="C23" s="22" t="n">
        <v>16002</v>
      </c>
      <c r="D23" s="22" t="n">
        <v>11063</v>
      </c>
      <c r="E23" s="22" t="n">
        <v>4939</v>
      </c>
      <c r="F23" s="22"/>
      <c r="G23" s="41"/>
      <c r="H23" s="22" t="n">
        <v>12803</v>
      </c>
      <c r="I23" s="22" t="n">
        <v>12127</v>
      </c>
      <c r="J23" s="22" t="n">
        <v>431</v>
      </c>
      <c r="K23" s="22"/>
      <c r="L23" s="22" t="n">
        <v>174</v>
      </c>
      <c r="M23" s="22" t="n">
        <v>71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7650</v>
      </c>
      <c r="C24" s="22" t="n">
        <v>10593</v>
      </c>
      <c r="D24" s="22" t="n">
        <v>6809</v>
      </c>
      <c r="E24" s="22" t="n">
        <v>3784</v>
      </c>
      <c r="F24" s="22"/>
      <c r="G24" s="41"/>
      <c r="H24" s="22" t="n">
        <v>7057</v>
      </c>
      <c r="I24" s="22" t="n">
        <v>6805</v>
      </c>
      <c r="J24" s="22" t="n">
        <v>126</v>
      </c>
      <c r="K24" s="22"/>
      <c r="L24" s="22" t="n">
        <v>87</v>
      </c>
      <c r="M24" s="22" t="n">
        <v>39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302</v>
      </c>
      <c r="C25" s="22" t="n">
        <v>208</v>
      </c>
      <c r="D25" s="22" t="n">
        <v>146</v>
      </c>
      <c r="E25" s="22" t="n">
        <v>62</v>
      </c>
      <c r="F25" s="22"/>
      <c r="G25" s="41"/>
      <c r="H25" s="22" t="n">
        <v>94</v>
      </c>
      <c r="I25" s="22" t="n">
        <v>89</v>
      </c>
      <c r="J25" s="22" t="n">
        <v>5</v>
      </c>
      <c r="K25" s="22"/>
      <c r="L25" s="22" t="n">
        <v>0</v>
      </c>
      <c r="M25" s="22" t="n">
        <v>0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0853</v>
      </c>
      <c r="C26" s="22" t="n">
        <v>5201</v>
      </c>
      <c r="D26" s="22" t="n">
        <v>4108</v>
      </c>
      <c r="E26" s="22" t="n">
        <v>1093</v>
      </c>
      <c r="F26" s="22"/>
      <c r="G26" s="41"/>
      <c r="H26" s="22" t="n">
        <v>5652</v>
      </c>
      <c r="I26" s="22" t="n">
        <v>5233</v>
      </c>
      <c r="J26" s="22" t="n">
        <v>300</v>
      </c>
      <c r="K26" s="22"/>
      <c r="L26" s="22" t="n">
        <v>87</v>
      </c>
      <c r="M26" s="22" t="n">
        <v>32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28914</v>
      </c>
      <c r="C28" s="22" t="n">
        <v>16002</v>
      </c>
      <c r="D28" s="22" t="n">
        <v>11063</v>
      </c>
      <c r="E28" s="22" t="n">
        <v>4939</v>
      </c>
      <c r="F28" s="22"/>
      <c r="G28" s="41"/>
      <c r="H28" s="22" t="n">
        <v>12912</v>
      </c>
      <c r="I28" s="22" t="n">
        <v>12236</v>
      </c>
      <c r="J28" s="22" t="n">
        <v>431</v>
      </c>
      <c r="K28" s="22"/>
      <c r="L28" s="22" t="n">
        <v>174</v>
      </c>
      <c r="M28" s="22" t="n">
        <v>71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143</v>
      </c>
      <c r="C29" s="22" t="n">
        <v>1143</v>
      </c>
      <c r="D29" s="22" t="n">
        <v>782</v>
      </c>
      <c r="E29" s="22" t="n">
        <v>361</v>
      </c>
      <c r="F29" s="22"/>
      <c r="G29" s="41"/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8281</v>
      </c>
      <c r="C30" s="22" t="n">
        <v>11035</v>
      </c>
      <c r="D30" s="22" t="n">
        <v>6457</v>
      </c>
      <c r="E30" s="22" t="n">
        <v>4578</v>
      </c>
      <c r="F30" s="22"/>
      <c r="G30" s="41"/>
      <c r="H30" s="22" t="n">
        <v>7246</v>
      </c>
      <c r="I30" s="22" t="n">
        <v>7001</v>
      </c>
      <c r="J30" s="22" t="n">
        <v>0</v>
      </c>
      <c r="K30" s="22"/>
      <c r="L30" s="22" t="n">
        <v>174</v>
      </c>
      <c r="M30" s="22" t="n">
        <v>71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9490</v>
      </c>
      <c r="C31" s="22" t="n">
        <v>3824</v>
      </c>
      <c r="D31" s="22" t="n">
        <v>3824</v>
      </c>
      <c r="E31" s="22" t="n">
        <v>0</v>
      </c>
      <c r="F31" s="22"/>
      <c r="G31" s="41"/>
      <c r="H31" s="22" t="n">
        <v>5666</v>
      </c>
      <c r="I31" s="22" t="n">
        <v>5235</v>
      </c>
      <c r="J31" s="22" t="n">
        <v>431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8874</v>
      </c>
      <c r="C33" s="22" t="n">
        <v>15948</v>
      </c>
      <c r="D33" s="22" t="n">
        <v>10979</v>
      </c>
      <c r="E33" s="22" t="n">
        <v>4969</v>
      </c>
      <c r="F33" s="22"/>
      <c r="G33" s="41"/>
      <c r="H33" s="22" t="n">
        <v>12926</v>
      </c>
      <c r="I33" s="22" t="n">
        <v>12244</v>
      </c>
      <c r="J33" s="22" t="n">
        <v>437</v>
      </c>
      <c r="K33" s="22"/>
      <c r="L33" s="22" t="n">
        <v>174</v>
      </c>
      <c r="M33" s="22" t="n">
        <v>71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2403</v>
      </c>
      <c r="C34" s="22" t="n">
        <v>1568</v>
      </c>
      <c r="D34" s="22" t="n">
        <v>1217</v>
      </c>
      <c r="E34" s="22" t="n">
        <v>351</v>
      </c>
      <c r="F34" s="22"/>
      <c r="G34" s="41"/>
      <c r="H34" s="22" t="n">
        <v>835</v>
      </c>
      <c r="I34" s="22" t="n">
        <v>693</v>
      </c>
      <c r="J34" s="22" t="n">
        <v>100</v>
      </c>
      <c r="K34" s="22"/>
      <c r="L34" s="22" t="n">
        <v>23</v>
      </c>
      <c r="M34" s="22" t="n">
        <v>19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26362</v>
      </c>
      <c r="C35" s="22" t="n">
        <v>14380</v>
      </c>
      <c r="D35" s="22" t="n">
        <v>9762</v>
      </c>
      <c r="E35" s="22" t="n">
        <v>4618</v>
      </c>
      <c r="F35" s="22"/>
      <c r="G35" s="41"/>
      <c r="H35" s="22" t="n">
        <v>11982</v>
      </c>
      <c r="I35" s="22" t="n">
        <v>11442</v>
      </c>
      <c r="J35" s="22" t="n">
        <v>337</v>
      </c>
      <c r="K35" s="22"/>
      <c r="L35" s="22" t="n">
        <v>151</v>
      </c>
      <c r="M35" s="22" t="n">
        <v>52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109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109</v>
      </c>
      <c r="I36" s="22" t="n">
        <v>109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28874</v>
      </c>
      <c r="C37" s="22" t="n">
        <v>15948</v>
      </c>
      <c r="D37" s="22" t="n">
        <v>10979</v>
      </c>
      <c r="E37" s="22" t="n">
        <v>4969</v>
      </c>
      <c r="F37" s="22"/>
      <c r="G37" s="41"/>
      <c r="H37" s="22" t="n">
        <v>12926</v>
      </c>
      <c r="I37" s="22" t="n">
        <v>12244</v>
      </c>
      <c r="J37" s="22" t="n">
        <v>437</v>
      </c>
      <c r="K37" s="22"/>
      <c r="L37" s="22" t="n">
        <v>174</v>
      </c>
      <c r="M37" s="22" t="n">
        <v>71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853</v>
      </c>
      <c r="C38" s="22" t="n">
        <v>871</v>
      </c>
      <c r="D38" s="22" t="n">
        <v>802</v>
      </c>
      <c r="E38" s="22" t="n">
        <v>69</v>
      </c>
      <c r="F38" s="22"/>
      <c r="G38" s="41"/>
      <c r="H38" s="22" t="n">
        <v>982</v>
      </c>
      <c r="I38" s="22" t="n">
        <v>896</v>
      </c>
      <c r="J38" s="22" t="n">
        <v>57</v>
      </c>
      <c r="K38" s="22"/>
      <c r="L38" s="22" t="n">
        <v>19</v>
      </c>
      <c r="M38" s="22" t="n">
        <v>10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26912</v>
      </c>
      <c r="C39" s="22" t="n">
        <v>15077</v>
      </c>
      <c r="D39" s="22" t="n">
        <v>10177</v>
      </c>
      <c r="E39" s="22" t="n">
        <v>4900</v>
      </c>
      <c r="F39" s="22"/>
      <c r="G39" s="41"/>
      <c r="H39" s="22" t="n">
        <v>11835</v>
      </c>
      <c r="I39" s="22" t="n">
        <v>11239</v>
      </c>
      <c r="J39" s="22" t="n">
        <v>380</v>
      </c>
      <c r="K39" s="22"/>
      <c r="L39" s="22" t="n">
        <v>155</v>
      </c>
      <c r="M39" s="22" t="n">
        <v>6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109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109</v>
      </c>
      <c r="I40" s="22" t="n">
        <v>109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27518</v>
      </c>
      <c r="C42" s="22" t="n">
        <v>15469</v>
      </c>
      <c r="D42" s="22" t="n">
        <v>11137</v>
      </c>
      <c r="E42" s="22" t="n">
        <v>4332</v>
      </c>
      <c r="F42" s="22"/>
      <c r="G42" s="41"/>
      <c r="H42" s="22" t="n">
        <v>12049</v>
      </c>
      <c r="I42" s="22" t="n">
        <v>11809</v>
      </c>
      <c r="J42" s="22" t="n">
        <v>0</v>
      </c>
      <c r="K42" s="22"/>
      <c r="L42" s="22" t="n">
        <v>169</v>
      </c>
      <c r="M42" s="22" t="n">
        <v>71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2866</v>
      </c>
      <c r="C44" s="22" t="n">
        <v>1654</v>
      </c>
      <c r="D44" s="22" t="n">
        <v>1254</v>
      </c>
      <c r="E44" s="22" t="n">
        <v>400</v>
      </c>
      <c r="F44" s="22"/>
      <c r="G44" s="43"/>
      <c r="H44" s="22" t="n">
        <v>1212</v>
      </c>
      <c r="I44" s="22" t="n">
        <v>1110</v>
      </c>
      <c r="J44" s="22" t="n">
        <v>78</v>
      </c>
      <c r="K44" s="22"/>
      <c r="L44" s="22" t="n">
        <v>21</v>
      </c>
      <c r="M44" s="22" t="n">
        <v>3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2487</v>
      </c>
      <c r="C45" s="22" t="n">
        <v>1414</v>
      </c>
      <c r="D45" s="22" t="n">
        <v>1063</v>
      </c>
      <c r="E45" s="22" t="n">
        <v>351</v>
      </c>
      <c r="F45" s="22"/>
      <c r="G45" s="41"/>
      <c r="H45" s="22" t="n">
        <v>1073</v>
      </c>
      <c r="I45" s="22" t="n">
        <v>1018</v>
      </c>
      <c r="J45" s="22" t="n">
        <v>31</v>
      </c>
      <c r="K45" s="22"/>
      <c r="L45" s="22" t="n">
        <v>21</v>
      </c>
      <c r="M45" s="22" t="n">
        <v>3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379</v>
      </c>
      <c r="C46" s="22" t="n">
        <v>240</v>
      </c>
      <c r="D46" s="22" t="n">
        <v>191</v>
      </c>
      <c r="E46" s="22" t="n">
        <v>49</v>
      </c>
      <c r="F46" s="22"/>
      <c r="G46" s="43"/>
      <c r="H46" s="22" t="n">
        <v>139</v>
      </c>
      <c r="I46" s="22" t="n">
        <v>92</v>
      </c>
      <c r="J46" s="22" t="n">
        <v>47</v>
      </c>
      <c r="K46" s="22"/>
      <c r="L46" s="22" t="s">
        <v>58</v>
      </c>
      <c r="M46" s="22" t="n">
        <v>0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78</v>
      </c>
      <c r="C47" s="22" t="n">
        <v>55</v>
      </c>
      <c r="D47" s="22" t="n">
        <v>40</v>
      </c>
      <c r="E47" s="22" t="n">
        <v>15</v>
      </c>
      <c r="F47" s="22"/>
      <c r="G47" s="41"/>
      <c r="H47" s="22" t="n">
        <v>23</v>
      </c>
      <c r="I47" s="22" t="n">
        <v>20</v>
      </c>
      <c r="J47" s="22" t="n">
        <v>3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66</v>
      </c>
      <c r="C48" s="22" t="n">
        <v>185</v>
      </c>
      <c r="D48" s="22" t="n">
        <v>151</v>
      </c>
      <c r="E48" s="22" t="n">
        <v>34</v>
      </c>
      <c r="F48" s="22"/>
      <c r="G48" s="41"/>
      <c r="H48" s="22" t="n">
        <v>81</v>
      </c>
      <c r="I48" s="22" t="n">
        <v>72</v>
      </c>
      <c r="J48" s="22" t="n">
        <v>9</v>
      </c>
      <c r="K48" s="22"/>
      <c r="L48" s="22" t="s">
        <v>58</v>
      </c>
      <c r="M48" s="22" t="n">
        <v>0</v>
      </c>
      <c r="N48" s="22"/>
      <c r="O48" s="42"/>
    </row>
    <row r="49" customFormat="false" ht="12.75" hidden="false" customHeight="false" outlineLevel="0" collapsed="false">
      <c r="A49" s="23" t="s">
        <v>123</v>
      </c>
      <c r="B49" s="21" t="n">
        <v>35</v>
      </c>
      <c r="C49" s="22" t="n">
        <v>0</v>
      </c>
      <c r="D49" s="22" t="n">
        <v>0</v>
      </c>
      <c r="E49" s="22" t="n">
        <v>0</v>
      </c>
      <c r="F49" s="22"/>
      <c r="G49" s="41" t="n">
        <v>0</v>
      </c>
      <c r="H49" s="22" t="n">
        <v>35</v>
      </c>
      <c r="I49" s="22" t="n">
        <v>0</v>
      </c>
      <c r="J49" s="22" t="n">
        <v>35</v>
      </c>
      <c r="K49" s="22"/>
      <c r="L49" s="22" t="n">
        <v>0</v>
      </c>
      <c r="M49" s="22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300</v>
      </c>
      <c r="C51" s="22" t="n">
        <v>156</v>
      </c>
      <c r="D51" s="22" t="n">
        <v>143</v>
      </c>
      <c r="E51" s="22" t="n">
        <v>13</v>
      </c>
      <c r="F51" s="22"/>
      <c r="G51" s="41"/>
      <c r="H51" s="22" t="n">
        <v>144</v>
      </c>
      <c r="I51" s="22" t="n">
        <v>135</v>
      </c>
      <c r="J51" s="22" t="n">
        <v>9</v>
      </c>
      <c r="K51" s="22"/>
      <c r="L51" s="22" t="n">
        <v>0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7</v>
      </c>
      <c r="C52" s="22" t="n">
        <v>6</v>
      </c>
      <c r="D52" s="22" t="n">
        <v>1</v>
      </c>
      <c r="E52" s="22" t="n">
        <v>5</v>
      </c>
      <c r="F52" s="22"/>
      <c r="G52" s="41"/>
      <c r="H52" s="22" t="n">
        <v>1</v>
      </c>
      <c r="I52" s="22" t="n">
        <v>1</v>
      </c>
      <c r="J52" s="22" t="n">
        <v>0</v>
      </c>
      <c r="K52" s="22"/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131</v>
      </c>
      <c r="B57" s="34"/>
      <c r="C57" s="35"/>
      <c r="D57" s="35"/>
      <c r="E57" s="35"/>
      <c r="F57" s="35"/>
      <c r="G57" s="30"/>
      <c r="H57" s="35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5" min="2" style="2" width="9.28"/>
    <col collapsed="false" customWidth="true" hidden="true" outlineLevel="0" max="6" min="6" style="2" width="6.99"/>
    <col collapsed="false" customWidth="true" hidden="false" outlineLevel="0" max="7" min="7" style="1" width="0.85"/>
    <col collapsed="false" customWidth="true" hidden="false" outlineLevel="0" max="10" min="8" style="2" width="9.28"/>
    <col collapsed="false" customWidth="true" hidden="true" outlineLevel="0" max="11" min="11" style="2" width="6.13"/>
    <col collapsed="false" customWidth="true" hidden="false" outlineLevel="0" max="12" min="12" style="2" width="9.28"/>
    <col collapsed="false" customWidth="true" hidden="true" outlineLevel="0" max="13" min="13" style="2" width="6.41"/>
    <col collapsed="false" customWidth="true" hidden="true" outlineLevel="0" max="14" min="14" style="2" width="8.14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132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74247</v>
      </c>
      <c r="C9" s="22" t="n">
        <v>121367</v>
      </c>
      <c r="D9" s="22" t="n">
        <v>81967</v>
      </c>
      <c r="E9" s="22" t="n">
        <v>39400</v>
      </c>
      <c r="F9" s="22"/>
      <c r="G9" s="41"/>
      <c r="H9" s="22" t="n">
        <v>52880</v>
      </c>
      <c r="I9" s="22" t="n">
        <v>44846</v>
      </c>
      <c r="J9" s="22" t="n">
        <v>7551</v>
      </c>
      <c r="K9" s="22"/>
      <c r="L9" s="22" t="n">
        <v>483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33822</v>
      </c>
      <c r="C10" s="22" t="n">
        <v>24875</v>
      </c>
      <c r="D10" s="22" t="n">
        <v>20016</v>
      </c>
      <c r="E10" s="22" t="n">
        <v>4859</v>
      </c>
      <c r="F10" s="22"/>
      <c r="G10" s="41"/>
      <c r="H10" s="22" t="n">
        <v>8947</v>
      </c>
      <c r="I10" s="22" t="n">
        <v>6375</v>
      </c>
      <c r="J10" s="22" t="n">
        <v>2474</v>
      </c>
      <c r="K10" s="22"/>
      <c r="L10" s="22" t="n">
        <v>98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4675</v>
      </c>
      <c r="C11" s="22" t="n">
        <v>10818</v>
      </c>
      <c r="D11" s="22" t="n">
        <v>7492</v>
      </c>
      <c r="E11" s="22" t="n">
        <v>3326</v>
      </c>
      <c r="F11" s="22"/>
      <c r="G11" s="41"/>
      <c r="H11" s="22" t="n">
        <v>3857</v>
      </c>
      <c r="I11" s="22" t="n">
        <v>2808</v>
      </c>
      <c r="J11" s="22" t="n">
        <v>991</v>
      </c>
      <c r="K11" s="22"/>
      <c r="L11" s="22" t="n">
        <v>58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0847</v>
      </c>
      <c r="C12" s="22" t="n">
        <v>8035</v>
      </c>
      <c r="D12" s="22" t="n">
        <v>6789</v>
      </c>
      <c r="E12" s="22" t="n">
        <v>1246</v>
      </c>
      <c r="F12" s="22"/>
      <c r="G12" s="41"/>
      <c r="H12" s="22" t="n">
        <v>2812</v>
      </c>
      <c r="I12" s="22" t="n">
        <v>2063</v>
      </c>
      <c r="J12" s="22" t="n">
        <v>716</v>
      </c>
      <c r="K12" s="22"/>
      <c r="L12" s="22" t="n">
        <v>33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8300</v>
      </c>
      <c r="C13" s="22" t="n">
        <v>6022</v>
      </c>
      <c r="D13" s="22" t="n">
        <v>5735</v>
      </c>
      <c r="E13" s="22" t="n">
        <v>287</v>
      </c>
      <c r="F13" s="22"/>
      <c r="G13" s="41"/>
      <c r="H13" s="22" t="n">
        <v>2278</v>
      </c>
      <c r="I13" s="22" t="n">
        <v>1504</v>
      </c>
      <c r="J13" s="22" t="n">
        <v>767</v>
      </c>
      <c r="K13" s="22"/>
      <c r="L13" s="22" t="n">
        <v>7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140014</v>
      </c>
      <c r="C14" s="22" t="n">
        <v>96492</v>
      </c>
      <c r="D14" s="22" t="n">
        <v>61951</v>
      </c>
      <c r="E14" s="22" t="n">
        <v>34541</v>
      </c>
      <c r="F14" s="22"/>
      <c r="G14" s="41"/>
      <c r="H14" s="22" t="n">
        <v>43522</v>
      </c>
      <c r="I14" s="22" t="n">
        <v>38060</v>
      </c>
      <c r="J14" s="22" t="n">
        <v>5077</v>
      </c>
      <c r="K14" s="22"/>
      <c r="L14" s="22" t="n">
        <v>385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411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411</v>
      </c>
      <c r="I15" s="22" t="n">
        <v>411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25536</v>
      </c>
      <c r="C17" s="22" t="n">
        <v>19122</v>
      </c>
      <c r="D17" s="22" t="n">
        <v>15050</v>
      </c>
      <c r="E17" s="22" t="n">
        <v>4072</v>
      </c>
      <c r="F17" s="22"/>
      <c r="G17" s="41"/>
      <c r="H17" s="22" t="n">
        <v>6414</v>
      </c>
      <c r="I17" s="22" t="n">
        <v>5396</v>
      </c>
      <c r="J17" s="22" t="n">
        <v>908</v>
      </c>
      <c r="K17" s="22"/>
      <c r="L17" s="22" t="n">
        <v>110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4697</v>
      </c>
      <c r="C18" s="22" t="n">
        <v>10085</v>
      </c>
      <c r="D18" s="22" t="n">
        <v>7598</v>
      </c>
      <c r="E18" s="22" t="n">
        <v>2487</v>
      </c>
      <c r="F18" s="22"/>
      <c r="G18" s="41"/>
      <c r="H18" s="22" t="n">
        <v>4612</v>
      </c>
      <c r="I18" s="22" t="n">
        <v>3943</v>
      </c>
      <c r="J18" s="22" t="n">
        <v>610</v>
      </c>
      <c r="K18" s="22"/>
      <c r="L18" s="22" t="n">
        <v>59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0839</v>
      </c>
      <c r="C19" s="22" t="n">
        <v>9037</v>
      </c>
      <c r="D19" s="22" t="n">
        <v>7452</v>
      </c>
      <c r="E19" s="22" t="n">
        <v>1585</v>
      </c>
      <c r="F19" s="22"/>
      <c r="G19" s="41"/>
      <c r="H19" s="22" t="n">
        <v>1802</v>
      </c>
      <c r="I19" s="22" t="n">
        <v>1453</v>
      </c>
      <c r="J19" s="22" t="n">
        <v>298</v>
      </c>
      <c r="K19" s="22"/>
      <c r="L19" s="22" t="n">
        <v>51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5131</v>
      </c>
      <c r="C21" s="22" t="n">
        <v>4902</v>
      </c>
      <c r="D21" s="22" t="n">
        <v>4287</v>
      </c>
      <c r="E21" s="22" t="n">
        <v>615</v>
      </c>
      <c r="F21" s="22"/>
      <c r="G21" s="41"/>
      <c r="H21" s="22" t="n">
        <v>229</v>
      </c>
      <c r="I21" s="22" t="n">
        <v>0</v>
      </c>
      <c r="J21" s="22" t="n">
        <v>229</v>
      </c>
      <c r="K21" s="22"/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24433</v>
      </c>
      <c r="C23" s="22" t="n">
        <v>17589</v>
      </c>
      <c r="D23" s="22" t="n">
        <v>11926</v>
      </c>
      <c r="E23" s="22" t="n">
        <v>5663</v>
      </c>
      <c r="F23" s="22"/>
      <c r="G23" s="41"/>
      <c r="H23" s="22" t="n">
        <v>6844</v>
      </c>
      <c r="I23" s="22" t="n">
        <v>5911</v>
      </c>
      <c r="J23" s="22" t="n">
        <v>831</v>
      </c>
      <c r="K23" s="22"/>
      <c r="L23" s="22" t="n">
        <v>102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17987</v>
      </c>
      <c r="C24" s="22" t="n">
        <v>13603</v>
      </c>
      <c r="D24" s="22" t="n">
        <v>8932</v>
      </c>
      <c r="E24" s="22" t="n">
        <v>4671</v>
      </c>
      <c r="F24" s="22"/>
      <c r="G24" s="41"/>
      <c r="H24" s="22" t="n">
        <v>4384</v>
      </c>
      <c r="I24" s="22" t="n">
        <v>3952</v>
      </c>
      <c r="J24" s="22" t="n">
        <v>367</v>
      </c>
      <c r="K24" s="22"/>
      <c r="L24" s="22" t="n">
        <v>65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355</v>
      </c>
      <c r="C25" s="22" t="n">
        <v>309</v>
      </c>
      <c r="D25" s="22" t="n">
        <v>258</v>
      </c>
      <c r="E25" s="22" t="n">
        <v>51</v>
      </c>
      <c r="F25" s="22"/>
      <c r="G25" s="41"/>
      <c r="H25" s="22" t="n">
        <v>46</v>
      </c>
      <c r="I25" s="22" t="n">
        <v>32</v>
      </c>
      <c r="J25" s="22" t="n">
        <v>14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6091</v>
      </c>
      <c r="C26" s="22" t="n">
        <v>3677</v>
      </c>
      <c r="D26" s="22" t="n">
        <v>2736</v>
      </c>
      <c r="E26" s="22" t="n">
        <v>941</v>
      </c>
      <c r="F26" s="22"/>
      <c r="G26" s="41"/>
      <c r="H26" s="22" t="n">
        <v>2414</v>
      </c>
      <c r="I26" s="22" t="n">
        <v>1927</v>
      </c>
      <c r="J26" s="22" t="n">
        <v>450</v>
      </c>
      <c r="K26" s="22"/>
      <c r="L26" s="22" t="n">
        <v>37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24485</v>
      </c>
      <c r="C28" s="22" t="n">
        <v>17589</v>
      </c>
      <c r="D28" s="22" t="n">
        <v>11926</v>
      </c>
      <c r="E28" s="22" t="n">
        <v>5663</v>
      </c>
      <c r="F28" s="22"/>
      <c r="G28" s="41"/>
      <c r="H28" s="22" t="n">
        <v>6896</v>
      </c>
      <c r="I28" s="22" t="n">
        <v>5963</v>
      </c>
      <c r="J28" s="22" t="n">
        <v>831</v>
      </c>
      <c r="K28" s="22"/>
      <c r="L28" s="22" t="n">
        <v>102</v>
      </c>
      <c r="M28" s="22"/>
      <c r="N28" s="22"/>
      <c r="O28" s="42" t="s">
        <v>55</v>
      </c>
    </row>
    <row r="29" customFormat="false" ht="12.75" hidden="false" customHeight="false" outlineLevel="0" collapsed="false">
      <c r="A29" s="23" t="s">
        <v>35</v>
      </c>
      <c r="B29" s="21" t="n">
        <v>1360</v>
      </c>
      <c r="C29" s="22" t="n">
        <v>1360</v>
      </c>
      <c r="D29" s="22" t="n">
        <v>1172</v>
      </c>
      <c r="E29" s="22" t="n">
        <v>188</v>
      </c>
      <c r="F29" s="22"/>
      <c r="G29" s="41"/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/>
      <c r="N29" s="22"/>
      <c r="O29" s="42" t="s">
        <v>55</v>
      </c>
    </row>
    <row r="30" customFormat="false" ht="12.75" hidden="false" customHeight="false" outlineLevel="0" collapsed="false">
      <c r="A30" s="23" t="s">
        <v>36</v>
      </c>
      <c r="B30" s="21" t="n">
        <v>23125</v>
      </c>
      <c r="C30" s="22" t="n">
        <v>16229</v>
      </c>
      <c r="D30" s="22" t="n">
        <v>10754</v>
      </c>
      <c r="E30" s="22" t="n">
        <v>5475</v>
      </c>
      <c r="F30" s="22"/>
      <c r="G30" s="41"/>
      <c r="H30" s="22" t="n">
        <v>6896</v>
      </c>
      <c r="I30" s="22" t="n">
        <v>5963</v>
      </c>
      <c r="J30" s="22" t="n">
        <v>831</v>
      </c>
      <c r="K30" s="22"/>
      <c r="L30" s="22" t="n">
        <v>102</v>
      </c>
      <c r="M30" s="22"/>
      <c r="N30" s="22"/>
      <c r="O30" s="42" t="s">
        <v>55</v>
      </c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24414</v>
      </c>
      <c r="C33" s="22" t="n">
        <v>17534</v>
      </c>
      <c r="D33" s="22" t="n">
        <v>11904</v>
      </c>
      <c r="E33" s="22" t="n">
        <v>5630</v>
      </c>
      <c r="F33" s="22"/>
      <c r="G33" s="41"/>
      <c r="H33" s="22" t="n">
        <v>6880</v>
      </c>
      <c r="I33" s="22" t="n">
        <v>5951</v>
      </c>
      <c r="J33" s="22" t="n">
        <v>827</v>
      </c>
      <c r="K33" s="22"/>
      <c r="L33" s="22" t="n">
        <v>102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1557</v>
      </c>
      <c r="C34" s="22" t="n">
        <v>1131</v>
      </c>
      <c r="D34" s="22" t="n">
        <v>935</v>
      </c>
      <c r="E34" s="22" t="n">
        <v>196</v>
      </c>
      <c r="F34" s="22"/>
      <c r="G34" s="41"/>
      <c r="H34" s="22" t="n">
        <v>426</v>
      </c>
      <c r="I34" s="22" t="n">
        <v>251</v>
      </c>
      <c r="J34" s="22" t="n">
        <v>163</v>
      </c>
      <c r="K34" s="22"/>
      <c r="L34" s="22" t="n">
        <v>12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22805</v>
      </c>
      <c r="C35" s="22" t="n">
        <v>16403</v>
      </c>
      <c r="D35" s="22" t="n">
        <v>10969</v>
      </c>
      <c r="E35" s="22" t="n">
        <v>5434</v>
      </c>
      <c r="F35" s="22"/>
      <c r="G35" s="41"/>
      <c r="H35" s="22" t="n">
        <v>6402</v>
      </c>
      <c r="I35" s="22" t="n">
        <v>5648</v>
      </c>
      <c r="J35" s="22" t="n">
        <v>664</v>
      </c>
      <c r="K35" s="22"/>
      <c r="L35" s="22" t="n">
        <v>90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52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52</v>
      </c>
      <c r="I36" s="22" t="n">
        <v>52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24414</v>
      </c>
      <c r="C37" s="22" t="n">
        <v>17534</v>
      </c>
      <c r="D37" s="22" t="n">
        <v>11904</v>
      </c>
      <c r="E37" s="22" t="n">
        <v>5630</v>
      </c>
      <c r="F37" s="22"/>
      <c r="G37" s="41"/>
      <c r="H37" s="22" t="n">
        <v>6880</v>
      </c>
      <c r="I37" s="22" t="n">
        <v>5951</v>
      </c>
      <c r="J37" s="22" t="n">
        <v>827</v>
      </c>
      <c r="K37" s="22"/>
      <c r="L37" s="22" t="n">
        <v>102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1388</v>
      </c>
      <c r="C38" s="22" t="n">
        <v>743</v>
      </c>
      <c r="D38" s="22" t="n">
        <v>625</v>
      </c>
      <c r="E38" s="22" t="n">
        <v>118</v>
      </c>
      <c r="F38" s="22"/>
      <c r="G38" s="41"/>
      <c r="H38" s="22" t="n">
        <v>645</v>
      </c>
      <c r="I38" s="22" t="n">
        <v>517</v>
      </c>
      <c r="J38" s="22" t="n">
        <v>116</v>
      </c>
      <c r="K38" s="22"/>
      <c r="L38" s="22" t="n">
        <v>12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22974</v>
      </c>
      <c r="C39" s="22" t="n">
        <v>16791</v>
      </c>
      <c r="D39" s="22" t="n">
        <v>11279</v>
      </c>
      <c r="E39" s="22" t="n">
        <v>5512</v>
      </c>
      <c r="F39" s="22"/>
      <c r="G39" s="41"/>
      <c r="H39" s="22" t="n">
        <v>6183</v>
      </c>
      <c r="I39" s="22" t="n">
        <v>5382</v>
      </c>
      <c r="J39" s="22" t="n">
        <v>711</v>
      </c>
      <c r="K39" s="22"/>
      <c r="L39" s="22" t="n">
        <v>9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52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52</v>
      </c>
      <c r="I40" s="22" t="n">
        <v>52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25493</v>
      </c>
      <c r="C42" s="22" t="n">
        <v>19637</v>
      </c>
      <c r="D42" s="22" t="n">
        <v>13935</v>
      </c>
      <c r="E42" s="22" t="n">
        <v>5702</v>
      </c>
      <c r="F42" s="22"/>
      <c r="G42" s="41"/>
      <c r="H42" s="22" t="n">
        <v>5856</v>
      </c>
      <c r="I42" s="22" t="n">
        <v>5758</v>
      </c>
      <c r="J42" s="22" t="n">
        <v>0</v>
      </c>
      <c r="K42" s="22"/>
      <c r="L42" s="22" t="n">
        <v>98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3232</v>
      </c>
      <c r="C44" s="22" t="n">
        <v>2375</v>
      </c>
      <c r="D44" s="22" t="n">
        <v>1747</v>
      </c>
      <c r="E44" s="22" t="n">
        <v>628</v>
      </c>
      <c r="F44" s="22"/>
      <c r="G44" s="43"/>
      <c r="H44" s="22" t="n">
        <v>857</v>
      </c>
      <c r="I44" s="22" t="n">
        <v>718</v>
      </c>
      <c r="J44" s="22" t="n">
        <v>114</v>
      </c>
      <c r="K44" s="22"/>
      <c r="L44" s="22" t="n">
        <v>25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2883</v>
      </c>
      <c r="C45" s="22" t="n">
        <v>2135</v>
      </c>
      <c r="D45" s="22" t="n">
        <v>1579</v>
      </c>
      <c r="E45" s="22" t="n">
        <v>556</v>
      </c>
      <c r="F45" s="22"/>
      <c r="G45" s="41"/>
      <c r="H45" s="22" t="n">
        <v>748</v>
      </c>
      <c r="I45" s="22" t="n">
        <v>663</v>
      </c>
      <c r="J45" s="22" t="n">
        <v>60</v>
      </c>
      <c r="K45" s="22"/>
      <c r="L45" s="22" t="n">
        <v>25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349</v>
      </c>
      <c r="C46" s="22" t="n">
        <v>240</v>
      </c>
      <c r="D46" s="22" t="n">
        <v>168</v>
      </c>
      <c r="E46" s="22" t="n">
        <v>72</v>
      </c>
      <c r="F46" s="22"/>
      <c r="G46" s="43"/>
      <c r="H46" s="22" t="n">
        <v>109</v>
      </c>
      <c r="I46" s="22" t="n">
        <v>55</v>
      </c>
      <c r="J46" s="22" t="n">
        <v>54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75</v>
      </c>
      <c r="C47" s="22" t="n">
        <v>60</v>
      </c>
      <c r="D47" s="22" t="n">
        <v>45</v>
      </c>
      <c r="E47" s="22" t="n">
        <v>15</v>
      </c>
      <c r="F47" s="22"/>
      <c r="G47" s="41"/>
      <c r="H47" s="22" t="n">
        <v>15</v>
      </c>
      <c r="I47" s="22" t="n">
        <v>10</v>
      </c>
      <c r="J47" s="22" t="n">
        <v>5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51</v>
      </c>
      <c r="C48" s="22" t="n">
        <v>180</v>
      </c>
      <c r="D48" s="22" t="n">
        <v>123</v>
      </c>
      <c r="E48" s="22" t="n">
        <v>57</v>
      </c>
      <c r="F48" s="22"/>
      <c r="G48" s="41"/>
      <c r="H48" s="22" t="n">
        <v>71</v>
      </c>
      <c r="I48" s="22" t="n">
        <v>45</v>
      </c>
      <c r="J48" s="22" t="n">
        <v>26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 t="s">
        <v>123</v>
      </c>
      <c r="B49" s="21" t="n">
        <v>23</v>
      </c>
      <c r="C49" s="22" t="n">
        <v>0</v>
      </c>
      <c r="D49" s="22" t="n">
        <v>0</v>
      </c>
      <c r="E49" s="22" t="n">
        <v>0</v>
      </c>
      <c r="F49" s="22"/>
      <c r="G49" s="41"/>
      <c r="H49" s="22" t="n">
        <v>23</v>
      </c>
      <c r="I49" s="22" t="n">
        <v>0</v>
      </c>
      <c r="J49" s="22" t="n">
        <v>23</v>
      </c>
      <c r="K49" s="22"/>
      <c r="L49" s="22" t="n">
        <v>0</v>
      </c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186</v>
      </c>
      <c r="C51" s="22" t="n">
        <v>87</v>
      </c>
      <c r="D51" s="22" t="n">
        <v>66</v>
      </c>
      <c r="E51" s="22" t="n">
        <v>21</v>
      </c>
      <c r="F51" s="22"/>
      <c r="G51" s="41"/>
      <c r="H51" s="22" t="n">
        <v>99</v>
      </c>
      <c r="I51" s="22" t="n">
        <v>98</v>
      </c>
      <c r="J51" s="22" t="n">
        <v>0</v>
      </c>
      <c r="K51" s="22"/>
      <c r="L51" s="22" t="n">
        <v>1</v>
      </c>
      <c r="M51" s="22"/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8</v>
      </c>
      <c r="C52" s="22" t="n">
        <v>5</v>
      </c>
      <c r="D52" s="22" t="n">
        <v>3</v>
      </c>
      <c r="E52" s="22" t="n">
        <v>2</v>
      </c>
      <c r="F52" s="22"/>
      <c r="G52" s="41"/>
      <c r="H52" s="22" t="n">
        <v>3</v>
      </c>
      <c r="I52" s="22" t="n">
        <v>2</v>
      </c>
      <c r="J52" s="22" t="n">
        <v>1</v>
      </c>
      <c r="K52" s="22"/>
      <c r="L52" s="22" t="n">
        <v>0</v>
      </c>
      <c r="M52" s="22"/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133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9.7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10" min="8" style="2" width="9.7"/>
    <col collapsed="false" customWidth="true" hidden="true" outlineLevel="0" max="11" min="11" style="2" width="12.7"/>
    <col collapsed="false" customWidth="true" hidden="false" outlineLevel="0" max="13" min="12" style="2" width="9.7"/>
    <col collapsed="false" customWidth="true" hidden="true" outlineLevel="0" max="14" min="14" style="2" width="9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66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78097</v>
      </c>
      <c r="C9" s="22" t="n">
        <v>31488</v>
      </c>
      <c r="D9" s="22" t="n">
        <v>31488</v>
      </c>
      <c r="E9" s="22"/>
      <c r="F9" s="22"/>
      <c r="G9" s="41"/>
      <c r="H9" s="22" t="n">
        <v>46609</v>
      </c>
      <c r="I9" s="22" t="n">
        <v>39285</v>
      </c>
      <c r="J9" s="22" t="n">
        <v>5961</v>
      </c>
      <c r="K9" s="22"/>
      <c r="L9" s="22" t="n">
        <v>693</v>
      </c>
      <c r="M9" s="22" t="n">
        <v>670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11661</v>
      </c>
      <c r="C10" s="22" t="n">
        <v>5602</v>
      </c>
      <c r="D10" s="22" t="n">
        <v>5602</v>
      </c>
      <c r="E10" s="22"/>
      <c r="F10" s="22"/>
      <c r="G10" s="41"/>
      <c r="H10" s="22" t="n">
        <v>6059</v>
      </c>
      <c r="I10" s="22" t="n">
        <v>4238</v>
      </c>
      <c r="J10" s="22" t="n">
        <v>1339</v>
      </c>
      <c r="K10" s="22"/>
      <c r="L10" s="22" t="n">
        <v>141</v>
      </c>
      <c r="M10" s="22" t="n">
        <v>341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4597</v>
      </c>
      <c r="C11" s="22" t="n">
        <v>2089</v>
      </c>
      <c r="D11" s="22" t="n">
        <v>2089</v>
      </c>
      <c r="E11" s="22"/>
      <c r="F11" s="22"/>
      <c r="G11" s="41"/>
      <c r="H11" s="22" t="n">
        <v>2508</v>
      </c>
      <c r="I11" s="22" t="n">
        <v>1928</v>
      </c>
      <c r="J11" s="22" t="n">
        <v>440</v>
      </c>
      <c r="K11" s="22"/>
      <c r="L11" s="22" t="n">
        <v>84</v>
      </c>
      <c r="M11" s="22" t="n">
        <v>56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3753</v>
      </c>
      <c r="C12" s="22" t="n">
        <v>1865</v>
      </c>
      <c r="D12" s="22" t="n">
        <v>1865</v>
      </c>
      <c r="E12" s="22"/>
      <c r="F12" s="22"/>
      <c r="G12" s="41"/>
      <c r="H12" s="22" t="n">
        <v>1888</v>
      </c>
      <c r="I12" s="22" t="n">
        <v>1412</v>
      </c>
      <c r="J12" s="22" t="n">
        <v>372</v>
      </c>
      <c r="K12" s="22"/>
      <c r="L12" s="22" t="n">
        <v>43</v>
      </c>
      <c r="M12" s="22" t="n">
        <v>61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3311</v>
      </c>
      <c r="C13" s="22" t="n">
        <v>1648</v>
      </c>
      <c r="D13" s="22" t="n">
        <v>1648</v>
      </c>
      <c r="E13" s="22"/>
      <c r="F13" s="22"/>
      <c r="G13" s="41"/>
      <c r="H13" s="22" t="n">
        <v>1663</v>
      </c>
      <c r="I13" s="22" t="n">
        <v>898</v>
      </c>
      <c r="J13" s="22" t="n">
        <v>527</v>
      </c>
      <c r="K13" s="22"/>
      <c r="L13" s="22" t="n">
        <v>14</v>
      </c>
      <c r="M13" s="22" t="n">
        <v>224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66119</v>
      </c>
      <c r="C14" s="22" t="n">
        <v>25886</v>
      </c>
      <c r="D14" s="22" t="n">
        <v>25886</v>
      </c>
      <c r="E14" s="22"/>
      <c r="F14" s="22"/>
      <c r="G14" s="41"/>
      <c r="H14" s="22" t="n">
        <v>40233</v>
      </c>
      <c r="I14" s="22" t="n">
        <v>34730</v>
      </c>
      <c r="J14" s="22" t="n">
        <v>4622</v>
      </c>
      <c r="K14" s="22"/>
      <c r="L14" s="22" t="n">
        <v>552</v>
      </c>
      <c r="M14" s="22" t="n">
        <v>329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317</v>
      </c>
      <c r="C15" s="22" t="n">
        <v>0</v>
      </c>
      <c r="D15" s="22" t="n">
        <v>0</v>
      </c>
      <c r="E15" s="22"/>
      <c r="F15" s="22"/>
      <c r="G15" s="41"/>
      <c r="H15" s="22" t="n">
        <v>317</v>
      </c>
      <c r="I15" s="22" t="n">
        <v>317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0974</v>
      </c>
      <c r="C17" s="22" t="n">
        <v>7031</v>
      </c>
      <c r="D17" s="22" t="n">
        <v>7031</v>
      </c>
      <c r="E17" s="22"/>
      <c r="F17" s="22"/>
      <c r="G17" s="41"/>
      <c r="H17" s="22" t="n">
        <v>3943</v>
      </c>
      <c r="I17" s="22" t="n">
        <v>3330</v>
      </c>
      <c r="J17" s="22" t="n">
        <v>385</v>
      </c>
      <c r="K17" s="22"/>
      <c r="L17" s="22" t="n">
        <v>133</v>
      </c>
      <c r="M17" s="22" t="n">
        <v>95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7471</v>
      </c>
      <c r="C18" s="22" t="n">
        <v>4873</v>
      </c>
      <c r="D18" s="22" t="n">
        <v>4873</v>
      </c>
      <c r="E18" s="22"/>
      <c r="F18" s="22"/>
      <c r="G18" s="41"/>
      <c r="H18" s="22" t="n">
        <v>2598</v>
      </c>
      <c r="I18" s="22" t="n">
        <v>2339</v>
      </c>
      <c r="J18" s="22" t="n">
        <v>149</v>
      </c>
      <c r="K18" s="22"/>
      <c r="L18" s="22" t="n">
        <v>57</v>
      </c>
      <c r="M18" s="22" t="n">
        <v>53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3503</v>
      </c>
      <c r="C19" s="22" t="n">
        <v>2158</v>
      </c>
      <c r="D19" s="22" t="n">
        <v>2158</v>
      </c>
      <c r="E19" s="22"/>
      <c r="F19" s="22"/>
      <c r="G19" s="41"/>
      <c r="H19" s="22" t="n">
        <v>1345</v>
      </c>
      <c r="I19" s="22" t="n">
        <v>991</v>
      </c>
      <c r="J19" s="22" t="n">
        <v>236</v>
      </c>
      <c r="K19" s="22"/>
      <c r="L19" s="22" t="n">
        <v>76</v>
      </c>
      <c r="M19" s="22" t="n">
        <v>42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663</v>
      </c>
      <c r="C21" s="22" t="n">
        <v>542</v>
      </c>
      <c r="D21" s="22" t="n">
        <v>542</v>
      </c>
      <c r="E21" s="22"/>
      <c r="F21" s="22"/>
      <c r="G21" s="41"/>
      <c r="H21" s="22" t="n">
        <v>121</v>
      </c>
      <c r="I21" s="22" t="n">
        <v>0</v>
      </c>
      <c r="J21" s="22" t="n">
        <v>92</v>
      </c>
      <c r="K21" s="22"/>
      <c r="L21" s="22" t="s">
        <v>67</v>
      </c>
      <c r="M21" s="22" t="n">
        <v>29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0350</v>
      </c>
      <c r="C23" s="22" t="n">
        <v>4572</v>
      </c>
      <c r="D23" s="22" t="n">
        <v>4572</v>
      </c>
      <c r="E23" s="22"/>
      <c r="F23" s="22"/>
      <c r="G23" s="41"/>
      <c r="H23" s="22" t="n">
        <v>5778</v>
      </c>
      <c r="I23" s="22" t="n">
        <v>5007</v>
      </c>
      <c r="J23" s="22" t="n">
        <v>579</v>
      </c>
      <c r="K23" s="22"/>
      <c r="L23" s="22" t="n">
        <v>114</v>
      </c>
      <c r="M23" s="22" t="n">
        <v>78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5896</v>
      </c>
      <c r="C24" s="22" t="n">
        <v>2763</v>
      </c>
      <c r="D24" s="22" t="n">
        <v>2763</v>
      </c>
      <c r="E24" s="22"/>
      <c r="F24" s="22"/>
      <c r="G24" s="41"/>
      <c r="H24" s="22" t="n">
        <v>3133</v>
      </c>
      <c r="I24" s="22" t="n">
        <v>2735</v>
      </c>
      <c r="J24" s="22" t="n">
        <v>283</v>
      </c>
      <c r="K24" s="22"/>
      <c r="L24" s="22" t="n">
        <v>60</v>
      </c>
      <c r="M24" s="22" t="n">
        <v>55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351</v>
      </c>
      <c r="C25" s="22" t="n">
        <v>266</v>
      </c>
      <c r="D25" s="22" t="n">
        <v>266</v>
      </c>
      <c r="E25" s="22"/>
      <c r="F25" s="22"/>
      <c r="G25" s="41"/>
      <c r="H25" s="22" t="n">
        <v>85</v>
      </c>
      <c r="I25" s="22" t="n">
        <v>70</v>
      </c>
      <c r="J25" s="22" t="n">
        <v>10</v>
      </c>
      <c r="K25" s="22"/>
      <c r="L25" s="22" t="n">
        <v>0</v>
      </c>
      <c r="M25" s="22" t="n">
        <v>5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4103</v>
      </c>
      <c r="C26" s="22" t="n">
        <v>1543</v>
      </c>
      <c r="D26" s="22" t="n">
        <v>1543</v>
      </c>
      <c r="E26" s="22"/>
      <c r="F26" s="22"/>
      <c r="G26" s="41"/>
      <c r="H26" s="22" t="n">
        <v>2560</v>
      </c>
      <c r="I26" s="22" t="n">
        <v>2202</v>
      </c>
      <c r="J26" s="22" t="n">
        <v>286</v>
      </c>
      <c r="K26" s="22"/>
      <c r="L26" s="22" t="n">
        <v>54</v>
      </c>
      <c r="M26" s="22" t="n">
        <v>18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0405</v>
      </c>
      <c r="C28" s="22" t="n">
        <v>4572</v>
      </c>
      <c r="D28" s="22" t="n">
        <v>4572</v>
      </c>
      <c r="E28" s="22"/>
      <c r="F28" s="22"/>
      <c r="G28" s="41"/>
      <c r="H28" s="22" t="n">
        <v>5833</v>
      </c>
      <c r="I28" s="22" t="n">
        <v>5062</v>
      </c>
      <c r="J28" s="22" t="n">
        <v>579</v>
      </c>
      <c r="K28" s="22"/>
      <c r="L28" s="22" t="n">
        <v>114</v>
      </c>
      <c r="M28" s="22" t="n">
        <v>78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878</v>
      </c>
      <c r="C29" s="22" t="n">
        <v>862</v>
      </c>
      <c r="D29" s="22" t="n">
        <v>862</v>
      </c>
      <c r="E29" s="22"/>
      <c r="F29" s="22"/>
      <c r="G29" s="41"/>
      <c r="H29" s="22" t="n">
        <v>16</v>
      </c>
      <c r="I29" s="22" t="n">
        <v>0</v>
      </c>
      <c r="J29" s="22" t="n">
        <v>16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9527</v>
      </c>
      <c r="C30" s="22" t="n">
        <v>3710</v>
      </c>
      <c r="D30" s="22" t="n">
        <v>3710</v>
      </c>
      <c r="E30" s="22"/>
      <c r="F30" s="22"/>
      <c r="G30" s="41"/>
      <c r="H30" s="22" t="n">
        <v>5817</v>
      </c>
      <c r="I30" s="22" t="n">
        <v>5062</v>
      </c>
      <c r="J30" s="22" t="n">
        <v>563</v>
      </c>
      <c r="K30" s="22"/>
      <c r="L30" s="22" t="n">
        <v>114</v>
      </c>
      <c r="M30" s="22" t="n">
        <v>78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0428</v>
      </c>
      <c r="C33" s="22" t="n">
        <v>4574</v>
      </c>
      <c r="D33" s="22" t="n">
        <v>4574</v>
      </c>
      <c r="E33" s="22"/>
      <c r="F33" s="22"/>
      <c r="G33" s="41"/>
      <c r="H33" s="22" t="n">
        <v>5854</v>
      </c>
      <c r="I33" s="22" t="n">
        <v>5078</v>
      </c>
      <c r="J33" s="22" t="n">
        <v>584</v>
      </c>
      <c r="K33" s="22"/>
      <c r="L33" s="22" t="n">
        <v>114</v>
      </c>
      <c r="M33" s="22" t="n">
        <v>78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490</v>
      </c>
      <c r="C34" s="22" t="n">
        <v>307</v>
      </c>
      <c r="D34" s="22" t="n">
        <v>307</v>
      </c>
      <c r="E34" s="22"/>
      <c r="F34" s="22"/>
      <c r="G34" s="41"/>
      <c r="H34" s="22" t="n">
        <v>183</v>
      </c>
      <c r="I34" s="22" t="n">
        <v>142</v>
      </c>
      <c r="J34" s="22" t="n">
        <v>23</v>
      </c>
      <c r="K34" s="22"/>
      <c r="L34" s="22" t="n">
        <v>15</v>
      </c>
      <c r="M34" s="22" t="n">
        <v>3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9883</v>
      </c>
      <c r="C35" s="22" t="n">
        <v>4267</v>
      </c>
      <c r="D35" s="22" t="n">
        <v>4267</v>
      </c>
      <c r="E35" s="22"/>
      <c r="F35" s="22"/>
      <c r="G35" s="41"/>
      <c r="H35" s="22" t="n">
        <v>5616</v>
      </c>
      <c r="I35" s="22" t="n">
        <v>4881</v>
      </c>
      <c r="J35" s="22" t="n">
        <v>561</v>
      </c>
      <c r="K35" s="22"/>
      <c r="L35" s="22" t="n">
        <v>99</v>
      </c>
      <c r="M35" s="22" t="n">
        <v>75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55</v>
      </c>
      <c r="C36" s="22" t="n">
        <v>0</v>
      </c>
      <c r="D36" s="22"/>
      <c r="E36" s="22"/>
      <c r="F36" s="22"/>
      <c r="G36" s="41"/>
      <c r="H36" s="22" t="n">
        <v>55</v>
      </c>
      <c r="I36" s="22" t="n">
        <v>55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0428</v>
      </c>
      <c r="C37" s="22" t="n">
        <v>4574</v>
      </c>
      <c r="D37" s="22" t="n">
        <v>4574</v>
      </c>
      <c r="E37" s="22"/>
      <c r="F37" s="22"/>
      <c r="G37" s="41"/>
      <c r="H37" s="22" t="n">
        <v>5854</v>
      </c>
      <c r="I37" s="22" t="n">
        <v>5078</v>
      </c>
      <c r="J37" s="22" t="n">
        <v>584</v>
      </c>
      <c r="K37" s="22"/>
      <c r="L37" s="22" t="n">
        <v>114</v>
      </c>
      <c r="M37" s="22" t="n">
        <v>78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617</v>
      </c>
      <c r="C38" s="22" t="n">
        <v>233</v>
      </c>
      <c r="D38" s="22" t="n">
        <v>233</v>
      </c>
      <c r="E38" s="22"/>
      <c r="F38" s="22"/>
      <c r="G38" s="41"/>
      <c r="H38" s="22" t="n">
        <v>384</v>
      </c>
      <c r="I38" s="22" t="n">
        <v>348</v>
      </c>
      <c r="J38" s="22" t="n">
        <v>19</v>
      </c>
      <c r="K38" s="22"/>
      <c r="L38" s="22" t="n">
        <v>15</v>
      </c>
      <c r="M38" s="22" t="n">
        <v>2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9756</v>
      </c>
      <c r="C39" s="22" t="n">
        <v>4341</v>
      </c>
      <c r="D39" s="22" t="n">
        <v>4341</v>
      </c>
      <c r="E39" s="22"/>
      <c r="F39" s="22"/>
      <c r="G39" s="41"/>
      <c r="H39" s="22" t="n">
        <v>5415</v>
      </c>
      <c r="I39" s="22" t="n">
        <v>4675</v>
      </c>
      <c r="J39" s="22" t="n">
        <v>565</v>
      </c>
      <c r="K39" s="22"/>
      <c r="L39" s="22" t="n">
        <v>99</v>
      </c>
      <c r="M39" s="22" t="n">
        <v>76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55</v>
      </c>
      <c r="C40" s="22" t="n">
        <v>0</v>
      </c>
      <c r="D40" s="22" t="n">
        <v>0</v>
      </c>
      <c r="E40" s="22"/>
      <c r="F40" s="22"/>
      <c r="G40" s="41"/>
      <c r="H40" s="22" t="n">
        <v>55</v>
      </c>
      <c r="I40" s="22" t="n">
        <v>55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9639</v>
      </c>
      <c r="C42" s="22" t="n">
        <v>4621</v>
      </c>
      <c r="D42" s="22" t="n">
        <v>4621</v>
      </c>
      <c r="E42" s="22"/>
      <c r="F42" s="22"/>
      <c r="G42" s="41"/>
      <c r="H42" s="22" t="n">
        <v>5018</v>
      </c>
      <c r="I42" s="22" t="n">
        <v>4854</v>
      </c>
      <c r="J42" s="22" t="n">
        <v>0</v>
      </c>
      <c r="K42" s="22"/>
      <c r="L42" s="22" t="n">
        <v>104</v>
      </c>
      <c r="M42" s="22" t="n">
        <v>60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1286</v>
      </c>
      <c r="C44" s="22" t="n">
        <v>620</v>
      </c>
      <c r="D44" s="22" t="n">
        <v>620</v>
      </c>
      <c r="E44" s="22"/>
      <c r="F44" s="22"/>
      <c r="G44" s="43"/>
      <c r="H44" s="22" t="n">
        <v>666</v>
      </c>
      <c r="I44" s="22" t="n">
        <v>597</v>
      </c>
      <c r="J44" s="22" t="n">
        <v>55</v>
      </c>
      <c r="K44" s="22"/>
      <c r="L44" s="22" t="n">
        <v>13</v>
      </c>
      <c r="M44" s="22" t="n">
        <v>1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1196</v>
      </c>
      <c r="C45" s="22" t="n">
        <v>576</v>
      </c>
      <c r="D45" s="22" t="n">
        <v>576</v>
      </c>
      <c r="E45" s="22"/>
      <c r="F45" s="22"/>
      <c r="G45" s="41"/>
      <c r="H45" s="22" t="n">
        <v>620</v>
      </c>
      <c r="I45" s="22" t="n">
        <v>559</v>
      </c>
      <c r="J45" s="22" t="n">
        <v>47</v>
      </c>
      <c r="K45" s="22"/>
      <c r="L45" s="22" t="n">
        <v>13</v>
      </c>
      <c r="M45" s="22" t="n">
        <v>1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90</v>
      </c>
      <c r="C46" s="22" t="n">
        <v>44</v>
      </c>
      <c r="D46" s="22" t="n">
        <v>44</v>
      </c>
      <c r="E46" s="22"/>
      <c r="F46" s="22"/>
      <c r="G46" s="43"/>
      <c r="H46" s="22" t="n">
        <v>46</v>
      </c>
      <c r="I46" s="22" t="n">
        <v>38</v>
      </c>
      <c r="J46" s="22" t="n">
        <v>8</v>
      </c>
      <c r="K46" s="22"/>
      <c r="L46" s="22" t="s">
        <v>58</v>
      </c>
      <c r="M46" s="22" t="n">
        <v>0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21</v>
      </c>
      <c r="C47" s="22" t="n">
        <v>12</v>
      </c>
      <c r="D47" s="22" t="n">
        <v>12</v>
      </c>
      <c r="E47" s="22"/>
      <c r="F47" s="22"/>
      <c r="G47" s="41"/>
      <c r="H47" s="22" t="n">
        <v>9</v>
      </c>
      <c r="I47" s="22" t="n">
        <v>9</v>
      </c>
      <c r="J47" s="22" t="n">
        <v>0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61</v>
      </c>
      <c r="C48" s="22" t="n">
        <v>32</v>
      </c>
      <c r="D48" s="22" t="n">
        <v>32</v>
      </c>
      <c r="E48" s="22"/>
      <c r="F48" s="22"/>
      <c r="G48" s="41"/>
      <c r="H48" s="22" t="n">
        <v>29</v>
      </c>
      <c r="I48" s="22" t="n">
        <v>29</v>
      </c>
      <c r="J48" s="22" t="n">
        <v>0</v>
      </c>
      <c r="K48" s="22"/>
      <c r="L48" s="22" t="s">
        <v>58</v>
      </c>
      <c r="M48" s="22" t="n">
        <v>0</v>
      </c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8</v>
      </c>
      <c r="C49" s="22" t="n">
        <v>0</v>
      </c>
      <c r="D49" s="22" t="n">
        <v>0</v>
      </c>
      <c r="E49" s="22"/>
      <c r="F49" s="22"/>
      <c r="G49" s="41"/>
      <c r="H49" s="22" t="n">
        <v>8</v>
      </c>
      <c r="I49" s="22" t="n">
        <v>0</v>
      </c>
      <c r="J49" s="22" t="n">
        <v>8</v>
      </c>
      <c r="K49" s="22"/>
      <c r="L49" s="22" t="n">
        <v>0</v>
      </c>
      <c r="M49" s="22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115</v>
      </c>
      <c r="C51" s="22" t="n">
        <v>60</v>
      </c>
      <c r="D51" s="22" t="n">
        <v>60</v>
      </c>
      <c r="E51" s="22"/>
      <c r="F51" s="22"/>
      <c r="G51" s="41"/>
      <c r="H51" s="22" t="n">
        <v>55</v>
      </c>
      <c r="I51" s="22" t="n">
        <v>50</v>
      </c>
      <c r="J51" s="22" t="n">
        <v>4</v>
      </c>
      <c r="K51" s="22"/>
      <c r="L51" s="22" t="n">
        <v>1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7</v>
      </c>
      <c r="C52" s="22" t="n">
        <v>1</v>
      </c>
      <c r="D52" s="22" t="n">
        <v>1</v>
      </c>
      <c r="E52" s="22"/>
      <c r="F52" s="22"/>
      <c r="G52" s="41"/>
      <c r="H52" s="22" t="n">
        <v>6</v>
      </c>
      <c r="I52" s="22" t="n">
        <v>6</v>
      </c>
      <c r="J52" s="22" t="n">
        <v>0</v>
      </c>
      <c r="K52" s="22"/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6" hidden="false" customHeight="tru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64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 t="s">
        <v>68</v>
      </c>
      <c r="B57" s="34"/>
      <c r="C57" s="35"/>
      <c r="D57" s="35"/>
      <c r="E57" s="35"/>
      <c r="F57" s="35"/>
      <c r="G57" s="30"/>
      <c r="I57" s="35"/>
      <c r="J57" s="35"/>
      <c r="K57" s="35"/>
      <c r="L57" s="35"/>
      <c r="M57" s="35"/>
      <c r="N57" s="35"/>
    </row>
    <row r="58" s="37" customFormat="true" ht="11.25" hidden="false" customHeight="false" outlineLevel="0" collapsed="false">
      <c r="A58" s="30" t="s">
        <v>56</v>
      </c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9.85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2" width="8.28"/>
    <col collapsed="false" customWidth="true" hidden="true" outlineLevel="0" max="6" min="6" style="2" width="11.7"/>
    <col collapsed="false" customWidth="true" hidden="false" outlineLevel="0" max="7" min="7" style="1" width="0.85"/>
    <col collapsed="false" customWidth="true" hidden="false" outlineLevel="0" max="11" min="8" style="2" width="8.28"/>
    <col collapsed="false" customWidth="true" hidden="true" outlineLevel="0" max="12" min="12" style="2" width="9.7"/>
    <col collapsed="false" customWidth="true" hidden="false" outlineLevel="0" max="13" min="13" style="2" width="8.28"/>
    <col collapsed="false" customWidth="true" hidden="true" outlineLevel="0" max="14" min="14" style="2" width="9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69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103385.478296223</v>
      </c>
      <c r="C9" s="22" t="n">
        <v>65773</v>
      </c>
      <c r="D9" s="22" t="n">
        <v>52198</v>
      </c>
      <c r="E9" s="22" t="n">
        <v>13575</v>
      </c>
      <c r="F9" s="22"/>
      <c r="G9" s="41"/>
      <c r="H9" s="22" t="n">
        <v>37612.4782962232</v>
      </c>
      <c r="I9" s="22" t="n">
        <v>31366</v>
      </c>
      <c r="J9" s="22" t="n">
        <v>2908</v>
      </c>
      <c r="K9" s="22" t="n">
        <v>1981.47829622317</v>
      </c>
      <c r="L9" s="22" t="n">
        <v>0</v>
      </c>
      <c r="M9" s="22" t="n">
        <v>1357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18758.9977626541</v>
      </c>
      <c r="C10" s="22" t="n">
        <v>13318</v>
      </c>
      <c r="D10" s="22" t="n">
        <v>11740</v>
      </c>
      <c r="E10" s="22" t="n">
        <v>1578</v>
      </c>
      <c r="F10" s="22"/>
      <c r="G10" s="41"/>
      <c r="H10" s="22" t="n">
        <v>5440.99776265412</v>
      </c>
      <c r="I10" s="22" t="n">
        <v>3551</v>
      </c>
      <c r="J10" s="22" t="n">
        <v>832</v>
      </c>
      <c r="K10" s="22" t="n">
        <v>714.997762654123</v>
      </c>
      <c r="L10" s="22" t="n">
        <v>0</v>
      </c>
      <c r="M10" s="22" t="n">
        <v>343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7107.12732814087</v>
      </c>
      <c r="C11" s="22" t="n">
        <v>5028</v>
      </c>
      <c r="D11" s="22" t="n">
        <v>3841</v>
      </c>
      <c r="E11" s="22" t="n">
        <v>1187</v>
      </c>
      <c r="F11" s="22"/>
      <c r="G11" s="41"/>
      <c r="H11" s="22" t="n">
        <v>2079.12732814087</v>
      </c>
      <c r="I11" s="22" t="n">
        <v>1602</v>
      </c>
      <c r="J11" s="22" t="n">
        <v>365</v>
      </c>
      <c r="K11" s="22" t="n">
        <v>48.1273281408737</v>
      </c>
      <c r="L11" s="22" t="n">
        <v>0</v>
      </c>
      <c r="M11" s="22" t="n">
        <v>64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5748.06091070373</v>
      </c>
      <c r="C12" s="22" t="n">
        <v>3792</v>
      </c>
      <c r="D12" s="22" t="n">
        <v>3443</v>
      </c>
      <c r="E12" s="22" t="n">
        <v>349</v>
      </c>
      <c r="F12" s="22"/>
      <c r="G12" s="41"/>
      <c r="H12" s="22" t="n">
        <v>1956.06091070373</v>
      </c>
      <c r="I12" s="22" t="n">
        <v>1266</v>
      </c>
      <c r="J12" s="22" t="n">
        <v>248</v>
      </c>
      <c r="K12" s="22" t="n">
        <v>319.060910703726</v>
      </c>
      <c r="L12" s="22" t="n">
        <v>0</v>
      </c>
      <c r="M12" s="22" t="n">
        <v>123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5903.80952380952</v>
      </c>
      <c r="C13" s="22" t="n">
        <v>4498</v>
      </c>
      <c r="D13" s="22" t="n">
        <v>4456</v>
      </c>
      <c r="E13" s="22" t="n">
        <v>42</v>
      </c>
      <c r="F13" s="22"/>
      <c r="G13" s="41"/>
      <c r="H13" s="22" t="n">
        <v>1405.80952380952</v>
      </c>
      <c r="I13" s="22" t="n">
        <v>683</v>
      </c>
      <c r="J13" s="22" t="n">
        <v>219</v>
      </c>
      <c r="K13" s="22" t="n">
        <v>347.809523809524</v>
      </c>
      <c r="L13" s="22" t="n">
        <v>0</v>
      </c>
      <c r="M13" s="22" t="n">
        <v>156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84287.4805335691</v>
      </c>
      <c r="C14" s="22" t="n">
        <v>52455</v>
      </c>
      <c r="D14" s="22" t="n">
        <v>40458</v>
      </c>
      <c r="E14" s="22" t="n">
        <v>11997</v>
      </c>
      <c r="F14" s="22"/>
      <c r="G14" s="41"/>
      <c r="H14" s="22" t="n">
        <v>31832.480533569</v>
      </c>
      <c r="I14" s="22" t="n">
        <v>27476</v>
      </c>
      <c r="J14" s="22" t="n">
        <v>2076</v>
      </c>
      <c r="K14" s="22" t="n">
        <v>1266.48053356905</v>
      </c>
      <c r="L14" s="22" t="n">
        <v>0</v>
      </c>
      <c r="M14" s="22" t="n">
        <v>1014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339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339</v>
      </c>
      <c r="I15" s="22" t="n">
        <v>339</v>
      </c>
      <c r="J15" s="22" t="n">
        <v>0</v>
      </c>
      <c r="K15" s="22" t="n">
        <v>0</v>
      </c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1634</v>
      </c>
      <c r="C17" s="22" t="n">
        <v>7939</v>
      </c>
      <c r="D17" s="22" t="n">
        <v>5787</v>
      </c>
      <c r="E17" s="22" t="n">
        <v>2152</v>
      </c>
      <c r="F17" s="22"/>
      <c r="G17" s="41"/>
      <c r="H17" s="22" t="n">
        <v>3695</v>
      </c>
      <c r="I17" s="22" t="n">
        <v>3379</v>
      </c>
      <c r="J17" s="22" t="n">
        <v>193</v>
      </c>
      <c r="K17" s="22" t="s">
        <v>67</v>
      </c>
      <c r="L17" s="22" t="n">
        <v>0</v>
      </c>
      <c r="M17" s="22" t="n">
        <v>123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6830</v>
      </c>
      <c r="C18" s="22" t="n">
        <v>4380</v>
      </c>
      <c r="D18" s="22" t="n">
        <v>3217</v>
      </c>
      <c r="E18" s="22" t="n">
        <v>1163</v>
      </c>
      <c r="F18" s="22"/>
      <c r="G18" s="41"/>
      <c r="H18" s="22" t="n">
        <v>2450</v>
      </c>
      <c r="I18" s="22" t="n">
        <v>2361</v>
      </c>
      <c r="J18" s="22" t="n">
        <v>54</v>
      </c>
      <c r="K18" s="22" t="s">
        <v>67</v>
      </c>
      <c r="L18" s="22" t="n">
        <v>0</v>
      </c>
      <c r="M18" s="22" t="n">
        <v>35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4804</v>
      </c>
      <c r="C19" s="22" t="n">
        <v>3559</v>
      </c>
      <c r="D19" s="22" t="n">
        <v>2570</v>
      </c>
      <c r="E19" s="22" t="n">
        <v>989</v>
      </c>
      <c r="F19" s="22"/>
      <c r="G19" s="41"/>
      <c r="H19" s="22" t="n">
        <v>1245</v>
      </c>
      <c r="I19" s="22" t="n">
        <v>1018</v>
      </c>
      <c r="J19" s="22" t="n">
        <v>139</v>
      </c>
      <c r="K19" s="22" t="s">
        <v>67</v>
      </c>
      <c r="L19" s="22" t="n">
        <v>0</v>
      </c>
      <c r="M19" s="22" t="n">
        <v>88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3296</v>
      </c>
      <c r="C21" s="22" t="n">
        <v>3113</v>
      </c>
      <c r="D21" s="22" t="n">
        <v>2881</v>
      </c>
      <c r="E21" s="22" t="n">
        <v>232</v>
      </c>
      <c r="F21" s="22"/>
      <c r="G21" s="41"/>
      <c r="H21" s="22" t="n">
        <v>183</v>
      </c>
      <c r="I21" s="22" t="n">
        <v>0</v>
      </c>
      <c r="J21" s="22" t="n">
        <v>104</v>
      </c>
      <c r="K21" s="22" t="n">
        <v>0</v>
      </c>
      <c r="L21" s="22" t="n">
        <v>0</v>
      </c>
      <c r="M21" s="22" t="n">
        <v>79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1921</v>
      </c>
      <c r="C23" s="22" t="n">
        <v>7712</v>
      </c>
      <c r="D23" s="22" t="n">
        <v>6598</v>
      </c>
      <c r="E23" s="22" t="n">
        <v>1114</v>
      </c>
      <c r="F23" s="22"/>
      <c r="G23" s="41"/>
      <c r="H23" s="22" t="n">
        <v>4209</v>
      </c>
      <c r="I23" s="22" t="n">
        <v>3615</v>
      </c>
      <c r="J23" s="22" t="n">
        <v>262</v>
      </c>
      <c r="K23" s="22" t="n">
        <v>173</v>
      </c>
      <c r="L23" s="22" t="n">
        <v>0</v>
      </c>
      <c r="M23" s="22" t="n">
        <v>159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7400</v>
      </c>
      <c r="C24" s="22" t="n">
        <v>5250</v>
      </c>
      <c r="D24" s="22" t="n">
        <v>4350</v>
      </c>
      <c r="E24" s="22" t="n">
        <v>900</v>
      </c>
      <c r="F24" s="22"/>
      <c r="G24" s="41"/>
      <c r="H24" s="22" t="n">
        <v>2150</v>
      </c>
      <c r="I24" s="22" t="n">
        <v>1990</v>
      </c>
      <c r="J24" s="22" t="n">
        <v>95</v>
      </c>
      <c r="K24" s="22" t="s">
        <v>67</v>
      </c>
      <c r="L24" s="22" t="n">
        <v>0</v>
      </c>
      <c r="M24" s="22" t="n">
        <v>65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216</v>
      </c>
      <c r="C25" s="22" t="n">
        <v>111</v>
      </c>
      <c r="D25" s="22" t="n">
        <v>94</v>
      </c>
      <c r="E25" s="22" t="n">
        <v>17</v>
      </c>
      <c r="F25" s="22"/>
      <c r="G25" s="41"/>
      <c r="H25" s="22" t="n">
        <v>105</v>
      </c>
      <c r="I25" s="22" t="n">
        <v>100</v>
      </c>
      <c r="J25" s="22" t="n">
        <v>4</v>
      </c>
      <c r="K25" s="22" t="s">
        <v>67</v>
      </c>
      <c r="L25" s="22" t="n">
        <v>0</v>
      </c>
      <c r="M25" s="22" t="n">
        <v>1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4132</v>
      </c>
      <c r="C26" s="22" t="n">
        <v>2351</v>
      </c>
      <c r="D26" s="22" t="n">
        <v>2154</v>
      </c>
      <c r="E26" s="22" t="n">
        <v>197</v>
      </c>
      <c r="F26" s="22"/>
      <c r="G26" s="41"/>
      <c r="H26" s="22" t="n">
        <v>1781</v>
      </c>
      <c r="I26" s="22" t="n">
        <v>1525</v>
      </c>
      <c r="J26" s="22" t="n">
        <v>163</v>
      </c>
      <c r="K26" s="22" t="s">
        <v>67</v>
      </c>
      <c r="L26" s="22" t="n">
        <v>0</v>
      </c>
      <c r="M26" s="22" t="n">
        <v>93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173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173</v>
      </c>
      <c r="I27" s="22" t="n">
        <v>0</v>
      </c>
      <c r="J27" s="22" t="n">
        <v>0</v>
      </c>
      <c r="K27" s="22" t="n">
        <v>173</v>
      </c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1951</v>
      </c>
      <c r="C28" s="22" t="n">
        <v>7712</v>
      </c>
      <c r="D28" s="22" t="n">
        <v>6598</v>
      </c>
      <c r="E28" s="22" t="n">
        <v>1114</v>
      </c>
      <c r="F28" s="22"/>
      <c r="G28" s="41"/>
      <c r="H28" s="22" t="n">
        <v>4239</v>
      </c>
      <c r="I28" s="22" t="n">
        <v>3645</v>
      </c>
      <c r="J28" s="22" t="n">
        <v>262</v>
      </c>
      <c r="K28" s="22" t="n">
        <v>173</v>
      </c>
      <c r="L28" s="22" t="n">
        <v>0</v>
      </c>
      <c r="M28" s="22" t="n">
        <v>159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670</v>
      </c>
      <c r="C29" s="22" t="n">
        <v>649</v>
      </c>
      <c r="D29" s="22" t="n">
        <v>567</v>
      </c>
      <c r="E29" s="22" t="n">
        <v>82</v>
      </c>
      <c r="F29" s="22"/>
      <c r="G29" s="41"/>
      <c r="H29" s="22" t="n">
        <v>21</v>
      </c>
      <c r="I29" s="22" t="n">
        <v>21</v>
      </c>
      <c r="J29" s="22" t="n">
        <v>0</v>
      </c>
      <c r="K29" s="22" t="n">
        <v>0</v>
      </c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0985</v>
      </c>
      <c r="C30" s="22" t="n">
        <v>6767</v>
      </c>
      <c r="D30" s="22" t="n">
        <v>5735</v>
      </c>
      <c r="E30" s="22" t="n">
        <v>1032</v>
      </c>
      <c r="F30" s="22"/>
      <c r="G30" s="41"/>
      <c r="H30" s="22" t="n">
        <v>4218</v>
      </c>
      <c r="I30" s="22" t="n">
        <v>3624</v>
      </c>
      <c r="J30" s="22" t="n">
        <v>262</v>
      </c>
      <c r="K30" s="22" t="n">
        <v>173</v>
      </c>
      <c r="L30" s="22" t="n">
        <v>0</v>
      </c>
      <c r="M30" s="22" t="n">
        <v>159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296</v>
      </c>
      <c r="C31" s="22" t="n">
        <v>296</v>
      </c>
      <c r="D31" s="22" t="n">
        <v>296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11922</v>
      </c>
      <c r="C33" s="22" t="n">
        <v>7683</v>
      </c>
      <c r="D33" s="22" t="n">
        <v>6569</v>
      </c>
      <c r="E33" s="22" t="n">
        <v>1114</v>
      </c>
      <c r="F33" s="22"/>
      <c r="G33" s="41"/>
      <c r="H33" s="22" t="n">
        <v>4239</v>
      </c>
      <c r="I33" s="22" t="n">
        <v>3647</v>
      </c>
      <c r="J33" s="22" t="n">
        <v>262</v>
      </c>
      <c r="K33" s="22" t="n">
        <v>173</v>
      </c>
      <c r="L33" s="22" t="n">
        <v>0</v>
      </c>
      <c r="M33" s="22" t="n">
        <v>157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616</v>
      </c>
      <c r="C34" s="22" t="n">
        <v>430</v>
      </c>
      <c r="D34" s="22" t="n">
        <v>397</v>
      </c>
      <c r="E34" s="22" t="n">
        <v>33</v>
      </c>
      <c r="F34" s="22"/>
      <c r="G34" s="41"/>
      <c r="H34" s="22" t="n">
        <v>186</v>
      </c>
      <c r="I34" s="22" t="n">
        <v>172</v>
      </c>
      <c r="J34" s="22" t="n">
        <v>6</v>
      </c>
      <c r="K34" s="22" t="n">
        <v>6</v>
      </c>
      <c r="L34" s="22" t="n">
        <v>0</v>
      </c>
      <c r="M34" s="22" t="n">
        <v>2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11276</v>
      </c>
      <c r="C35" s="22" t="n">
        <v>7253</v>
      </c>
      <c r="D35" s="22" t="n">
        <v>6172</v>
      </c>
      <c r="E35" s="22" t="n">
        <v>1081</v>
      </c>
      <c r="F35" s="22"/>
      <c r="G35" s="41"/>
      <c r="H35" s="22" t="n">
        <v>4023</v>
      </c>
      <c r="I35" s="22" t="n">
        <v>3445</v>
      </c>
      <c r="J35" s="22" t="n">
        <v>256</v>
      </c>
      <c r="K35" s="22" t="n">
        <v>167</v>
      </c>
      <c r="L35" s="22" t="n">
        <v>0</v>
      </c>
      <c r="M35" s="22" t="n">
        <v>155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30</v>
      </c>
      <c r="C36" s="22" t="n">
        <v>0</v>
      </c>
      <c r="D36" s="22"/>
      <c r="E36" s="22" t="n">
        <v>0</v>
      </c>
      <c r="F36" s="22"/>
      <c r="G36" s="41"/>
      <c r="H36" s="22" t="n">
        <v>30</v>
      </c>
      <c r="I36" s="22" t="n">
        <v>30</v>
      </c>
      <c r="J36" s="22" t="n">
        <v>0</v>
      </c>
      <c r="K36" s="22" t="n">
        <v>0</v>
      </c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1922</v>
      </c>
      <c r="C37" s="22" t="n">
        <v>7683</v>
      </c>
      <c r="D37" s="22" t="n">
        <v>6569</v>
      </c>
      <c r="E37" s="22" t="n">
        <v>1114</v>
      </c>
      <c r="F37" s="22"/>
      <c r="G37" s="41"/>
      <c r="H37" s="22" t="n">
        <v>4239</v>
      </c>
      <c r="I37" s="22" t="n">
        <v>3647</v>
      </c>
      <c r="J37" s="22" t="n">
        <v>262</v>
      </c>
      <c r="K37" s="22" t="n">
        <v>173</v>
      </c>
      <c r="L37" s="22" t="n">
        <v>0</v>
      </c>
      <c r="M37" s="22" t="n">
        <v>157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457</v>
      </c>
      <c r="C38" s="22" t="n">
        <v>287</v>
      </c>
      <c r="D38" s="22" t="n">
        <v>269</v>
      </c>
      <c r="E38" s="22" t="n">
        <v>18</v>
      </c>
      <c r="F38" s="22"/>
      <c r="G38" s="41"/>
      <c r="H38" s="22" t="n">
        <v>170</v>
      </c>
      <c r="I38" s="22" t="n">
        <v>160</v>
      </c>
      <c r="J38" s="22" t="n">
        <v>9</v>
      </c>
      <c r="K38" s="22" t="s">
        <v>67</v>
      </c>
      <c r="L38" s="22" t="n">
        <v>0</v>
      </c>
      <c r="M38" s="22" t="n">
        <v>1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11262</v>
      </c>
      <c r="C39" s="22" t="n">
        <v>7396</v>
      </c>
      <c r="D39" s="22" t="n">
        <v>6300</v>
      </c>
      <c r="E39" s="22" t="n">
        <v>1096</v>
      </c>
      <c r="F39" s="22"/>
      <c r="G39" s="41"/>
      <c r="H39" s="22" t="n">
        <v>3866</v>
      </c>
      <c r="I39" s="22" t="n">
        <v>3457</v>
      </c>
      <c r="J39" s="22" t="n">
        <v>253</v>
      </c>
      <c r="K39" s="22" t="s">
        <v>67</v>
      </c>
      <c r="L39" s="22" t="n">
        <v>0</v>
      </c>
      <c r="M39" s="22" t="n">
        <v>156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203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203</v>
      </c>
      <c r="I40" s="22" t="n">
        <v>30</v>
      </c>
      <c r="J40" s="22" t="n">
        <v>0</v>
      </c>
      <c r="K40" s="22" t="n">
        <v>173</v>
      </c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2656</v>
      </c>
      <c r="C42" s="22" t="n">
        <v>8736</v>
      </c>
      <c r="D42" s="22" t="n">
        <v>7408</v>
      </c>
      <c r="E42" s="22" t="n">
        <v>1328</v>
      </c>
      <c r="F42" s="22"/>
      <c r="G42" s="41"/>
      <c r="H42" s="22" t="n">
        <v>3920</v>
      </c>
      <c r="I42" s="22" t="n">
        <v>3596</v>
      </c>
      <c r="J42" s="22" t="n">
        <v>0</v>
      </c>
      <c r="K42" s="22" t="n">
        <v>167</v>
      </c>
      <c r="L42" s="22" t="n">
        <v>0</v>
      </c>
      <c r="M42" s="22" t="n">
        <v>157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1310</v>
      </c>
      <c r="C44" s="22" t="n">
        <v>905</v>
      </c>
      <c r="D44" s="22" t="n">
        <v>826</v>
      </c>
      <c r="E44" s="22" t="n">
        <v>79</v>
      </c>
      <c r="F44" s="22"/>
      <c r="G44" s="43"/>
      <c r="H44" s="22" t="n">
        <v>405</v>
      </c>
      <c r="I44" s="22" t="n">
        <v>341</v>
      </c>
      <c r="J44" s="22" t="n">
        <v>38</v>
      </c>
      <c r="K44" s="22" t="n">
        <v>2</v>
      </c>
      <c r="L44" s="22" t="n">
        <v>0</v>
      </c>
      <c r="M44" s="22" t="n">
        <v>24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1182</v>
      </c>
      <c r="C45" s="22" t="n">
        <v>824</v>
      </c>
      <c r="D45" s="22" t="n">
        <v>749</v>
      </c>
      <c r="E45" s="22" t="n">
        <v>75</v>
      </c>
      <c r="F45" s="22"/>
      <c r="G45" s="41"/>
      <c r="H45" s="22" t="n">
        <v>358</v>
      </c>
      <c r="I45" s="22" t="n">
        <v>309</v>
      </c>
      <c r="J45" s="22" t="n">
        <v>27</v>
      </c>
      <c r="K45" s="22" t="n">
        <v>0</v>
      </c>
      <c r="L45" s="22" t="n">
        <v>0</v>
      </c>
      <c r="M45" s="22" t="n">
        <v>22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128</v>
      </c>
      <c r="C46" s="22" t="n">
        <v>81</v>
      </c>
      <c r="D46" s="22" t="n">
        <v>77</v>
      </c>
      <c r="E46" s="22" t="n">
        <v>4</v>
      </c>
      <c r="F46" s="22"/>
      <c r="G46" s="43"/>
      <c r="H46" s="22" t="n">
        <v>47</v>
      </c>
      <c r="I46" s="22" t="n">
        <v>32</v>
      </c>
      <c r="J46" s="22" t="n">
        <v>11</v>
      </c>
      <c r="K46" s="22" t="n">
        <v>2</v>
      </c>
      <c r="L46" s="22" t="s">
        <v>58</v>
      </c>
      <c r="M46" s="22" t="n">
        <v>2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27</v>
      </c>
      <c r="C47" s="22" t="n">
        <v>14</v>
      </c>
      <c r="D47" s="22" t="n">
        <v>13</v>
      </c>
      <c r="E47" s="22" t="n">
        <v>1</v>
      </c>
      <c r="F47" s="22"/>
      <c r="G47" s="41"/>
      <c r="H47" s="22" t="n">
        <v>13</v>
      </c>
      <c r="I47" s="22" t="n">
        <v>8</v>
      </c>
      <c r="J47" s="22" t="n">
        <v>3</v>
      </c>
      <c r="K47" s="22" t="n">
        <v>0</v>
      </c>
      <c r="L47" s="22" t="s">
        <v>58</v>
      </c>
      <c r="M47" s="22" t="n">
        <v>2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98</v>
      </c>
      <c r="C48" s="22" t="n">
        <v>67</v>
      </c>
      <c r="D48" s="22" t="n">
        <v>64</v>
      </c>
      <c r="E48" s="22" t="n">
        <v>3</v>
      </c>
      <c r="F48" s="22"/>
      <c r="G48" s="41"/>
      <c r="H48" s="22" t="n">
        <v>31</v>
      </c>
      <c r="I48" s="22" t="n">
        <v>24</v>
      </c>
      <c r="J48" s="22" t="n">
        <v>5</v>
      </c>
      <c r="K48" s="22" t="n">
        <v>2</v>
      </c>
      <c r="L48" s="22" t="s">
        <v>58</v>
      </c>
      <c r="M48" s="22" t="n">
        <v>0</v>
      </c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3</v>
      </c>
      <c r="C49" s="22" t="n">
        <v>0</v>
      </c>
      <c r="D49" s="22" t="n">
        <v>0</v>
      </c>
      <c r="E49" s="22" t="n">
        <v>0</v>
      </c>
      <c r="F49" s="22"/>
      <c r="G49" s="41"/>
      <c r="H49" s="22" t="n">
        <v>3</v>
      </c>
      <c r="I49" s="22" t="n">
        <v>0</v>
      </c>
      <c r="J49" s="22" t="n">
        <v>3</v>
      </c>
      <c r="K49" s="22" t="n">
        <v>0</v>
      </c>
      <c r="L49" s="22"/>
      <c r="M49" s="22" t="n">
        <v>0</v>
      </c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22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124</v>
      </c>
      <c r="C51" s="22" t="n">
        <v>80</v>
      </c>
      <c r="D51" s="22" t="n">
        <v>80</v>
      </c>
      <c r="E51" s="22" t="n">
        <v>0</v>
      </c>
      <c r="F51" s="22"/>
      <c r="G51" s="41"/>
      <c r="H51" s="22" t="n">
        <v>44</v>
      </c>
      <c r="I51" s="22" t="n">
        <v>44</v>
      </c>
      <c r="J51" s="22" t="n">
        <v>0</v>
      </c>
      <c r="K51" s="22" t="n">
        <v>0</v>
      </c>
      <c r="L51" s="22" t="n">
        <v>0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8</v>
      </c>
      <c r="C52" s="22" t="n">
        <v>7</v>
      </c>
      <c r="D52" s="22" t="n">
        <v>6</v>
      </c>
      <c r="E52" s="22" t="n">
        <v>1</v>
      </c>
      <c r="F52" s="22"/>
      <c r="G52" s="41"/>
      <c r="H52" s="22" t="n">
        <v>1</v>
      </c>
      <c r="I52" s="22" t="n">
        <v>1</v>
      </c>
      <c r="J52" s="22" t="n">
        <v>0</v>
      </c>
      <c r="K52" s="22" t="n">
        <v>0</v>
      </c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11.25" hidden="false" customHeight="true" outlineLevel="0" collapsed="false">
      <c r="A55" s="30" t="s">
        <v>64</v>
      </c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</row>
    <row r="56" customFormat="false" ht="12.75" hidden="false" customHeight="false" outlineLevel="0" collapsed="false">
      <c r="A56" s="30" t="s">
        <v>70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2" width="9.28"/>
    <col collapsed="false" customWidth="true" hidden="false" outlineLevel="0" max="4" min="4" style="2" width="10.13"/>
    <col collapsed="false" customWidth="true" hidden="false" outlineLevel="0" max="5" min="5" style="2" width="9.28"/>
    <col collapsed="false" customWidth="true" hidden="true" outlineLevel="0" max="6" min="6" style="2" width="11.7"/>
    <col collapsed="false" customWidth="true" hidden="false" outlineLevel="0" max="7" min="7" style="1" width="0.85"/>
    <col collapsed="false" customWidth="true" hidden="false" outlineLevel="0" max="10" min="8" style="2" width="9.28"/>
    <col collapsed="false" customWidth="true" hidden="true" outlineLevel="0" max="11" min="11" style="2" width="10.28"/>
    <col collapsed="false" customWidth="true" hidden="false" outlineLevel="0" max="12" min="12" style="2" width="9.28"/>
    <col collapsed="false" customWidth="true" hidden="true" outlineLevel="0" max="14" min="13" style="2" width="10.28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71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8.75" hidden="false" customHeight="tru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305483</v>
      </c>
      <c r="C9" s="22" t="n">
        <v>85014</v>
      </c>
      <c r="D9" s="22" t="n">
        <v>59046</v>
      </c>
      <c r="E9" s="22" t="n">
        <v>25968</v>
      </c>
      <c r="F9" s="22" t="n">
        <v>0</v>
      </c>
      <c r="G9" s="41"/>
      <c r="H9" s="22" t="n">
        <v>220469</v>
      </c>
      <c r="I9" s="22" t="n">
        <v>195693</v>
      </c>
      <c r="J9" s="22" t="n">
        <v>24139</v>
      </c>
      <c r="K9" s="22"/>
      <c r="L9" s="22" t="n">
        <v>637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51797</v>
      </c>
      <c r="C10" s="22" t="n">
        <v>23449</v>
      </c>
      <c r="D10" s="22" t="n">
        <v>19553</v>
      </c>
      <c r="E10" s="22" t="n">
        <v>3896</v>
      </c>
      <c r="F10" s="22" t="n">
        <v>0</v>
      </c>
      <c r="G10" s="41"/>
      <c r="H10" s="22" t="n">
        <v>28348</v>
      </c>
      <c r="I10" s="22" t="n">
        <v>22282</v>
      </c>
      <c r="J10" s="22" t="n">
        <v>5914</v>
      </c>
      <c r="K10" s="22"/>
      <c r="L10" s="22" t="n">
        <v>152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8095</v>
      </c>
      <c r="C11" s="22" t="n">
        <v>7342</v>
      </c>
      <c r="D11" s="22" t="n">
        <v>5518</v>
      </c>
      <c r="E11" s="22" t="n">
        <v>1824</v>
      </c>
      <c r="F11" s="22" t="n">
        <v>0</v>
      </c>
      <c r="G11" s="41"/>
      <c r="H11" s="22" t="n">
        <v>10753</v>
      </c>
      <c r="I11" s="22" t="n">
        <v>9149</v>
      </c>
      <c r="J11" s="22" t="n">
        <v>1510</v>
      </c>
      <c r="K11" s="22"/>
      <c r="L11" s="22" t="n">
        <v>94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6790</v>
      </c>
      <c r="C12" s="22" t="n">
        <v>7462</v>
      </c>
      <c r="D12" s="22" t="n">
        <v>6262</v>
      </c>
      <c r="E12" s="22" t="n">
        <v>1200</v>
      </c>
      <c r="F12" s="22" t="n">
        <v>0</v>
      </c>
      <c r="G12" s="41"/>
      <c r="H12" s="22" t="n">
        <v>9328</v>
      </c>
      <c r="I12" s="22" t="n">
        <v>7546</v>
      </c>
      <c r="J12" s="22" t="n">
        <v>1738</v>
      </c>
      <c r="K12" s="22"/>
      <c r="L12" s="22" t="n">
        <v>44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6912</v>
      </c>
      <c r="C13" s="22" t="n">
        <v>8645</v>
      </c>
      <c r="D13" s="22" t="n">
        <v>7773</v>
      </c>
      <c r="E13" s="22" t="n">
        <v>872</v>
      </c>
      <c r="F13" s="22" t="n">
        <v>0</v>
      </c>
      <c r="G13" s="41"/>
      <c r="H13" s="22" t="n">
        <v>8267</v>
      </c>
      <c r="I13" s="22" t="n">
        <v>5587</v>
      </c>
      <c r="J13" s="22" t="n">
        <v>2666</v>
      </c>
      <c r="K13" s="22"/>
      <c r="L13" s="22" t="n">
        <v>14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250766</v>
      </c>
      <c r="C14" s="22" t="n">
        <v>61565</v>
      </c>
      <c r="D14" s="22" t="n">
        <v>39493</v>
      </c>
      <c r="E14" s="22" t="n">
        <v>22072</v>
      </c>
      <c r="F14" s="22" t="n">
        <v>0</v>
      </c>
      <c r="G14" s="41"/>
      <c r="H14" s="22" t="n">
        <v>189201</v>
      </c>
      <c r="I14" s="22" t="n">
        <v>170491</v>
      </c>
      <c r="J14" s="22" t="n">
        <v>18225</v>
      </c>
      <c r="K14" s="22"/>
      <c r="L14" s="22" t="n">
        <v>485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2920</v>
      </c>
      <c r="C15" s="22" t="n">
        <v>0</v>
      </c>
      <c r="D15" s="22" t="n">
        <v>0</v>
      </c>
      <c r="E15" s="22" t="n">
        <v>0</v>
      </c>
      <c r="F15" s="22" t="n">
        <v>0</v>
      </c>
      <c r="G15" s="41"/>
      <c r="H15" s="22" t="n">
        <v>2920</v>
      </c>
      <c r="I15" s="22" t="n">
        <v>2920</v>
      </c>
      <c r="J15" s="22" t="n">
        <v>0</v>
      </c>
      <c r="K15" s="22"/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25305</v>
      </c>
      <c r="C17" s="22" t="n">
        <v>11306</v>
      </c>
      <c r="D17" s="22" t="n">
        <v>8954</v>
      </c>
      <c r="E17" s="22" t="n">
        <v>2352</v>
      </c>
      <c r="F17" s="22" t="n">
        <v>0</v>
      </c>
      <c r="G17" s="41"/>
      <c r="H17" s="22" t="n">
        <v>13999</v>
      </c>
      <c r="I17" s="22" t="n">
        <v>11483</v>
      </c>
      <c r="J17" s="22" t="n">
        <v>2375</v>
      </c>
      <c r="K17" s="22"/>
      <c r="L17" s="22" t="n">
        <v>141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15003</v>
      </c>
      <c r="C18" s="22" t="n">
        <v>5962</v>
      </c>
      <c r="D18" s="22" t="n">
        <v>4169</v>
      </c>
      <c r="E18" s="22" t="n">
        <v>1793</v>
      </c>
      <c r="F18" s="22" t="n">
        <v>0</v>
      </c>
      <c r="G18" s="41"/>
      <c r="H18" s="22" t="n">
        <v>9041</v>
      </c>
      <c r="I18" s="22" t="n">
        <v>7668</v>
      </c>
      <c r="J18" s="22" t="n">
        <v>1319</v>
      </c>
      <c r="K18" s="22"/>
      <c r="L18" s="22" t="n">
        <v>54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0302</v>
      </c>
      <c r="C19" s="22" t="n">
        <v>5344</v>
      </c>
      <c r="D19" s="22" t="n">
        <v>4785</v>
      </c>
      <c r="E19" s="22" t="n">
        <v>559</v>
      </c>
      <c r="F19" s="22" t="n">
        <v>0</v>
      </c>
      <c r="G19" s="41"/>
      <c r="H19" s="22" t="n">
        <v>4958</v>
      </c>
      <c r="I19" s="22" t="n">
        <v>3815</v>
      </c>
      <c r="J19" s="22" t="n">
        <v>1056</v>
      </c>
      <c r="K19" s="22"/>
      <c r="L19" s="22" t="n">
        <v>87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2365</v>
      </c>
      <c r="C21" s="22" t="n">
        <v>1959</v>
      </c>
      <c r="D21" s="22" t="n">
        <v>1579</v>
      </c>
      <c r="E21" s="22" t="n">
        <v>380</v>
      </c>
      <c r="F21" s="22" t="n">
        <v>0</v>
      </c>
      <c r="G21" s="41"/>
      <c r="H21" s="22" t="n">
        <v>406</v>
      </c>
      <c r="I21" s="22" t="n">
        <v>0</v>
      </c>
      <c r="J21" s="22" t="n">
        <v>406</v>
      </c>
      <c r="K21" s="22"/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46716</v>
      </c>
      <c r="C23" s="22" t="n">
        <v>14812</v>
      </c>
      <c r="D23" s="22" t="n">
        <v>10962</v>
      </c>
      <c r="E23" s="22" t="n">
        <v>3850</v>
      </c>
      <c r="F23" s="22" t="n">
        <v>0</v>
      </c>
      <c r="G23" s="41"/>
      <c r="H23" s="22" t="n">
        <v>31904</v>
      </c>
      <c r="I23" s="22" t="n">
        <v>30299</v>
      </c>
      <c r="J23" s="22" t="n">
        <v>1537</v>
      </c>
      <c r="K23" s="22"/>
      <c r="L23" s="22" t="n">
        <v>68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29962</v>
      </c>
      <c r="C24" s="22" t="n">
        <v>10646</v>
      </c>
      <c r="D24" s="22" t="n">
        <v>7514</v>
      </c>
      <c r="E24" s="22" t="n">
        <v>3132</v>
      </c>
      <c r="F24" s="22" t="n">
        <v>0</v>
      </c>
      <c r="G24" s="41"/>
      <c r="H24" s="22" t="n">
        <v>19316</v>
      </c>
      <c r="I24" s="22" t="n">
        <v>18565</v>
      </c>
      <c r="J24" s="22" t="n">
        <v>691</v>
      </c>
      <c r="K24" s="22"/>
      <c r="L24" s="22" t="n">
        <v>60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128</v>
      </c>
      <c r="C25" s="22" t="n">
        <v>456</v>
      </c>
      <c r="D25" s="22" t="n">
        <v>422</v>
      </c>
      <c r="E25" s="22" t="n">
        <v>34</v>
      </c>
      <c r="F25" s="22" t="n">
        <v>0</v>
      </c>
      <c r="G25" s="41"/>
      <c r="H25" s="22" t="n">
        <v>672</v>
      </c>
      <c r="I25" s="22" t="n">
        <v>647</v>
      </c>
      <c r="J25" s="22" t="n">
        <v>25</v>
      </c>
      <c r="K25" s="22"/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5626</v>
      </c>
      <c r="C26" s="22" t="n">
        <v>3710</v>
      </c>
      <c r="D26" s="22" t="n">
        <v>3026</v>
      </c>
      <c r="E26" s="22" t="n">
        <v>684</v>
      </c>
      <c r="F26" s="22" t="n">
        <v>0</v>
      </c>
      <c r="G26" s="41"/>
      <c r="H26" s="22" t="n">
        <v>11916</v>
      </c>
      <c r="I26" s="22" t="n">
        <v>11087</v>
      </c>
      <c r="J26" s="22" t="n">
        <v>821</v>
      </c>
      <c r="K26" s="22"/>
      <c r="L26" s="22" t="n">
        <v>8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 t="n">
        <v>0</v>
      </c>
      <c r="F27" s="22" t="n">
        <v>0</v>
      </c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47018</v>
      </c>
      <c r="C28" s="22" t="n">
        <v>14812</v>
      </c>
      <c r="D28" s="22" t="n">
        <v>10962</v>
      </c>
      <c r="E28" s="22" t="n">
        <v>3850</v>
      </c>
      <c r="F28" s="22" t="n">
        <v>0</v>
      </c>
      <c r="G28" s="41"/>
      <c r="H28" s="22" t="n">
        <v>32206</v>
      </c>
      <c r="I28" s="22" t="n">
        <v>30601</v>
      </c>
      <c r="J28" s="22" t="n">
        <v>1537</v>
      </c>
      <c r="K28" s="22"/>
      <c r="L28" s="22" t="n">
        <v>68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365</v>
      </c>
      <c r="C29" s="22" t="n">
        <v>1180</v>
      </c>
      <c r="D29" s="22" t="n">
        <v>1137</v>
      </c>
      <c r="E29" s="22" t="n">
        <v>43</v>
      </c>
      <c r="F29" s="22" t="n">
        <v>0</v>
      </c>
      <c r="G29" s="41"/>
      <c r="H29" s="22" t="n">
        <v>185</v>
      </c>
      <c r="I29" s="22" t="n">
        <v>0</v>
      </c>
      <c r="J29" s="22" t="n">
        <v>185</v>
      </c>
      <c r="K29" s="22"/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42410</v>
      </c>
      <c r="C30" s="22" t="n">
        <v>10389</v>
      </c>
      <c r="D30" s="22" t="n">
        <v>6582</v>
      </c>
      <c r="E30" s="22" t="n">
        <v>3807</v>
      </c>
      <c r="F30" s="22" t="n">
        <v>0</v>
      </c>
      <c r="G30" s="41"/>
      <c r="H30" s="22" t="n">
        <v>32021</v>
      </c>
      <c r="I30" s="22" t="n">
        <v>30601</v>
      </c>
      <c r="J30" s="22" t="n">
        <v>1352</v>
      </c>
      <c r="K30" s="22"/>
      <c r="L30" s="22" t="n">
        <v>68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3243</v>
      </c>
      <c r="C31" s="22" t="n">
        <v>3243</v>
      </c>
      <c r="D31" s="22" t="n">
        <v>3243</v>
      </c>
      <c r="E31" s="22" t="n">
        <v>0</v>
      </c>
      <c r="F31" s="22" t="n">
        <v>0</v>
      </c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47006</v>
      </c>
      <c r="C33" s="22" t="n">
        <v>14770</v>
      </c>
      <c r="D33" s="22" t="n">
        <v>10908</v>
      </c>
      <c r="E33" s="22" t="n">
        <v>3862</v>
      </c>
      <c r="F33" s="22" t="n">
        <v>0</v>
      </c>
      <c r="G33" s="41"/>
      <c r="H33" s="22" t="n">
        <v>32236</v>
      </c>
      <c r="I33" s="22" t="n">
        <v>30626</v>
      </c>
      <c r="J33" s="22" t="n">
        <v>1542</v>
      </c>
      <c r="K33" s="22"/>
      <c r="L33" s="22" t="n">
        <v>68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2003</v>
      </c>
      <c r="C34" s="22" t="n">
        <v>787</v>
      </c>
      <c r="D34" s="22" t="n">
        <v>671</v>
      </c>
      <c r="E34" s="22" t="n">
        <v>116</v>
      </c>
      <c r="F34" s="22" t="n">
        <v>0</v>
      </c>
      <c r="G34" s="41"/>
      <c r="H34" s="22" t="n">
        <v>1216</v>
      </c>
      <c r="I34" s="22" t="n">
        <v>1103</v>
      </c>
      <c r="J34" s="22" t="n">
        <v>99</v>
      </c>
      <c r="K34" s="22"/>
      <c r="L34" s="22" t="n">
        <v>14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44701</v>
      </c>
      <c r="C35" s="22" t="n">
        <v>13983</v>
      </c>
      <c r="D35" s="22" t="n">
        <v>10237</v>
      </c>
      <c r="E35" s="22" t="n">
        <v>3746</v>
      </c>
      <c r="F35" s="22" t="n">
        <v>0</v>
      </c>
      <c r="G35" s="41"/>
      <c r="H35" s="22" t="n">
        <v>30718</v>
      </c>
      <c r="I35" s="22" t="n">
        <v>29221</v>
      </c>
      <c r="J35" s="22" t="n">
        <v>1443</v>
      </c>
      <c r="K35" s="22"/>
      <c r="L35" s="22" t="n">
        <v>54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302</v>
      </c>
      <c r="C36" s="22" t="n">
        <v>0</v>
      </c>
      <c r="D36" s="22" t="n">
        <v>0</v>
      </c>
      <c r="E36" s="22" t="n">
        <v>0</v>
      </c>
      <c r="F36" s="22" t="n">
        <v>0</v>
      </c>
      <c r="G36" s="41"/>
      <c r="H36" s="22" t="n">
        <v>302</v>
      </c>
      <c r="I36" s="22" t="n">
        <v>302</v>
      </c>
      <c r="J36" s="22" t="n">
        <v>0</v>
      </c>
      <c r="K36" s="22"/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47006</v>
      </c>
      <c r="C37" s="22" t="n">
        <v>14770</v>
      </c>
      <c r="D37" s="22" t="n">
        <v>10908</v>
      </c>
      <c r="E37" s="22" t="n">
        <v>3862</v>
      </c>
      <c r="F37" s="22" t="n">
        <v>0</v>
      </c>
      <c r="G37" s="41"/>
      <c r="H37" s="22" t="n">
        <v>32236</v>
      </c>
      <c r="I37" s="22" t="n">
        <v>30626</v>
      </c>
      <c r="J37" s="22" t="n">
        <v>1542</v>
      </c>
      <c r="K37" s="22"/>
      <c r="L37" s="22" t="n">
        <v>68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2721</v>
      </c>
      <c r="C38" s="22" t="n">
        <v>530</v>
      </c>
      <c r="D38" s="22" t="n">
        <v>450</v>
      </c>
      <c r="E38" s="22" t="n">
        <v>80</v>
      </c>
      <c r="F38" s="22" t="n">
        <v>0</v>
      </c>
      <c r="G38" s="41"/>
      <c r="H38" s="22" t="n">
        <v>2191</v>
      </c>
      <c r="I38" s="22" t="n">
        <v>2040</v>
      </c>
      <c r="J38" s="22" t="n">
        <v>140</v>
      </c>
      <c r="K38" s="22"/>
      <c r="L38" s="22" t="n">
        <v>11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43983</v>
      </c>
      <c r="C39" s="22" t="n">
        <v>14240</v>
      </c>
      <c r="D39" s="22" t="n">
        <v>10458</v>
      </c>
      <c r="E39" s="22" t="n">
        <v>3782</v>
      </c>
      <c r="F39" s="22" t="n">
        <v>0</v>
      </c>
      <c r="G39" s="41"/>
      <c r="H39" s="22" t="n">
        <v>29743</v>
      </c>
      <c r="I39" s="22" t="n">
        <v>28284</v>
      </c>
      <c r="J39" s="22" t="n">
        <v>1402</v>
      </c>
      <c r="K39" s="22"/>
      <c r="L39" s="22" t="n">
        <v>57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302</v>
      </c>
      <c r="C40" s="22" t="n">
        <v>0</v>
      </c>
      <c r="D40" s="22" t="n">
        <v>0</v>
      </c>
      <c r="E40" s="22" t="n">
        <v>0</v>
      </c>
      <c r="F40" s="22" t="n">
        <v>0</v>
      </c>
      <c r="G40" s="41"/>
      <c r="H40" s="22" t="n">
        <v>302</v>
      </c>
      <c r="I40" s="22" t="n">
        <v>302</v>
      </c>
      <c r="J40" s="22" t="n">
        <v>0</v>
      </c>
      <c r="K40" s="22"/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44061</v>
      </c>
      <c r="C42" s="22" t="n">
        <v>14954</v>
      </c>
      <c r="D42" s="22" t="n">
        <v>11169</v>
      </c>
      <c r="E42" s="22" t="n">
        <v>3785</v>
      </c>
      <c r="F42" s="22" t="n">
        <v>0</v>
      </c>
      <c r="G42" s="41"/>
      <c r="H42" s="22" t="n">
        <v>29107</v>
      </c>
      <c r="I42" s="22" t="n">
        <v>29042</v>
      </c>
      <c r="J42" s="22" t="n">
        <v>0</v>
      </c>
      <c r="K42" s="22"/>
      <c r="L42" s="22" t="n">
        <v>65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5408</v>
      </c>
      <c r="C44" s="22" t="n">
        <v>2156</v>
      </c>
      <c r="D44" s="22" t="n">
        <v>1936</v>
      </c>
      <c r="E44" s="22" t="n">
        <v>220</v>
      </c>
      <c r="F44" s="22" t="n">
        <v>0</v>
      </c>
      <c r="G44" s="43"/>
      <c r="H44" s="22" t="n">
        <v>3252</v>
      </c>
      <c r="I44" s="22" t="n">
        <v>3226</v>
      </c>
      <c r="J44" s="22" t="n">
        <v>21</v>
      </c>
      <c r="K44" s="22"/>
      <c r="L44" s="22" t="n">
        <v>5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5001</v>
      </c>
      <c r="C45" s="22" t="n">
        <v>1984</v>
      </c>
      <c r="D45" s="22" t="n">
        <v>1789</v>
      </c>
      <c r="E45" s="22" t="n">
        <v>195</v>
      </c>
      <c r="F45" s="22" t="n">
        <v>0</v>
      </c>
      <c r="G45" s="41"/>
      <c r="H45" s="22" t="n">
        <v>3017</v>
      </c>
      <c r="I45" s="22" t="n">
        <v>3004</v>
      </c>
      <c r="J45" s="22" t="n">
        <v>8</v>
      </c>
      <c r="K45" s="22"/>
      <c r="L45" s="22" t="n">
        <v>5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407</v>
      </c>
      <c r="C46" s="22" t="n">
        <v>172</v>
      </c>
      <c r="D46" s="22" t="n">
        <v>147</v>
      </c>
      <c r="E46" s="22" t="n">
        <v>25</v>
      </c>
      <c r="F46" s="22" t="n">
        <v>0</v>
      </c>
      <c r="G46" s="43"/>
      <c r="H46" s="22" t="n">
        <v>235</v>
      </c>
      <c r="I46" s="22" t="n">
        <v>222</v>
      </c>
      <c r="J46" s="22" t="n">
        <v>13</v>
      </c>
      <c r="K46" s="22"/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27</v>
      </c>
      <c r="C47" s="22" t="n">
        <v>53</v>
      </c>
      <c r="D47" s="22" t="n">
        <v>49</v>
      </c>
      <c r="E47" s="22" t="n">
        <v>4</v>
      </c>
      <c r="F47" s="22" t="n">
        <v>0</v>
      </c>
      <c r="G47" s="41"/>
      <c r="H47" s="22" t="n">
        <v>74</v>
      </c>
      <c r="I47" s="22" t="n">
        <v>68</v>
      </c>
      <c r="J47" s="22" t="n">
        <v>6</v>
      </c>
      <c r="K47" s="22"/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280</v>
      </c>
      <c r="C48" s="22" t="n">
        <v>119</v>
      </c>
      <c r="D48" s="22" t="n">
        <v>98</v>
      </c>
      <c r="E48" s="22" t="n">
        <v>21</v>
      </c>
      <c r="F48" s="22" t="n">
        <v>0</v>
      </c>
      <c r="G48" s="41"/>
      <c r="H48" s="22" t="n">
        <v>161</v>
      </c>
      <c r="I48" s="22" t="n">
        <v>154</v>
      </c>
      <c r="J48" s="22" t="n">
        <v>7</v>
      </c>
      <c r="K48" s="22"/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458</v>
      </c>
      <c r="C50" s="22" t="n">
        <v>89</v>
      </c>
      <c r="D50" s="22" t="n">
        <v>84</v>
      </c>
      <c r="E50" s="22" t="n">
        <v>5</v>
      </c>
      <c r="F50" s="22" t="n">
        <v>0</v>
      </c>
      <c r="G50" s="41"/>
      <c r="H50" s="22" t="n">
        <v>369</v>
      </c>
      <c r="I50" s="22" t="n">
        <v>363</v>
      </c>
      <c r="J50" s="22" t="n">
        <v>6</v>
      </c>
      <c r="K50" s="22"/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11</v>
      </c>
      <c r="C51" s="22" t="n">
        <v>0</v>
      </c>
      <c r="D51" s="22" t="n">
        <v>0</v>
      </c>
      <c r="E51" s="22" t="n">
        <v>0</v>
      </c>
      <c r="F51" s="22" t="n">
        <v>0</v>
      </c>
      <c r="G51" s="41"/>
      <c r="H51" s="22" t="n">
        <v>11</v>
      </c>
      <c r="I51" s="22" t="n">
        <v>11</v>
      </c>
      <c r="J51" s="22" t="n">
        <v>0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72</v>
      </c>
      <c r="B56" s="34"/>
      <c r="C56" s="35"/>
      <c r="D56" s="35"/>
      <c r="E56" s="35"/>
      <c r="F56" s="35"/>
      <c r="G56" s="30"/>
      <c r="H56" s="35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2" width="10.56"/>
    <col collapsed="false" customWidth="true" hidden="true" outlineLevel="0" max="6" min="5" style="2" width="10.71"/>
    <col collapsed="false" customWidth="true" hidden="false" outlineLevel="0" max="7" min="7" style="1" width="0.85"/>
    <col collapsed="false" customWidth="true" hidden="false" outlineLevel="0" max="10" min="8" style="2" width="10.56"/>
    <col collapsed="false" customWidth="true" hidden="true" outlineLevel="0" max="12" min="11" style="2" width="11.7"/>
    <col collapsed="false" customWidth="true" hidden="false" outlineLevel="0" max="13" min="13" style="2" width="10.56"/>
    <col collapsed="false" customWidth="true" hidden="true" outlineLevel="0" max="14" min="14" style="2" width="9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73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61063</v>
      </c>
      <c r="C9" s="22" t="n">
        <v>30859</v>
      </c>
      <c r="D9" s="22" t="n">
        <v>30859</v>
      </c>
      <c r="E9" s="22"/>
      <c r="F9" s="22"/>
      <c r="G9" s="41"/>
      <c r="H9" s="22" t="n">
        <v>30204</v>
      </c>
      <c r="I9" s="22" t="n">
        <v>26600</v>
      </c>
      <c r="J9" s="22" t="n">
        <v>2579</v>
      </c>
      <c r="K9" s="22"/>
      <c r="L9" s="22" t="n">
        <v>0</v>
      </c>
      <c r="M9" s="22" t="n">
        <v>1025</v>
      </c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11556</v>
      </c>
      <c r="C10" s="22" t="n">
        <v>7573</v>
      </c>
      <c r="D10" s="22" t="n">
        <v>7573</v>
      </c>
      <c r="E10" s="22"/>
      <c r="F10" s="22"/>
      <c r="G10" s="41"/>
      <c r="H10" s="22" t="n">
        <v>3983</v>
      </c>
      <c r="I10" s="22" t="n">
        <v>3131</v>
      </c>
      <c r="J10" s="22" t="n">
        <v>495</v>
      </c>
      <c r="K10" s="22"/>
      <c r="L10" s="22" t="n">
        <v>0</v>
      </c>
      <c r="M10" s="22" t="n">
        <v>357</v>
      </c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4343</v>
      </c>
      <c r="C11" s="22" t="n">
        <v>2668</v>
      </c>
      <c r="D11" s="22" t="n">
        <v>2668</v>
      </c>
      <c r="E11" s="22"/>
      <c r="F11" s="22"/>
      <c r="G11" s="41"/>
      <c r="H11" s="22" t="n">
        <v>1675</v>
      </c>
      <c r="I11" s="22" t="n">
        <v>1469</v>
      </c>
      <c r="J11" s="22" t="n">
        <v>114</v>
      </c>
      <c r="K11" s="22"/>
      <c r="L11" s="22" t="n">
        <v>0</v>
      </c>
      <c r="M11" s="22" t="n">
        <v>92</v>
      </c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3709</v>
      </c>
      <c r="C12" s="22" t="n">
        <v>2521</v>
      </c>
      <c r="D12" s="22" t="n">
        <v>2521</v>
      </c>
      <c r="E12" s="22"/>
      <c r="F12" s="22"/>
      <c r="G12" s="41"/>
      <c r="H12" s="22" t="n">
        <v>1188</v>
      </c>
      <c r="I12" s="22" t="n">
        <v>1002</v>
      </c>
      <c r="J12" s="22" t="n">
        <v>82</v>
      </c>
      <c r="K12" s="22"/>
      <c r="L12" s="22" t="n">
        <v>0</v>
      </c>
      <c r="M12" s="22" t="n">
        <v>104</v>
      </c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3504</v>
      </c>
      <c r="C13" s="22" t="n">
        <v>2384</v>
      </c>
      <c r="D13" s="22" t="n">
        <v>2384</v>
      </c>
      <c r="E13" s="22"/>
      <c r="F13" s="22"/>
      <c r="G13" s="41"/>
      <c r="H13" s="22" t="n">
        <v>1120</v>
      </c>
      <c r="I13" s="22" t="n">
        <v>660</v>
      </c>
      <c r="J13" s="22" t="n">
        <v>299</v>
      </c>
      <c r="K13" s="22"/>
      <c r="L13" s="22" t="n">
        <v>0</v>
      </c>
      <c r="M13" s="22" t="n">
        <v>161</v>
      </c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49260</v>
      </c>
      <c r="C14" s="22" t="n">
        <v>23286</v>
      </c>
      <c r="D14" s="22" t="n">
        <v>23286</v>
      </c>
      <c r="E14" s="22"/>
      <c r="F14" s="22"/>
      <c r="G14" s="41"/>
      <c r="H14" s="22" t="n">
        <v>25974</v>
      </c>
      <c r="I14" s="22" t="n">
        <v>23222</v>
      </c>
      <c r="J14" s="22" t="n">
        <v>2084</v>
      </c>
      <c r="K14" s="22"/>
      <c r="L14" s="22" t="n">
        <v>0</v>
      </c>
      <c r="M14" s="22" t="n">
        <v>668</v>
      </c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247</v>
      </c>
      <c r="C15" s="22" t="n">
        <v>0</v>
      </c>
      <c r="D15" s="22" t="n">
        <v>0</v>
      </c>
      <c r="E15" s="22"/>
      <c r="F15" s="22"/>
      <c r="G15" s="41"/>
      <c r="H15" s="22" t="n">
        <v>247</v>
      </c>
      <c r="I15" s="22" t="n">
        <v>247</v>
      </c>
      <c r="J15" s="22" t="n">
        <v>0</v>
      </c>
      <c r="K15" s="22"/>
      <c r="L15" s="22" t="n">
        <v>0</v>
      </c>
      <c r="M15" s="22" t="n">
        <v>0</v>
      </c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11879</v>
      </c>
      <c r="C17" s="22" t="n">
        <v>8656</v>
      </c>
      <c r="D17" s="22" t="n">
        <v>8656</v>
      </c>
      <c r="E17" s="22"/>
      <c r="F17" s="22"/>
      <c r="G17" s="41"/>
      <c r="H17" s="22" t="n">
        <v>3223</v>
      </c>
      <c r="I17" s="22" t="n">
        <v>2234</v>
      </c>
      <c r="J17" s="22" t="n">
        <v>606</v>
      </c>
      <c r="K17" s="22"/>
      <c r="L17" s="22" t="n">
        <v>0</v>
      </c>
      <c r="M17" s="22" t="n">
        <v>383</v>
      </c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4980</v>
      </c>
      <c r="C18" s="22" t="n">
        <v>3080</v>
      </c>
      <c r="D18" s="22" t="n">
        <v>3080</v>
      </c>
      <c r="E18" s="22"/>
      <c r="F18" s="22"/>
      <c r="G18" s="41"/>
      <c r="H18" s="22" t="n">
        <v>1900</v>
      </c>
      <c r="I18" s="22" t="n">
        <v>1661</v>
      </c>
      <c r="J18" s="22" t="n">
        <v>115</v>
      </c>
      <c r="K18" s="22"/>
      <c r="L18" s="22" t="n">
        <v>0</v>
      </c>
      <c r="M18" s="22" t="n">
        <v>124</v>
      </c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6899</v>
      </c>
      <c r="C19" s="22" t="n">
        <v>5576</v>
      </c>
      <c r="D19" s="22" t="n">
        <v>5576</v>
      </c>
      <c r="E19" s="22"/>
      <c r="F19" s="22"/>
      <c r="G19" s="41"/>
      <c r="H19" s="22" t="n">
        <v>1323</v>
      </c>
      <c r="I19" s="22" t="n">
        <v>573</v>
      </c>
      <c r="J19" s="22" t="n">
        <v>491</v>
      </c>
      <c r="K19" s="22"/>
      <c r="L19" s="22" t="n">
        <v>0</v>
      </c>
      <c r="M19" s="22" t="n">
        <v>259</v>
      </c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645</v>
      </c>
      <c r="C21" s="22" t="n">
        <v>451</v>
      </c>
      <c r="D21" s="22" t="n">
        <v>451</v>
      </c>
      <c r="E21" s="22"/>
      <c r="F21" s="22"/>
      <c r="G21" s="41"/>
      <c r="H21" s="22" t="n">
        <v>194</v>
      </c>
      <c r="I21" s="22" t="n">
        <v>0</v>
      </c>
      <c r="J21" s="22" t="n">
        <v>77</v>
      </c>
      <c r="K21" s="22"/>
      <c r="L21" s="22" t="n">
        <v>0</v>
      </c>
      <c r="M21" s="22" t="n">
        <v>117</v>
      </c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10364</v>
      </c>
      <c r="C23" s="22" t="n">
        <v>6009</v>
      </c>
      <c r="D23" s="22" t="n">
        <v>6009</v>
      </c>
      <c r="E23" s="22"/>
      <c r="F23" s="22"/>
      <c r="G23" s="41"/>
      <c r="H23" s="22" t="n">
        <v>4355</v>
      </c>
      <c r="I23" s="22" t="n">
        <v>3877</v>
      </c>
      <c r="J23" s="22" t="n">
        <v>297</v>
      </c>
      <c r="K23" s="22"/>
      <c r="L23" s="22" t="n">
        <v>0</v>
      </c>
      <c r="M23" s="22" t="n">
        <v>181</v>
      </c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6297</v>
      </c>
      <c r="C24" s="22" t="n">
        <v>3996</v>
      </c>
      <c r="D24" s="22" t="n">
        <v>3996</v>
      </c>
      <c r="E24" s="22"/>
      <c r="F24" s="22"/>
      <c r="G24" s="41"/>
      <c r="H24" s="22" t="n">
        <v>2301</v>
      </c>
      <c r="I24" s="22" t="n">
        <v>2103</v>
      </c>
      <c r="J24" s="22" t="n">
        <v>111</v>
      </c>
      <c r="K24" s="22"/>
      <c r="L24" s="22" t="n">
        <v>0</v>
      </c>
      <c r="M24" s="22" t="n">
        <v>87</v>
      </c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117</v>
      </c>
      <c r="C25" s="22" t="n">
        <v>46</v>
      </c>
      <c r="D25" s="22" t="n">
        <v>46</v>
      </c>
      <c r="E25" s="22"/>
      <c r="F25" s="22"/>
      <c r="G25" s="41"/>
      <c r="H25" s="22" t="n">
        <v>71</v>
      </c>
      <c r="I25" s="22" t="n">
        <v>66</v>
      </c>
      <c r="J25" s="22" t="n">
        <v>4</v>
      </c>
      <c r="K25" s="22"/>
      <c r="L25" s="22" t="n">
        <v>0</v>
      </c>
      <c r="M25" s="22" t="n">
        <v>1</v>
      </c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3950</v>
      </c>
      <c r="C26" s="22" t="n">
        <v>1967</v>
      </c>
      <c r="D26" s="22" t="n">
        <v>1967</v>
      </c>
      <c r="E26" s="22"/>
      <c r="F26" s="22"/>
      <c r="G26" s="41"/>
      <c r="H26" s="22" t="n">
        <v>1983</v>
      </c>
      <c r="I26" s="22" t="n">
        <v>1708</v>
      </c>
      <c r="J26" s="22" t="n">
        <v>182</v>
      </c>
      <c r="K26" s="22"/>
      <c r="L26" s="22" t="n">
        <v>0</v>
      </c>
      <c r="M26" s="22" t="n">
        <v>93</v>
      </c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0</v>
      </c>
      <c r="C27" s="22" t="n">
        <v>0</v>
      </c>
      <c r="D27" s="22" t="n">
        <v>0</v>
      </c>
      <c r="E27" s="22"/>
      <c r="F27" s="22"/>
      <c r="G27" s="41"/>
      <c r="H27" s="22" t="n">
        <v>0</v>
      </c>
      <c r="I27" s="22" t="n">
        <v>0</v>
      </c>
      <c r="J27" s="22" t="n">
        <v>0</v>
      </c>
      <c r="K27" s="22"/>
      <c r="L27" s="22" t="n">
        <v>0</v>
      </c>
      <c r="M27" s="22" t="n">
        <v>0</v>
      </c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10383</v>
      </c>
      <c r="C28" s="22" t="n">
        <v>6009</v>
      </c>
      <c r="D28" s="22" t="n">
        <v>6009</v>
      </c>
      <c r="E28" s="22"/>
      <c r="F28" s="22"/>
      <c r="G28" s="41"/>
      <c r="H28" s="22" t="n">
        <v>4374</v>
      </c>
      <c r="I28" s="22" t="n">
        <v>3896</v>
      </c>
      <c r="J28" s="22" t="n">
        <v>297</v>
      </c>
      <c r="K28" s="22"/>
      <c r="L28" s="22" t="n">
        <v>0</v>
      </c>
      <c r="M28" s="22" t="n">
        <v>181</v>
      </c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4</v>
      </c>
      <c r="C29" s="22" t="n">
        <v>14</v>
      </c>
      <c r="D29" s="22" t="n">
        <v>14</v>
      </c>
      <c r="E29" s="22"/>
      <c r="F29" s="22"/>
      <c r="G29" s="41"/>
      <c r="H29" s="22" t="n">
        <v>0</v>
      </c>
      <c r="I29" s="22" t="n">
        <v>0</v>
      </c>
      <c r="J29" s="22" t="n">
        <v>0</v>
      </c>
      <c r="K29" s="22"/>
      <c r="L29" s="22" t="n">
        <v>0</v>
      </c>
      <c r="M29" s="22" t="n">
        <v>0</v>
      </c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10369</v>
      </c>
      <c r="C30" s="22" t="n">
        <v>5995</v>
      </c>
      <c r="D30" s="22" t="n">
        <v>5995</v>
      </c>
      <c r="E30" s="22"/>
      <c r="F30" s="22"/>
      <c r="G30" s="41"/>
      <c r="H30" s="22" t="n">
        <v>4374</v>
      </c>
      <c r="I30" s="22" t="n">
        <v>3896</v>
      </c>
      <c r="J30" s="22" t="n">
        <v>297</v>
      </c>
      <c r="K30" s="22"/>
      <c r="L30" s="22" t="n">
        <v>0</v>
      </c>
      <c r="M30" s="22" t="n">
        <v>181</v>
      </c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0</v>
      </c>
      <c r="C31" s="22" t="n">
        <v>0</v>
      </c>
      <c r="D31" s="22" t="n">
        <v>0</v>
      </c>
      <c r="E31" s="22"/>
      <c r="F31" s="22"/>
      <c r="G31" s="41"/>
      <c r="H31" s="22" t="n">
        <v>0</v>
      </c>
      <c r="I31" s="22" t="n">
        <v>0</v>
      </c>
      <c r="J31" s="22" t="n">
        <v>0</v>
      </c>
      <c r="K31" s="22"/>
      <c r="L31" s="22" t="n">
        <v>0</v>
      </c>
      <c r="M31" s="22" t="n">
        <v>0</v>
      </c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/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42"/>
    </row>
    <row r="33" customFormat="false" ht="12.75" hidden="false" customHeight="false" outlineLevel="0" collapsed="false">
      <c r="A33" s="20" t="s">
        <v>38</v>
      </c>
      <c r="B33" s="21" t="n">
        <v>10388</v>
      </c>
      <c r="C33" s="22" t="n">
        <v>6018</v>
      </c>
      <c r="D33" s="22" t="n">
        <v>6018</v>
      </c>
      <c r="E33" s="22"/>
      <c r="F33" s="22"/>
      <c r="G33" s="41"/>
      <c r="H33" s="22" t="n">
        <v>4370</v>
      </c>
      <c r="I33" s="22" t="n">
        <v>3891</v>
      </c>
      <c r="J33" s="22" t="n">
        <v>299</v>
      </c>
      <c r="K33" s="22"/>
      <c r="L33" s="22" t="n">
        <v>0</v>
      </c>
      <c r="M33" s="22" t="n">
        <v>180</v>
      </c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423</v>
      </c>
      <c r="C34" s="22" t="n">
        <v>341</v>
      </c>
      <c r="D34" s="22" t="n">
        <v>341</v>
      </c>
      <c r="E34" s="22"/>
      <c r="F34" s="22"/>
      <c r="G34" s="41"/>
      <c r="H34" s="22" t="n">
        <v>82</v>
      </c>
      <c r="I34" s="22" t="n">
        <v>72</v>
      </c>
      <c r="J34" s="22" t="n">
        <v>3</v>
      </c>
      <c r="K34" s="22"/>
      <c r="L34" s="22" t="n">
        <v>0</v>
      </c>
      <c r="M34" s="22" t="n">
        <v>7</v>
      </c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9946</v>
      </c>
      <c r="C35" s="22" t="n">
        <v>5677</v>
      </c>
      <c r="D35" s="22" t="n">
        <v>5677</v>
      </c>
      <c r="E35" s="22"/>
      <c r="F35" s="22"/>
      <c r="G35" s="41"/>
      <c r="H35" s="22" t="n">
        <v>4269</v>
      </c>
      <c r="I35" s="22" t="n">
        <v>3800</v>
      </c>
      <c r="J35" s="22" t="n">
        <v>296</v>
      </c>
      <c r="K35" s="22"/>
      <c r="L35" s="22" t="n">
        <v>0</v>
      </c>
      <c r="M35" s="22" t="n">
        <v>173</v>
      </c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19</v>
      </c>
      <c r="C36" s="22" t="n">
        <v>0</v>
      </c>
      <c r="D36" s="22" t="n">
        <v>0</v>
      </c>
      <c r="E36" s="22"/>
      <c r="F36" s="22"/>
      <c r="G36" s="41"/>
      <c r="H36" s="22" t="n">
        <v>19</v>
      </c>
      <c r="I36" s="22" t="n">
        <v>19</v>
      </c>
      <c r="J36" s="22" t="n">
        <v>0</v>
      </c>
      <c r="K36" s="22"/>
      <c r="L36" s="22" t="n">
        <v>0</v>
      </c>
      <c r="M36" s="22" t="n">
        <v>0</v>
      </c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10388</v>
      </c>
      <c r="C37" s="22" t="n">
        <v>6018</v>
      </c>
      <c r="D37" s="22" t="n">
        <v>6018</v>
      </c>
      <c r="E37" s="22"/>
      <c r="F37" s="22"/>
      <c r="G37" s="41"/>
      <c r="H37" s="22" t="n">
        <v>4370</v>
      </c>
      <c r="I37" s="22" t="n">
        <v>3891</v>
      </c>
      <c r="J37" s="22" t="n">
        <v>299</v>
      </c>
      <c r="K37" s="22"/>
      <c r="L37" s="22" t="n">
        <v>0</v>
      </c>
      <c r="M37" s="22" t="n">
        <v>180</v>
      </c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396</v>
      </c>
      <c r="C38" s="22" t="n">
        <v>229</v>
      </c>
      <c r="D38" s="22" t="n">
        <v>229</v>
      </c>
      <c r="E38" s="22"/>
      <c r="F38" s="22"/>
      <c r="G38" s="41"/>
      <c r="H38" s="22" t="n">
        <v>167</v>
      </c>
      <c r="I38" s="22" t="n">
        <v>155</v>
      </c>
      <c r="J38" s="22" t="n">
        <v>3</v>
      </c>
      <c r="K38" s="22"/>
      <c r="L38" s="22" t="n">
        <v>0</v>
      </c>
      <c r="M38" s="22" t="n">
        <v>9</v>
      </c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9973</v>
      </c>
      <c r="C39" s="22" t="n">
        <v>5789</v>
      </c>
      <c r="D39" s="22" t="n">
        <v>5789</v>
      </c>
      <c r="E39" s="22"/>
      <c r="F39" s="22"/>
      <c r="G39" s="41"/>
      <c r="H39" s="22" t="n">
        <v>4184</v>
      </c>
      <c r="I39" s="22" t="n">
        <v>3717</v>
      </c>
      <c r="J39" s="22" t="n">
        <v>296</v>
      </c>
      <c r="K39" s="22"/>
      <c r="L39" s="22" t="n">
        <v>0</v>
      </c>
      <c r="M39" s="22" t="n">
        <v>171</v>
      </c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19</v>
      </c>
      <c r="C40" s="22" t="n">
        <v>0</v>
      </c>
      <c r="D40" s="22" t="n">
        <v>0</v>
      </c>
      <c r="E40" s="22"/>
      <c r="F40" s="22"/>
      <c r="G40" s="41"/>
      <c r="H40" s="22" t="n">
        <v>19</v>
      </c>
      <c r="I40" s="22" t="n">
        <v>19</v>
      </c>
      <c r="J40" s="22" t="n">
        <v>0</v>
      </c>
      <c r="K40" s="22"/>
      <c r="L40" s="22" t="n">
        <v>0</v>
      </c>
      <c r="M40" s="22" t="n">
        <v>0</v>
      </c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10633</v>
      </c>
      <c r="C42" s="22" t="n">
        <v>6389</v>
      </c>
      <c r="D42" s="22" t="n">
        <v>6389</v>
      </c>
      <c r="E42" s="22"/>
      <c r="F42" s="22"/>
      <c r="G42" s="41"/>
      <c r="H42" s="22" t="n">
        <v>4244</v>
      </c>
      <c r="I42" s="22" t="n">
        <v>3860</v>
      </c>
      <c r="J42" s="22" t="n">
        <v>0</v>
      </c>
      <c r="K42" s="22"/>
      <c r="L42" s="22" t="n">
        <v>0</v>
      </c>
      <c r="M42" s="22" t="n">
        <v>384</v>
      </c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1288</v>
      </c>
      <c r="C44" s="22" t="n">
        <v>748</v>
      </c>
      <c r="D44" s="22" t="n">
        <v>748</v>
      </c>
      <c r="E44" s="22"/>
      <c r="F44" s="22"/>
      <c r="G44" s="43"/>
      <c r="H44" s="22" t="n">
        <v>540</v>
      </c>
      <c r="I44" s="22" t="n">
        <v>478</v>
      </c>
      <c r="J44" s="22" t="n">
        <v>37</v>
      </c>
      <c r="K44" s="22"/>
      <c r="L44" s="22" t="n">
        <v>0</v>
      </c>
      <c r="M44" s="22" t="n">
        <v>25</v>
      </c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1210</v>
      </c>
      <c r="C45" s="22" t="n">
        <v>697</v>
      </c>
      <c r="D45" s="22" t="n">
        <v>697</v>
      </c>
      <c r="E45" s="22"/>
      <c r="F45" s="22"/>
      <c r="G45" s="41"/>
      <c r="H45" s="22" t="n">
        <v>513</v>
      </c>
      <c r="I45" s="22" t="n">
        <v>455</v>
      </c>
      <c r="J45" s="22" t="n">
        <v>34</v>
      </c>
      <c r="K45" s="22"/>
      <c r="L45" s="22" t="n">
        <v>0</v>
      </c>
      <c r="M45" s="22" t="n">
        <v>24</v>
      </c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78</v>
      </c>
      <c r="C46" s="22" t="n">
        <v>51</v>
      </c>
      <c r="D46" s="22" t="n">
        <v>51</v>
      </c>
      <c r="E46" s="22"/>
      <c r="F46" s="22"/>
      <c r="G46" s="43"/>
      <c r="H46" s="22" t="n">
        <v>27</v>
      </c>
      <c r="I46" s="22" t="n">
        <v>23</v>
      </c>
      <c r="J46" s="22" t="n">
        <v>3</v>
      </c>
      <c r="K46" s="22"/>
      <c r="L46" s="22" t="s">
        <v>58</v>
      </c>
      <c r="M46" s="22" t="n">
        <v>1</v>
      </c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29</v>
      </c>
      <c r="C47" s="22" t="n">
        <v>25</v>
      </c>
      <c r="D47" s="22" t="n">
        <v>25</v>
      </c>
      <c r="E47" s="22"/>
      <c r="F47" s="22"/>
      <c r="G47" s="41"/>
      <c r="H47" s="22" t="n">
        <v>4</v>
      </c>
      <c r="I47" s="22" t="n">
        <v>3</v>
      </c>
      <c r="J47" s="22" t="n">
        <v>1</v>
      </c>
      <c r="K47" s="22"/>
      <c r="L47" s="22" t="s">
        <v>58</v>
      </c>
      <c r="M47" s="22" t="n">
        <v>0</v>
      </c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49</v>
      </c>
      <c r="C48" s="22" t="n">
        <v>26</v>
      </c>
      <c r="D48" s="22" t="n">
        <v>26</v>
      </c>
      <c r="E48" s="22"/>
      <c r="F48" s="22"/>
      <c r="G48" s="41"/>
      <c r="H48" s="22" t="n">
        <v>23</v>
      </c>
      <c r="I48" s="22" t="n">
        <v>20</v>
      </c>
      <c r="J48" s="22" t="n">
        <v>2</v>
      </c>
      <c r="K48" s="22"/>
      <c r="L48" s="22" t="s">
        <v>58</v>
      </c>
      <c r="M48" s="22" t="n">
        <v>1</v>
      </c>
      <c r="N48" s="22"/>
      <c r="O48" s="42"/>
    </row>
    <row r="49" customFormat="false" ht="12.75" hidden="false" customHeight="false" outlineLevel="0" collapsed="false">
      <c r="A49" s="23"/>
      <c r="B49" s="21"/>
      <c r="C49" s="22"/>
      <c r="D49" s="22"/>
      <c r="E49" s="22"/>
      <c r="F49" s="22"/>
      <c r="G49" s="41"/>
      <c r="H49" s="22"/>
      <c r="I49" s="22"/>
      <c r="J49" s="22"/>
      <c r="K49" s="22"/>
      <c r="L49" s="22"/>
      <c r="M49" s="22"/>
      <c r="N49" s="22"/>
      <c r="O49" s="42"/>
    </row>
    <row r="50" customFormat="false" ht="12.75" hidden="false" customHeight="false" outlineLevel="0" collapsed="false">
      <c r="A50" s="20" t="s">
        <v>52</v>
      </c>
      <c r="B50" s="21" t="n">
        <v>86</v>
      </c>
      <c r="C50" s="22" t="n">
        <v>50</v>
      </c>
      <c r="D50" s="22" t="n">
        <v>50</v>
      </c>
      <c r="E50" s="22"/>
      <c r="F50" s="22"/>
      <c r="G50" s="41"/>
      <c r="H50" s="22" t="n">
        <v>36</v>
      </c>
      <c r="I50" s="22" t="n">
        <v>36</v>
      </c>
      <c r="J50" s="22" t="n">
        <v>0</v>
      </c>
      <c r="K50" s="22"/>
      <c r="L50" s="22" t="n">
        <v>0</v>
      </c>
      <c r="M50" s="22" t="n">
        <v>0</v>
      </c>
      <c r="N50" s="22"/>
      <c r="O50" s="42"/>
    </row>
    <row r="51" customFormat="false" ht="12.75" hidden="false" customHeight="false" outlineLevel="0" collapsed="false">
      <c r="A51" s="20" t="s">
        <v>53</v>
      </c>
      <c r="B51" s="21" t="n">
        <v>2</v>
      </c>
      <c r="C51" s="22" t="n">
        <v>1</v>
      </c>
      <c r="D51" s="22" t="n">
        <v>1</v>
      </c>
      <c r="E51" s="22"/>
      <c r="F51" s="22"/>
      <c r="G51" s="41"/>
      <c r="H51" s="22" t="n">
        <v>1</v>
      </c>
      <c r="I51" s="22" t="n">
        <v>1</v>
      </c>
      <c r="J51" s="22" t="n">
        <v>0</v>
      </c>
      <c r="K51" s="22"/>
      <c r="L51" s="22" t="n">
        <v>0</v>
      </c>
      <c r="M51" s="22" t="s">
        <v>58</v>
      </c>
      <c r="N51" s="22"/>
      <c r="O51" s="42"/>
    </row>
    <row r="52" customFormat="false" ht="12.75" hidden="false" customHeight="false" outlineLevel="0" collapsed="false">
      <c r="O52" s="42"/>
    </row>
    <row r="53" customFormat="false" ht="6" hidden="false" customHeight="true" outlineLevel="0" collapsed="false">
      <c r="A53" s="26"/>
      <c r="B53" s="27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9"/>
      <c r="N53" s="28"/>
    </row>
    <row r="54" customFormat="false" ht="6" hidden="false" customHeight="true" outlineLevel="0" collapsed="false">
      <c r="A54" s="30"/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</row>
    <row r="55" customFormat="false" ht="12.75" hidden="false" customHeight="true" outlineLevel="0" collapsed="false">
      <c r="A55" s="30" t="s">
        <v>74</v>
      </c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true" outlineLevel="0" collapsed="false">
      <c r="A56" s="30" t="s">
        <v>56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0"/>
      <c r="B57" s="34"/>
      <c r="C57" s="35"/>
      <c r="D57" s="35"/>
      <c r="E57" s="35"/>
      <c r="F57" s="35"/>
      <c r="G57" s="30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0"/>
      <c r="B58" s="34"/>
      <c r="C58" s="35"/>
      <c r="D58" s="35"/>
      <c r="E58" s="35"/>
      <c r="F58" s="35"/>
      <c r="G58" s="30"/>
      <c r="H58" s="35"/>
      <c r="I58" s="54"/>
      <c r="J58" s="35"/>
      <c r="K58" s="35"/>
      <c r="L58" s="35"/>
      <c r="M58" s="35"/>
      <c r="N58" s="35"/>
    </row>
    <row r="59" s="37" customFormat="true" ht="11.25" hidden="false" customHeight="false" outlineLevel="0" collapsed="false"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5"/>
      <c r="B66" s="36"/>
      <c r="C66" s="36"/>
      <c r="D66" s="36"/>
      <c r="E66" s="36"/>
      <c r="F66" s="36"/>
      <c r="G66" s="44"/>
      <c r="H66" s="36"/>
      <c r="I66" s="36"/>
      <c r="J66" s="36"/>
      <c r="K66" s="36"/>
      <c r="L66" s="36"/>
      <c r="M66" s="36"/>
      <c r="N66" s="36"/>
    </row>
    <row r="67" s="37" customFormat="true" ht="11.25" hidden="false" customHeight="false" outlineLevel="0" collapsed="false">
      <c r="A67" s="45"/>
      <c r="B67" s="36"/>
      <c r="C67" s="36"/>
      <c r="D67" s="36"/>
      <c r="E67" s="36"/>
      <c r="F67" s="36"/>
      <c r="G67" s="44"/>
      <c r="H67" s="36"/>
      <c r="I67" s="36"/>
      <c r="J67" s="36"/>
      <c r="K67" s="36"/>
      <c r="L67" s="36"/>
      <c r="M67" s="36"/>
      <c r="N67" s="36"/>
    </row>
    <row r="68" s="37" customFormat="true" ht="11.25" hidden="false" customHeight="false" outlineLevel="0" collapsed="false">
      <c r="A68" s="45"/>
      <c r="B68" s="36"/>
      <c r="C68" s="36"/>
      <c r="D68" s="36"/>
      <c r="E68" s="36"/>
      <c r="F68" s="36"/>
      <c r="G68" s="44"/>
      <c r="H68" s="36"/>
      <c r="I68" s="36"/>
      <c r="J68" s="36"/>
      <c r="K68" s="36"/>
      <c r="L68" s="36"/>
      <c r="M68" s="36"/>
      <c r="N68" s="3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  <row r="71" s="37" customFormat="true" ht="11.25" hidden="false" customHeight="false" outlineLevel="0" collapsed="false">
      <c r="A71" s="44"/>
      <c r="B71" s="46"/>
      <c r="C71" s="46"/>
      <c r="D71" s="46"/>
      <c r="E71" s="46"/>
      <c r="F71" s="46"/>
      <c r="G71" s="44"/>
      <c r="H71" s="46"/>
      <c r="I71" s="46"/>
      <c r="J71" s="46"/>
      <c r="K71" s="46"/>
      <c r="L71" s="46"/>
      <c r="M71" s="46"/>
      <c r="N71" s="46"/>
    </row>
    <row r="72" s="37" customFormat="true" ht="11.25" hidden="false" customHeight="false" outlineLevel="0" collapsed="false">
      <c r="A72" s="44"/>
      <c r="B72" s="46"/>
      <c r="C72" s="46"/>
      <c r="D72" s="46"/>
      <c r="E72" s="46"/>
      <c r="F72" s="46"/>
      <c r="G72" s="44"/>
      <c r="H72" s="46"/>
      <c r="I72" s="46"/>
      <c r="J72" s="46"/>
      <c r="K72" s="46"/>
      <c r="L72" s="46"/>
      <c r="M72" s="46"/>
      <c r="N72" s="46"/>
    </row>
    <row r="73" s="37" customFormat="true" ht="11.25" hidden="false" customHeight="false" outlineLevel="0" collapsed="false">
      <c r="A73" s="44"/>
      <c r="B73" s="46"/>
      <c r="C73" s="46"/>
      <c r="D73" s="46"/>
      <c r="E73" s="46"/>
      <c r="F73" s="46"/>
      <c r="G73" s="44"/>
      <c r="H73" s="46"/>
      <c r="I73" s="46"/>
      <c r="J73" s="46"/>
      <c r="K73" s="46"/>
      <c r="L73" s="46"/>
      <c r="M73" s="46"/>
      <c r="N73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7.7"/>
    <col collapsed="false" customWidth="true" hidden="false" outlineLevel="0" max="4" min="3" style="2" width="9.14"/>
    <col collapsed="false" customWidth="true" hidden="false" outlineLevel="0" max="5" min="5" style="2" width="7.14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8" min="8" style="2" width="8.41"/>
    <col collapsed="false" customWidth="true" hidden="false" outlineLevel="0" max="9" min="9" style="2" width="6.13"/>
    <col collapsed="false" customWidth="true" hidden="false" outlineLevel="0" max="11" min="10" style="2" width="7.28"/>
    <col collapsed="false" customWidth="true" hidden="false" outlineLevel="0" max="12" min="12" style="2" width="8.56"/>
    <col collapsed="false" customWidth="true" hidden="false" outlineLevel="0" max="13" min="13" style="2" width="7.99"/>
    <col collapsed="false" customWidth="true" hidden="false" outlineLevel="0" max="14" min="14" style="2" width="8.41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75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76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55" t="n">
        <v>403015.329995369</v>
      </c>
      <c r="C9" s="55" t="n">
        <v>331154</v>
      </c>
      <c r="D9" s="55" t="n">
        <v>170675</v>
      </c>
      <c r="E9" s="55" t="n">
        <v>160479</v>
      </c>
      <c r="F9" s="55"/>
      <c r="G9" s="55"/>
      <c r="H9" s="55" t="n">
        <v>71861.3299953692</v>
      </c>
      <c r="I9" s="55" t="n">
        <v>56527</v>
      </c>
      <c r="J9" s="55" t="n">
        <v>8950</v>
      </c>
      <c r="K9" s="55" t="n">
        <v>262.32999536914</v>
      </c>
      <c r="L9" s="55" t="n">
        <v>2490</v>
      </c>
      <c r="M9" s="55" t="n">
        <v>891</v>
      </c>
      <c r="N9" s="55" t="n">
        <v>2741</v>
      </c>
      <c r="O9" s="56"/>
    </row>
    <row r="10" customFormat="false" ht="12.75" hidden="false" customHeight="false" outlineLevel="0" collapsed="false">
      <c r="A10" s="23" t="s">
        <v>20</v>
      </c>
      <c r="B10" s="55" t="n">
        <v>81468.8159128427</v>
      </c>
      <c r="C10" s="55" t="n">
        <v>68510</v>
      </c>
      <c r="D10" s="55" t="n">
        <v>45727</v>
      </c>
      <c r="E10" s="55" t="n">
        <v>22783</v>
      </c>
      <c r="F10" s="55"/>
      <c r="G10" s="55"/>
      <c r="H10" s="55" t="n">
        <v>12958.8159128427</v>
      </c>
      <c r="I10" s="55" t="n">
        <v>8682</v>
      </c>
      <c r="J10" s="55" t="n">
        <v>3472</v>
      </c>
      <c r="K10" s="55" t="n">
        <v>56.8159128427227</v>
      </c>
      <c r="L10" s="55" t="n">
        <v>536</v>
      </c>
      <c r="M10" s="55" t="n">
        <v>212</v>
      </c>
      <c r="N10" s="55" t="s">
        <v>67</v>
      </c>
      <c r="O10" s="56"/>
    </row>
    <row r="11" customFormat="false" ht="12.75" hidden="false" customHeight="false" outlineLevel="0" collapsed="false">
      <c r="A11" s="23" t="s">
        <v>21</v>
      </c>
      <c r="B11" s="55" t="n">
        <v>30746.0954961057</v>
      </c>
      <c r="C11" s="55" t="n">
        <v>25375</v>
      </c>
      <c r="D11" s="55" t="n">
        <v>12842</v>
      </c>
      <c r="E11" s="55" t="n">
        <v>12533</v>
      </c>
      <c r="F11" s="55"/>
      <c r="G11" s="55"/>
      <c r="H11" s="55" t="n">
        <v>5371.09549610566</v>
      </c>
      <c r="I11" s="55" t="n">
        <v>3867</v>
      </c>
      <c r="J11" s="55" t="n">
        <v>1069</v>
      </c>
      <c r="K11" s="55" t="n">
        <v>36.0954961056553</v>
      </c>
      <c r="L11" s="55" t="n">
        <v>333</v>
      </c>
      <c r="M11" s="55" t="n">
        <v>66</v>
      </c>
      <c r="N11" s="55" t="s">
        <v>67</v>
      </c>
      <c r="O11" s="56"/>
    </row>
    <row r="12" customFormat="false" ht="12.75" hidden="false" customHeight="false" outlineLevel="0" collapsed="false">
      <c r="A12" s="23" t="s">
        <v>22</v>
      </c>
      <c r="B12" s="55" t="n">
        <v>31023.9272619752</v>
      </c>
      <c r="C12" s="55" t="n">
        <v>27110</v>
      </c>
      <c r="D12" s="55" t="n">
        <v>18768</v>
      </c>
      <c r="E12" s="55" t="n">
        <v>8342</v>
      </c>
      <c r="F12" s="55"/>
      <c r="G12" s="55"/>
      <c r="H12" s="55" t="n">
        <v>3913.92726197516</v>
      </c>
      <c r="I12" s="55" t="n">
        <v>2594</v>
      </c>
      <c r="J12" s="55" t="n">
        <v>1053</v>
      </c>
      <c r="K12" s="55" t="n">
        <v>13.9272619751626</v>
      </c>
      <c r="L12" s="55" t="n">
        <v>167</v>
      </c>
      <c r="M12" s="55" t="n">
        <v>86</v>
      </c>
      <c r="N12" s="55" t="s">
        <v>67</v>
      </c>
      <c r="O12" s="56"/>
    </row>
    <row r="13" customFormat="false" ht="12.75" hidden="false" customHeight="false" outlineLevel="0" collapsed="false">
      <c r="A13" s="23" t="s">
        <v>23</v>
      </c>
      <c r="B13" s="55" t="n">
        <v>19698.7931547619</v>
      </c>
      <c r="C13" s="55" t="n">
        <v>16025</v>
      </c>
      <c r="D13" s="55" t="n">
        <v>14117</v>
      </c>
      <c r="E13" s="55" t="n">
        <v>1908</v>
      </c>
      <c r="F13" s="55"/>
      <c r="G13" s="55"/>
      <c r="H13" s="55" t="n">
        <v>3673.7931547619</v>
      </c>
      <c r="I13" s="55" t="n">
        <v>2221</v>
      </c>
      <c r="J13" s="55" t="n">
        <v>1350</v>
      </c>
      <c r="K13" s="55" t="n">
        <v>6.79315476190476</v>
      </c>
      <c r="L13" s="55" t="n">
        <v>36</v>
      </c>
      <c r="M13" s="55" t="n">
        <v>60</v>
      </c>
      <c r="N13" s="55" t="s">
        <v>67</v>
      </c>
      <c r="O13" s="56"/>
    </row>
    <row r="14" customFormat="false" ht="12.75" hidden="false" customHeight="false" outlineLevel="0" collapsed="false">
      <c r="A14" s="23" t="s">
        <v>24</v>
      </c>
      <c r="B14" s="55" t="n">
        <v>318156.514082526</v>
      </c>
      <c r="C14" s="55" t="n">
        <v>262644</v>
      </c>
      <c r="D14" s="55" t="n">
        <v>124948</v>
      </c>
      <c r="E14" s="55" t="n">
        <v>137696</v>
      </c>
      <c r="F14" s="55"/>
      <c r="G14" s="55"/>
      <c r="H14" s="55" t="n">
        <v>55512.5140825264</v>
      </c>
      <c r="I14" s="55" t="n">
        <v>47196</v>
      </c>
      <c r="J14" s="55" t="n">
        <v>5478</v>
      </c>
      <c r="K14" s="55" t="n">
        <v>205.514082526417</v>
      </c>
      <c r="L14" s="55" t="n">
        <v>1954</v>
      </c>
      <c r="M14" s="55" t="n">
        <v>679</v>
      </c>
      <c r="N14" s="55" t="s">
        <v>67</v>
      </c>
      <c r="O14" s="56"/>
    </row>
    <row r="15" customFormat="false" ht="12.75" hidden="false" customHeight="false" outlineLevel="0" collapsed="false">
      <c r="A15" s="23" t="s">
        <v>25</v>
      </c>
      <c r="B15" s="55" t="n">
        <v>3390</v>
      </c>
      <c r="C15" s="55" t="n">
        <v>0</v>
      </c>
      <c r="D15" s="55" t="n">
        <v>0</v>
      </c>
      <c r="E15" s="55" t="n">
        <v>0</v>
      </c>
      <c r="F15" s="55"/>
      <c r="G15" s="55"/>
      <c r="H15" s="55" t="n">
        <v>3390</v>
      </c>
      <c r="I15" s="55" t="n">
        <v>649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2741</v>
      </c>
      <c r="O15" s="56"/>
    </row>
    <row r="16" customFormat="false" ht="12.75" hidden="false" customHeight="false" outlineLevel="0" collapsed="false">
      <c r="A16" s="23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6"/>
    </row>
    <row r="17" customFormat="false" ht="12.75" hidden="false" customHeight="false" outlineLevel="0" collapsed="false">
      <c r="A17" s="20" t="s">
        <v>26</v>
      </c>
      <c r="B17" s="55" t="n">
        <v>44222</v>
      </c>
      <c r="C17" s="55" t="n">
        <v>35975</v>
      </c>
      <c r="D17" s="55" t="n">
        <v>23416</v>
      </c>
      <c r="E17" s="55" t="n">
        <v>12559</v>
      </c>
      <c r="F17" s="55"/>
      <c r="G17" s="55"/>
      <c r="H17" s="55" t="n">
        <v>8247</v>
      </c>
      <c r="I17" s="55" t="n">
        <v>6397</v>
      </c>
      <c r="J17" s="55" t="n">
        <v>1301</v>
      </c>
      <c r="K17" s="55" t="s">
        <v>67</v>
      </c>
      <c r="L17" s="55" t="n">
        <v>532</v>
      </c>
      <c r="M17" s="55" t="n">
        <v>17</v>
      </c>
      <c r="N17" s="55" t="s">
        <v>58</v>
      </c>
      <c r="O17" s="56"/>
    </row>
    <row r="18" customFormat="false" ht="12.75" hidden="false" customHeight="false" outlineLevel="0" collapsed="false">
      <c r="A18" s="23" t="s">
        <v>27</v>
      </c>
      <c r="B18" s="55" t="n">
        <v>25122</v>
      </c>
      <c r="C18" s="55" t="n">
        <v>19787</v>
      </c>
      <c r="D18" s="55" t="n">
        <v>13169</v>
      </c>
      <c r="E18" s="55" t="n">
        <v>6618</v>
      </c>
      <c r="F18" s="55"/>
      <c r="G18" s="55"/>
      <c r="H18" s="55" t="n">
        <v>5335</v>
      </c>
      <c r="I18" s="55" t="n">
        <v>4184</v>
      </c>
      <c r="J18" s="55" t="n">
        <v>843</v>
      </c>
      <c r="K18" s="55" t="s">
        <v>67</v>
      </c>
      <c r="L18" s="55" t="n">
        <v>306</v>
      </c>
      <c r="M18" s="55" t="n">
        <v>2</v>
      </c>
      <c r="N18" s="55" t="s">
        <v>58</v>
      </c>
      <c r="O18" s="56"/>
    </row>
    <row r="19" customFormat="false" ht="12.75" hidden="false" customHeight="false" outlineLevel="0" collapsed="false">
      <c r="A19" s="23" t="s">
        <v>24</v>
      </c>
      <c r="B19" s="55" t="n">
        <v>19100</v>
      </c>
      <c r="C19" s="55" t="n">
        <v>16188</v>
      </c>
      <c r="D19" s="55" t="n">
        <v>10247</v>
      </c>
      <c r="E19" s="55" t="n">
        <v>5941</v>
      </c>
      <c r="F19" s="55"/>
      <c r="G19" s="55"/>
      <c r="H19" s="55" t="n">
        <v>2912</v>
      </c>
      <c r="I19" s="55" t="n">
        <v>2213</v>
      </c>
      <c r="J19" s="55" t="n">
        <v>458</v>
      </c>
      <c r="K19" s="55" t="s">
        <v>67</v>
      </c>
      <c r="L19" s="55" t="n">
        <v>226</v>
      </c>
      <c r="M19" s="55" t="n">
        <v>15</v>
      </c>
      <c r="N19" s="55" t="s">
        <v>58</v>
      </c>
      <c r="O19" s="56"/>
    </row>
    <row r="20" customFormat="false" ht="12.75" hidden="false" customHeight="false" outlineLevel="0" collapsed="false">
      <c r="A20" s="23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6"/>
    </row>
    <row r="21" customFormat="false" ht="12.75" hidden="false" customHeight="false" outlineLevel="0" collapsed="false">
      <c r="A21" s="20" t="s">
        <v>28</v>
      </c>
      <c r="B21" s="55" t="n">
        <v>9871</v>
      </c>
      <c r="C21" s="55" t="n">
        <v>9481</v>
      </c>
      <c r="D21" s="55" t="n">
        <v>6602</v>
      </c>
      <c r="E21" s="55" t="n">
        <v>2879</v>
      </c>
      <c r="F21" s="55"/>
      <c r="G21" s="55"/>
      <c r="H21" s="55" t="n">
        <v>390</v>
      </c>
      <c r="I21" s="55" t="n">
        <v>0</v>
      </c>
      <c r="J21" s="55" t="n">
        <v>314</v>
      </c>
      <c r="K21" s="55" t="n">
        <v>0</v>
      </c>
      <c r="L21" s="55" t="s">
        <v>67</v>
      </c>
      <c r="M21" s="55" t="n">
        <v>76</v>
      </c>
      <c r="N21" s="55" t="s">
        <v>58</v>
      </c>
      <c r="O21" s="56"/>
    </row>
    <row r="22" customFormat="false" ht="12.75" hidden="false" customHeight="fals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6"/>
    </row>
    <row r="23" customFormat="false" ht="12.75" hidden="false" customHeight="false" outlineLevel="0" collapsed="false">
      <c r="A23" s="20" t="s">
        <v>29</v>
      </c>
      <c r="B23" s="55" t="n">
        <v>50284</v>
      </c>
      <c r="C23" s="55" t="n">
        <v>41423</v>
      </c>
      <c r="D23" s="55" t="n">
        <v>27979</v>
      </c>
      <c r="E23" s="55" t="n">
        <v>13444</v>
      </c>
      <c r="F23" s="55"/>
      <c r="G23" s="55"/>
      <c r="H23" s="55" t="n">
        <v>8861</v>
      </c>
      <c r="I23" s="55" t="n">
        <v>6452</v>
      </c>
      <c r="J23" s="55" t="n">
        <v>1116</v>
      </c>
      <c r="K23" s="55" t="n">
        <v>0</v>
      </c>
      <c r="L23" s="55" t="n">
        <v>605</v>
      </c>
      <c r="M23" s="55" t="n">
        <v>165</v>
      </c>
      <c r="N23" s="55" t="n">
        <v>523</v>
      </c>
      <c r="O23" s="56"/>
    </row>
    <row r="24" customFormat="false" ht="12.75" hidden="false" customHeight="false" outlineLevel="0" collapsed="false">
      <c r="A24" s="23" t="s">
        <v>30</v>
      </c>
      <c r="B24" s="55" t="n">
        <v>34590</v>
      </c>
      <c r="C24" s="55" t="n">
        <v>29809</v>
      </c>
      <c r="D24" s="55" t="n">
        <v>18350</v>
      </c>
      <c r="E24" s="55" t="n">
        <v>11459</v>
      </c>
      <c r="F24" s="55"/>
      <c r="G24" s="55"/>
      <c r="H24" s="55" t="n">
        <v>4781</v>
      </c>
      <c r="I24" s="55" t="n">
        <v>3617</v>
      </c>
      <c r="J24" s="55" t="n">
        <v>457</v>
      </c>
      <c r="K24" s="55" t="n">
        <v>0</v>
      </c>
      <c r="L24" s="55" t="n">
        <v>518</v>
      </c>
      <c r="M24" s="55" t="n">
        <v>56</v>
      </c>
      <c r="N24" s="55" t="n">
        <v>133</v>
      </c>
      <c r="O24" s="56"/>
    </row>
    <row r="25" customFormat="false" ht="12.75" hidden="false" customHeight="false" outlineLevel="0" collapsed="false">
      <c r="A25" s="23" t="s">
        <v>31</v>
      </c>
      <c r="B25" s="55" t="n">
        <v>629</v>
      </c>
      <c r="C25" s="55" t="n">
        <v>551</v>
      </c>
      <c r="D25" s="55" t="n">
        <v>408</v>
      </c>
      <c r="E25" s="55" t="n">
        <v>143</v>
      </c>
      <c r="F25" s="55"/>
      <c r="G25" s="55"/>
      <c r="H25" s="55" t="n">
        <v>78</v>
      </c>
      <c r="I25" s="55" t="n">
        <v>57</v>
      </c>
      <c r="J25" s="55" t="n">
        <v>17</v>
      </c>
      <c r="K25" s="55" t="n">
        <v>0</v>
      </c>
      <c r="L25" s="55" t="n">
        <v>0</v>
      </c>
      <c r="M25" s="55" t="n">
        <v>0</v>
      </c>
      <c r="N25" s="55" t="n">
        <v>4</v>
      </c>
      <c r="O25" s="56"/>
    </row>
    <row r="26" customFormat="false" ht="12.75" hidden="false" customHeight="false" outlineLevel="0" collapsed="false">
      <c r="A26" s="23" t="s">
        <v>32</v>
      </c>
      <c r="B26" s="55" t="n">
        <v>15065</v>
      </c>
      <c r="C26" s="55" t="n">
        <v>11063</v>
      </c>
      <c r="D26" s="55" t="n">
        <v>9221</v>
      </c>
      <c r="E26" s="55" t="n">
        <v>1842</v>
      </c>
      <c r="F26" s="55"/>
      <c r="G26" s="55"/>
      <c r="H26" s="55" t="n">
        <v>4002</v>
      </c>
      <c r="I26" s="55" t="n">
        <v>2778</v>
      </c>
      <c r="J26" s="55" t="n">
        <v>642</v>
      </c>
      <c r="K26" s="55" t="n">
        <v>0</v>
      </c>
      <c r="L26" s="55" t="n">
        <v>87</v>
      </c>
      <c r="M26" s="55" t="n">
        <v>109</v>
      </c>
      <c r="N26" s="55" t="n">
        <v>386</v>
      </c>
      <c r="O26" s="56"/>
    </row>
    <row r="27" customFormat="false" ht="12.75" hidden="false" customHeight="false" outlineLevel="0" collapsed="false">
      <c r="A27" s="23" t="s">
        <v>25</v>
      </c>
      <c r="B27" s="55" t="n">
        <v>0</v>
      </c>
      <c r="C27" s="55" t="n">
        <v>0</v>
      </c>
      <c r="D27" s="55" t="n">
        <v>0</v>
      </c>
      <c r="E27" s="55" t="n">
        <v>0</v>
      </c>
      <c r="F27" s="55"/>
      <c r="G27" s="55"/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6"/>
    </row>
    <row r="28" customFormat="false" ht="12.75" hidden="false" customHeight="false" outlineLevel="0" collapsed="false">
      <c r="A28" s="20" t="s">
        <v>33</v>
      </c>
      <c r="B28" s="55" t="n">
        <v>50329</v>
      </c>
      <c r="C28" s="55" t="n">
        <v>41423</v>
      </c>
      <c r="D28" s="55" t="n">
        <v>27979</v>
      </c>
      <c r="E28" s="55" t="n">
        <v>13444</v>
      </c>
      <c r="F28" s="55"/>
      <c r="G28" s="55"/>
      <c r="H28" s="55" t="n">
        <v>8906</v>
      </c>
      <c r="I28" s="55" t="n">
        <v>6497</v>
      </c>
      <c r="J28" s="55" t="n">
        <v>1116</v>
      </c>
      <c r="K28" s="55" t="n">
        <v>0</v>
      </c>
      <c r="L28" s="55" t="n">
        <v>605</v>
      </c>
      <c r="M28" s="55" t="n">
        <v>165</v>
      </c>
      <c r="N28" s="55" t="n">
        <v>523</v>
      </c>
      <c r="O28" s="56"/>
    </row>
    <row r="29" customFormat="false" ht="12.75" hidden="false" customHeight="false" outlineLevel="0" collapsed="false">
      <c r="A29" s="23" t="s">
        <v>35</v>
      </c>
      <c r="B29" s="55" t="n">
        <v>5892</v>
      </c>
      <c r="C29" s="55" t="n">
        <v>5851</v>
      </c>
      <c r="D29" s="55" t="n">
        <v>2373</v>
      </c>
      <c r="E29" s="55" t="n">
        <v>3478</v>
      </c>
      <c r="F29" s="55"/>
      <c r="G29" s="55"/>
      <c r="H29" s="55" t="n">
        <v>41</v>
      </c>
      <c r="I29" s="55" t="n">
        <v>0</v>
      </c>
      <c r="J29" s="55" t="n">
        <v>1</v>
      </c>
      <c r="K29" s="55" t="n">
        <v>0</v>
      </c>
      <c r="L29" s="55" t="n">
        <v>0</v>
      </c>
      <c r="M29" s="55" t="n">
        <v>0</v>
      </c>
      <c r="N29" s="55" t="n">
        <v>40</v>
      </c>
      <c r="O29" s="56"/>
    </row>
    <row r="30" customFormat="false" ht="12.75" hidden="false" customHeight="false" outlineLevel="0" collapsed="false">
      <c r="A30" s="23" t="s">
        <v>36</v>
      </c>
      <c r="B30" s="55" t="n">
        <v>44437</v>
      </c>
      <c r="C30" s="55" t="n">
        <v>35572</v>
      </c>
      <c r="D30" s="55" t="n">
        <v>25606</v>
      </c>
      <c r="E30" s="55" t="n">
        <v>9966</v>
      </c>
      <c r="F30" s="55"/>
      <c r="G30" s="55"/>
      <c r="H30" s="55" t="n">
        <v>8865</v>
      </c>
      <c r="I30" s="55" t="n">
        <v>6497</v>
      </c>
      <c r="J30" s="55" t="n">
        <v>1115</v>
      </c>
      <c r="K30" s="55" t="n">
        <v>0</v>
      </c>
      <c r="L30" s="55" t="n">
        <v>605</v>
      </c>
      <c r="M30" s="55" t="n">
        <v>165</v>
      </c>
      <c r="N30" s="55" t="n">
        <v>483</v>
      </c>
      <c r="O30" s="56"/>
    </row>
    <row r="31" customFormat="false" ht="12.75" hidden="false" customHeight="false" outlineLevel="0" collapsed="false">
      <c r="A31" s="23" t="s">
        <v>37</v>
      </c>
      <c r="B31" s="55" t="n">
        <v>0</v>
      </c>
      <c r="C31" s="55" t="n">
        <v>0</v>
      </c>
      <c r="D31" s="55" t="n">
        <v>0</v>
      </c>
      <c r="E31" s="55" t="n">
        <v>0</v>
      </c>
      <c r="F31" s="55"/>
      <c r="G31" s="55"/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6"/>
    </row>
    <row r="32" customFormat="false" ht="12.75" hidden="false" customHeight="false" outlineLevel="0" collapsed="false">
      <c r="A32" s="23" t="s">
        <v>25</v>
      </c>
      <c r="B32" s="55" t="n">
        <v>0</v>
      </c>
      <c r="C32" s="55" t="n">
        <v>0</v>
      </c>
      <c r="D32" s="55" t="n">
        <v>0</v>
      </c>
      <c r="E32" s="55" t="n">
        <v>0</v>
      </c>
      <c r="F32" s="55"/>
      <c r="G32" s="55"/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55" t="n">
        <v>49978</v>
      </c>
      <c r="C33" s="55" t="n">
        <v>41085</v>
      </c>
      <c r="D33" s="55" t="n">
        <v>27683</v>
      </c>
      <c r="E33" s="55" t="n">
        <v>13402</v>
      </c>
      <c r="F33" s="55"/>
      <c r="G33" s="55"/>
      <c r="H33" s="55" t="n">
        <v>8893</v>
      </c>
      <c r="I33" s="55" t="n">
        <v>6486</v>
      </c>
      <c r="J33" s="55" t="n">
        <v>1120</v>
      </c>
      <c r="K33" s="55" t="n">
        <v>0</v>
      </c>
      <c r="L33" s="55" t="n">
        <v>605</v>
      </c>
      <c r="M33" s="55" t="n">
        <v>159</v>
      </c>
      <c r="N33" s="55" t="n">
        <v>523</v>
      </c>
      <c r="O33" s="56"/>
    </row>
    <row r="34" customFormat="false" ht="12.75" hidden="false" customHeight="false" outlineLevel="0" collapsed="false">
      <c r="A34" s="23" t="s">
        <v>39</v>
      </c>
      <c r="B34" s="55" t="n">
        <v>4744</v>
      </c>
      <c r="C34" s="55" t="n">
        <v>4221</v>
      </c>
      <c r="D34" s="55" t="n">
        <v>3675</v>
      </c>
      <c r="E34" s="55" t="n">
        <v>546</v>
      </c>
      <c r="F34" s="55"/>
      <c r="G34" s="55"/>
      <c r="H34" s="55" t="n">
        <v>523</v>
      </c>
      <c r="I34" s="55" t="n">
        <v>297</v>
      </c>
      <c r="J34" s="55" t="n">
        <v>133</v>
      </c>
      <c r="K34" s="55" t="n">
        <v>0</v>
      </c>
      <c r="L34" s="55" t="n">
        <v>85</v>
      </c>
      <c r="M34" s="55" t="n">
        <v>8</v>
      </c>
      <c r="N34" s="55" t="s">
        <v>67</v>
      </c>
      <c r="O34" s="56"/>
    </row>
    <row r="35" customFormat="false" ht="12.75" hidden="false" customHeight="false" outlineLevel="0" collapsed="false">
      <c r="A35" s="23" t="s">
        <v>40</v>
      </c>
      <c r="B35" s="55" t="n">
        <v>44666</v>
      </c>
      <c r="C35" s="55" t="n">
        <v>36864</v>
      </c>
      <c r="D35" s="55" t="n">
        <v>24008</v>
      </c>
      <c r="E35" s="55" t="n">
        <v>12856</v>
      </c>
      <c r="F35" s="55"/>
      <c r="G35" s="55"/>
      <c r="H35" s="55" t="n">
        <v>7802</v>
      </c>
      <c r="I35" s="55" t="n">
        <v>6144</v>
      </c>
      <c r="J35" s="55" t="n">
        <v>987</v>
      </c>
      <c r="K35" s="55" t="n">
        <v>0</v>
      </c>
      <c r="L35" s="55" t="n">
        <v>520</v>
      </c>
      <c r="M35" s="55" t="n">
        <v>151</v>
      </c>
      <c r="N35" s="55" t="s">
        <v>67</v>
      </c>
      <c r="O35" s="56"/>
    </row>
    <row r="36" customFormat="false" ht="12.75" hidden="false" customHeight="false" outlineLevel="0" collapsed="false">
      <c r="A36" s="23" t="s">
        <v>25</v>
      </c>
      <c r="B36" s="55" t="n">
        <v>568</v>
      </c>
      <c r="C36" s="55" t="n">
        <v>0</v>
      </c>
      <c r="D36" s="55" t="n">
        <v>0</v>
      </c>
      <c r="E36" s="55" t="n">
        <v>0</v>
      </c>
      <c r="F36" s="55"/>
      <c r="G36" s="55"/>
      <c r="H36" s="55" t="n">
        <v>568</v>
      </c>
      <c r="I36" s="55" t="n">
        <v>45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523</v>
      </c>
      <c r="O36" s="56"/>
    </row>
    <row r="37" customFormat="false" ht="12.75" hidden="false" customHeight="false" outlineLevel="0" collapsed="false">
      <c r="A37" s="20" t="s">
        <v>41</v>
      </c>
      <c r="B37" s="55" t="n">
        <v>49978</v>
      </c>
      <c r="C37" s="55" t="n">
        <v>41085</v>
      </c>
      <c r="D37" s="55" t="n">
        <v>27683</v>
      </c>
      <c r="E37" s="55" t="n">
        <v>13402</v>
      </c>
      <c r="F37" s="55"/>
      <c r="G37" s="55"/>
      <c r="H37" s="55" t="n">
        <v>8893</v>
      </c>
      <c r="I37" s="55" t="n">
        <v>6486</v>
      </c>
      <c r="J37" s="55" t="n">
        <v>1120</v>
      </c>
      <c r="K37" s="55" t="s">
        <v>67</v>
      </c>
      <c r="L37" s="55" t="n">
        <v>605</v>
      </c>
      <c r="M37" s="55" t="n">
        <v>159</v>
      </c>
      <c r="N37" s="55" t="n">
        <v>523</v>
      </c>
      <c r="O37" s="56"/>
    </row>
    <row r="38" customFormat="false" ht="12.75" hidden="false" customHeight="false" outlineLevel="0" collapsed="false">
      <c r="A38" s="23" t="s">
        <v>42</v>
      </c>
      <c r="B38" s="55" t="n">
        <v>2493</v>
      </c>
      <c r="C38" s="55" t="n">
        <v>1941</v>
      </c>
      <c r="D38" s="55" t="n">
        <v>1693</v>
      </c>
      <c r="E38" s="55" t="n">
        <v>248</v>
      </c>
      <c r="F38" s="55"/>
      <c r="G38" s="55"/>
      <c r="H38" s="55" t="n">
        <v>552</v>
      </c>
      <c r="I38" s="55" t="n">
        <v>414</v>
      </c>
      <c r="J38" s="55" t="n">
        <v>69</v>
      </c>
      <c r="K38" s="55" t="s">
        <v>67</v>
      </c>
      <c r="L38" s="55" t="n">
        <v>62</v>
      </c>
      <c r="M38" s="55" t="n">
        <v>7</v>
      </c>
      <c r="N38" s="55" t="n">
        <v>0</v>
      </c>
      <c r="O38" s="56"/>
    </row>
    <row r="39" customFormat="false" ht="12.75" hidden="false" customHeight="false" outlineLevel="0" collapsed="false">
      <c r="A39" s="23" t="s">
        <v>43</v>
      </c>
      <c r="B39" s="55" t="n">
        <v>46917</v>
      </c>
      <c r="C39" s="55" t="n">
        <v>39144</v>
      </c>
      <c r="D39" s="55" t="n">
        <v>25990</v>
      </c>
      <c r="E39" s="55" t="n">
        <v>13154</v>
      </c>
      <c r="F39" s="55"/>
      <c r="G39" s="55"/>
      <c r="H39" s="55" t="n">
        <v>7773</v>
      </c>
      <c r="I39" s="55" t="n">
        <v>6027</v>
      </c>
      <c r="J39" s="55" t="n">
        <v>1051</v>
      </c>
      <c r="K39" s="55" t="s">
        <v>67</v>
      </c>
      <c r="L39" s="55" t="n">
        <v>543</v>
      </c>
      <c r="M39" s="55" t="n">
        <v>152</v>
      </c>
      <c r="N39" s="55" t="n">
        <v>0</v>
      </c>
      <c r="O39" s="56"/>
    </row>
    <row r="40" customFormat="false" ht="12.75" hidden="false" customHeight="false" outlineLevel="0" collapsed="false">
      <c r="A40" s="23" t="s">
        <v>25</v>
      </c>
      <c r="B40" s="55" t="n">
        <v>568</v>
      </c>
      <c r="C40" s="55" t="n">
        <v>0</v>
      </c>
      <c r="D40" s="55" t="n">
        <v>0</v>
      </c>
      <c r="E40" s="55" t="n">
        <v>0</v>
      </c>
      <c r="F40" s="55"/>
      <c r="G40" s="55"/>
      <c r="H40" s="55" t="n">
        <v>568</v>
      </c>
      <c r="I40" s="55" t="n">
        <v>45</v>
      </c>
      <c r="J40" s="55" t="n">
        <v>0</v>
      </c>
      <c r="K40" s="55" t="s">
        <v>67</v>
      </c>
      <c r="L40" s="55" t="n">
        <v>0</v>
      </c>
      <c r="M40" s="55" t="n">
        <v>0</v>
      </c>
      <c r="N40" s="55" t="n">
        <v>523</v>
      </c>
      <c r="O40" s="56"/>
    </row>
    <row r="41" customFormat="false" ht="12.75" hidden="false" customHeight="false" outlineLevel="0" collapsed="false">
      <c r="A41" s="23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6"/>
    </row>
    <row r="42" customFormat="false" ht="12.75" hidden="false" customHeight="false" outlineLevel="0" collapsed="false">
      <c r="A42" s="20" t="s">
        <v>44</v>
      </c>
      <c r="B42" s="55" t="n">
        <v>40625</v>
      </c>
      <c r="C42" s="55" t="n">
        <v>33245</v>
      </c>
      <c r="D42" s="55" t="n">
        <v>22438</v>
      </c>
      <c r="E42" s="55" t="n">
        <v>10807</v>
      </c>
      <c r="F42" s="55"/>
      <c r="G42" s="55"/>
      <c r="H42" s="55" t="n">
        <v>7380</v>
      </c>
      <c r="I42" s="55" t="n">
        <v>6340</v>
      </c>
      <c r="J42" s="55" t="n">
        <v>0</v>
      </c>
      <c r="K42" s="55" t="n">
        <v>0</v>
      </c>
      <c r="L42" s="55" t="n">
        <v>470</v>
      </c>
      <c r="M42" s="55" t="n">
        <v>165</v>
      </c>
      <c r="N42" s="55" t="n">
        <v>405</v>
      </c>
      <c r="O42" s="56"/>
    </row>
    <row r="43" customFormat="false" ht="6.95" hidden="false" customHeight="true" outlineLevel="0" collapsed="false">
      <c r="A43" s="20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6"/>
    </row>
    <row r="44" customFormat="false" ht="12.75" hidden="false" customHeight="false" outlineLevel="0" collapsed="false">
      <c r="A44" s="24" t="s">
        <v>46</v>
      </c>
      <c r="B44" s="55" t="n">
        <v>7044</v>
      </c>
      <c r="C44" s="55" t="n">
        <v>5787</v>
      </c>
      <c r="D44" s="55" t="n">
        <v>4608</v>
      </c>
      <c r="E44" s="55" t="n">
        <v>1179</v>
      </c>
      <c r="F44" s="55"/>
      <c r="G44" s="55"/>
      <c r="H44" s="55" t="n">
        <v>1257</v>
      </c>
      <c r="I44" s="55" t="n">
        <v>871</v>
      </c>
      <c r="J44" s="55" t="n">
        <v>174</v>
      </c>
      <c r="K44" s="55" t="n">
        <v>0</v>
      </c>
      <c r="L44" s="55" t="n">
        <v>44</v>
      </c>
      <c r="M44" s="55" t="n">
        <v>39</v>
      </c>
      <c r="N44" s="55" t="n">
        <v>129</v>
      </c>
      <c r="O44" s="56"/>
    </row>
    <row r="45" customFormat="false" ht="12.75" hidden="false" customHeight="false" outlineLevel="0" collapsed="false">
      <c r="A45" s="23" t="s">
        <v>47</v>
      </c>
      <c r="B45" s="55" t="n">
        <v>6114</v>
      </c>
      <c r="C45" s="55" t="n">
        <v>4960</v>
      </c>
      <c r="D45" s="55" t="n">
        <v>3993</v>
      </c>
      <c r="E45" s="55" t="n">
        <v>967</v>
      </c>
      <c r="F45" s="55"/>
      <c r="G45" s="55"/>
      <c r="H45" s="55" t="n">
        <v>1154</v>
      </c>
      <c r="I45" s="55" t="n">
        <v>821</v>
      </c>
      <c r="J45" s="55" t="n">
        <v>129</v>
      </c>
      <c r="K45" s="55" t="n">
        <v>0</v>
      </c>
      <c r="L45" s="55" t="n">
        <v>44</v>
      </c>
      <c r="M45" s="55" t="n">
        <v>31</v>
      </c>
      <c r="N45" s="55" t="n">
        <v>129</v>
      </c>
      <c r="O45" s="56"/>
    </row>
    <row r="46" customFormat="false" ht="12.75" hidden="false" customHeight="false" outlineLevel="0" collapsed="false">
      <c r="A46" s="25" t="s">
        <v>48</v>
      </c>
      <c r="B46" s="55" t="n">
        <v>930</v>
      </c>
      <c r="C46" s="55" t="n">
        <v>827</v>
      </c>
      <c r="D46" s="55" t="n">
        <v>615</v>
      </c>
      <c r="E46" s="55" t="n">
        <v>212</v>
      </c>
      <c r="F46" s="55"/>
      <c r="G46" s="55"/>
      <c r="H46" s="55" t="n">
        <v>103</v>
      </c>
      <c r="I46" s="55" t="n">
        <v>50</v>
      </c>
      <c r="J46" s="55" t="n">
        <v>45</v>
      </c>
      <c r="K46" s="55" t="n">
        <v>0</v>
      </c>
      <c r="L46" s="55" t="s">
        <v>58</v>
      </c>
      <c r="M46" s="55" t="n">
        <v>8</v>
      </c>
      <c r="N46" s="55" t="s">
        <v>67</v>
      </c>
      <c r="O46" s="56"/>
    </row>
    <row r="47" customFormat="false" ht="12.75" hidden="false" customHeight="false" outlineLevel="0" collapsed="false">
      <c r="A47" s="23" t="s">
        <v>49</v>
      </c>
      <c r="B47" s="55" t="n">
        <v>178</v>
      </c>
      <c r="C47" s="55" t="n">
        <v>151</v>
      </c>
      <c r="D47" s="55" t="n">
        <v>121</v>
      </c>
      <c r="E47" s="55" t="n">
        <v>30</v>
      </c>
      <c r="F47" s="55"/>
      <c r="G47" s="55"/>
      <c r="H47" s="55" t="n">
        <v>27</v>
      </c>
      <c r="I47" s="55" t="n">
        <v>8</v>
      </c>
      <c r="J47" s="55" t="n">
        <v>15</v>
      </c>
      <c r="K47" s="55" t="n">
        <v>0</v>
      </c>
      <c r="L47" s="55" t="s">
        <v>58</v>
      </c>
      <c r="M47" s="55" t="n">
        <v>4</v>
      </c>
      <c r="N47" s="55" t="s">
        <v>67</v>
      </c>
      <c r="O47" s="56"/>
    </row>
    <row r="48" customFormat="false" ht="12.75" hidden="false" customHeight="false" outlineLevel="0" collapsed="false">
      <c r="A48" s="23" t="s">
        <v>50</v>
      </c>
      <c r="B48" s="55" t="n">
        <v>730</v>
      </c>
      <c r="C48" s="55" t="n">
        <v>676</v>
      </c>
      <c r="D48" s="55" t="n">
        <v>494</v>
      </c>
      <c r="E48" s="55" t="n">
        <v>182</v>
      </c>
      <c r="F48" s="55"/>
      <c r="G48" s="55"/>
      <c r="H48" s="55" t="n">
        <v>54</v>
      </c>
      <c r="I48" s="55" t="n">
        <v>42</v>
      </c>
      <c r="J48" s="55" t="n">
        <v>8</v>
      </c>
      <c r="K48" s="55" t="n">
        <v>0</v>
      </c>
      <c r="L48" s="55" t="s">
        <v>58</v>
      </c>
      <c r="M48" s="55" t="n">
        <v>4</v>
      </c>
      <c r="N48" s="55" t="s">
        <v>67</v>
      </c>
      <c r="O48" s="56"/>
    </row>
    <row r="49" customFormat="false" ht="12.75" hidden="false" customHeight="false" outlineLevel="0" collapsed="false">
      <c r="A49" s="23" t="s">
        <v>25</v>
      </c>
      <c r="B49" s="55" t="n">
        <v>22</v>
      </c>
      <c r="C49" s="55" t="n">
        <v>0</v>
      </c>
      <c r="D49" s="55" t="n">
        <v>0</v>
      </c>
      <c r="E49" s="55" t="n">
        <v>0</v>
      </c>
      <c r="F49" s="55"/>
      <c r="G49" s="55"/>
      <c r="H49" s="55" t="n">
        <v>22</v>
      </c>
      <c r="I49" s="55" t="n">
        <v>0</v>
      </c>
      <c r="J49" s="55" t="n">
        <v>22</v>
      </c>
      <c r="K49" s="55" t="n">
        <v>0</v>
      </c>
      <c r="L49" s="55" t="n">
        <v>0</v>
      </c>
      <c r="M49" s="55" t="n">
        <v>0</v>
      </c>
      <c r="N49" s="55" t="n">
        <v>0</v>
      </c>
      <c r="O49" s="56"/>
    </row>
    <row r="50" customFormat="false" ht="12.75" hidden="false" customHeight="false" outlineLevel="0" collapsed="false">
      <c r="A50" s="23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6"/>
    </row>
    <row r="51" customFormat="false" ht="12.75" hidden="false" customHeight="false" outlineLevel="0" collapsed="false">
      <c r="A51" s="20" t="s">
        <v>52</v>
      </c>
      <c r="B51" s="55" t="n">
        <v>742</v>
      </c>
      <c r="C51" s="55" t="n">
        <v>618</v>
      </c>
      <c r="D51" s="55" t="n">
        <v>557</v>
      </c>
      <c r="E51" s="55" t="n">
        <v>61</v>
      </c>
      <c r="F51" s="55"/>
      <c r="G51" s="55"/>
      <c r="H51" s="55" t="n">
        <v>124</v>
      </c>
      <c r="I51" s="55" t="n">
        <v>101</v>
      </c>
      <c r="J51" s="55" t="n">
        <v>9</v>
      </c>
      <c r="K51" s="55" t="n">
        <v>0</v>
      </c>
      <c r="L51" s="55" t="n">
        <v>5</v>
      </c>
      <c r="M51" s="55" t="n">
        <v>0</v>
      </c>
      <c r="N51" s="55" t="n">
        <v>9</v>
      </c>
      <c r="O51" s="56"/>
    </row>
    <row r="52" customFormat="false" ht="12.75" hidden="false" customHeight="false" outlineLevel="0" collapsed="false">
      <c r="A52" s="20" t="s">
        <v>53</v>
      </c>
      <c r="B52" s="55" t="n">
        <v>35</v>
      </c>
      <c r="C52" s="55" t="n">
        <v>31</v>
      </c>
      <c r="D52" s="55" t="n">
        <v>22</v>
      </c>
      <c r="E52" s="55" t="n">
        <v>9</v>
      </c>
      <c r="F52" s="55"/>
      <c r="G52" s="55"/>
      <c r="H52" s="55" t="n">
        <v>4</v>
      </c>
      <c r="I52" s="55" t="n">
        <v>3</v>
      </c>
      <c r="J52" s="55" t="n">
        <v>1</v>
      </c>
      <c r="K52" s="55" t="n">
        <v>0</v>
      </c>
      <c r="L52" s="55" t="n">
        <v>0</v>
      </c>
      <c r="M52" s="55" t="s">
        <v>58</v>
      </c>
      <c r="N52" s="55" t="s">
        <v>67</v>
      </c>
      <c r="O52" s="56"/>
    </row>
    <row r="53" customFormat="false" ht="12.75" hidden="false" customHeight="fals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6"/>
    </row>
    <row r="54" customFormat="false" ht="6" hidden="false" customHeight="true" outlineLevel="0" collapsed="false">
      <c r="A54" s="30"/>
      <c r="B54" s="5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77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0.28"/>
    <col collapsed="false" customWidth="true" hidden="false" outlineLevel="0" max="3" min="3" style="2" width="8.7"/>
    <col collapsed="false" customWidth="true" hidden="false" outlineLevel="0" max="4" min="4" style="2" width="9.85"/>
    <col collapsed="false" customWidth="true" hidden="false" outlineLevel="0" max="5" min="5" style="2" width="7.99"/>
    <col collapsed="false" customWidth="true" hidden="true" outlineLevel="0" max="6" min="6" style="2" width="10.71"/>
    <col collapsed="false" customWidth="true" hidden="false" outlineLevel="0" max="7" min="7" style="1" width="0.85"/>
    <col collapsed="false" customWidth="true" hidden="false" outlineLevel="0" max="9" min="8" style="2" width="8.7"/>
    <col collapsed="false" customWidth="true" hidden="false" outlineLevel="0" max="10" min="10" style="2" width="7.42"/>
    <col collapsed="false" customWidth="true" hidden="false" outlineLevel="0" max="11" min="11" style="2" width="7.56"/>
    <col collapsed="false" customWidth="true" hidden="false" outlineLevel="0" max="12" min="12" style="2" width="8.56"/>
    <col collapsed="false" customWidth="true" hidden="true" outlineLevel="0" max="14" min="13" style="2" width="9.56"/>
  </cols>
  <sheetData>
    <row r="1" s="6" customFormat="true" ht="17.1" hidden="false" customHeight="true" outlineLevel="0" collapsed="false">
      <c r="A1" s="3" t="s">
        <v>0</v>
      </c>
      <c r="B1" s="4"/>
      <c r="C1" s="4"/>
      <c r="D1" s="4"/>
      <c r="E1" s="4"/>
      <c r="F1" s="4"/>
      <c r="G1" s="38"/>
      <c r="H1" s="4"/>
      <c r="I1" s="5"/>
      <c r="J1" s="4"/>
      <c r="K1" s="4"/>
      <c r="L1" s="4"/>
      <c r="M1" s="4"/>
      <c r="N1" s="4"/>
    </row>
    <row r="2" s="6" customFormat="true" ht="15.95" hidden="false" customHeight="true" outlineLevel="0" collapsed="false">
      <c r="A2" s="7" t="s">
        <v>78</v>
      </c>
      <c r="B2" s="4"/>
      <c r="C2" s="9"/>
      <c r="D2" s="9"/>
      <c r="E2" s="9"/>
      <c r="F2" s="9"/>
      <c r="G2" s="38"/>
      <c r="H2" s="4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0"/>
      <c r="B3" s="10"/>
      <c r="C3" s="10"/>
      <c r="D3" s="10"/>
      <c r="E3" s="10"/>
      <c r="F3" s="11"/>
      <c r="G3" s="10"/>
      <c r="H3" s="10"/>
      <c r="I3" s="10"/>
      <c r="J3" s="10"/>
      <c r="K3" s="10"/>
      <c r="L3" s="10"/>
      <c r="M3" s="10"/>
      <c r="N3" s="11"/>
    </row>
    <row r="4" customFormat="false" ht="12.75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/>
      <c r="F4" s="13"/>
      <c r="G4" s="39"/>
      <c r="H4" s="13" t="s">
        <v>7</v>
      </c>
      <c r="I4" s="13"/>
      <c r="J4" s="13"/>
      <c r="K4" s="13"/>
      <c r="L4" s="13"/>
      <c r="M4" s="13"/>
      <c r="N4" s="13"/>
    </row>
    <row r="5" customFormat="false" ht="12.75" hidden="false" customHeight="true" outlineLevel="0" collapsed="false">
      <c r="A5" s="12"/>
      <c r="B5" s="13"/>
      <c r="C5" s="13" t="s">
        <v>8</v>
      </c>
      <c r="D5" s="13" t="s">
        <v>9</v>
      </c>
      <c r="E5" s="14" t="s">
        <v>10</v>
      </c>
      <c r="F5" s="14" t="s">
        <v>11</v>
      </c>
      <c r="G5" s="39"/>
      <c r="H5" s="13" t="s">
        <v>8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39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5"/>
      <c r="B7" s="16"/>
      <c r="C7" s="16"/>
      <c r="D7" s="16"/>
      <c r="E7" s="16"/>
      <c r="F7" s="16"/>
      <c r="G7" s="15"/>
      <c r="H7" s="16"/>
      <c r="I7" s="16"/>
      <c r="J7" s="16"/>
      <c r="K7" s="16"/>
      <c r="L7" s="16"/>
      <c r="M7" s="16"/>
      <c r="N7" s="16"/>
    </row>
    <row r="8" s="6" customFormat="true" ht="17.25" hidden="false" customHeight="true" outlineLevel="0" collapsed="false">
      <c r="A8" s="17" t="s">
        <v>18</v>
      </c>
      <c r="B8" s="18"/>
      <c r="C8" s="19"/>
      <c r="D8" s="19"/>
      <c r="E8" s="19"/>
      <c r="F8" s="19"/>
      <c r="G8" s="40"/>
      <c r="H8" s="19"/>
      <c r="I8" s="19"/>
      <c r="J8" s="19"/>
      <c r="K8" s="19"/>
      <c r="L8" s="19"/>
      <c r="M8" s="19"/>
      <c r="N8" s="19"/>
    </row>
    <row r="9" customFormat="false" ht="12.75" hidden="false" customHeight="false" outlineLevel="0" collapsed="false">
      <c r="A9" s="20" t="s">
        <v>19</v>
      </c>
      <c r="B9" s="21" t="n">
        <v>259485.417542449</v>
      </c>
      <c r="C9" s="22" t="n">
        <v>95704</v>
      </c>
      <c r="D9" s="22" t="n">
        <v>73212</v>
      </c>
      <c r="E9" s="22" t="n">
        <v>22492</v>
      </c>
      <c r="F9" s="22"/>
      <c r="G9" s="41"/>
      <c r="H9" s="22" t="n">
        <v>163781.417542449</v>
      </c>
      <c r="I9" s="22" t="n">
        <v>155735</v>
      </c>
      <c r="J9" s="22" t="n">
        <v>7307</v>
      </c>
      <c r="K9" s="22" t="n">
        <v>76.4175424492604</v>
      </c>
      <c r="L9" s="22" t="n">
        <v>663</v>
      </c>
      <c r="M9" s="22"/>
      <c r="N9" s="22"/>
      <c r="O9" s="42"/>
    </row>
    <row r="10" customFormat="false" ht="12.75" hidden="false" customHeight="false" outlineLevel="0" collapsed="false">
      <c r="A10" s="23" t="s">
        <v>20</v>
      </c>
      <c r="B10" s="21" t="n">
        <v>54470.6254656282</v>
      </c>
      <c r="C10" s="22" t="n">
        <v>30412</v>
      </c>
      <c r="D10" s="22" t="n">
        <v>26408</v>
      </c>
      <c r="E10" s="22" t="n">
        <v>4004</v>
      </c>
      <c r="F10" s="22"/>
      <c r="G10" s="41"/>
      <c r="H10" s="22" t="n">
        <v>24058.6254656282</v>
      </c>
      <c r="I10" s="22" t="n">
        <v>21492</v>
      </c>
      <c r="J10" s="22" t="n">
        <v>2414</v>
      </c>
      <c r="K10" s="22" t="n">
        <v>9.62546562817474</v>
      </c>
      <c r="L10" s="22" t="n">
        <v>143</v>
      </c>
      <c r="M10" s="22"/>
      <c r="N10" s="22"/>
      <c r="O10" s="42"/>
    </row>
    <row r="11" customFormat="false" ht="12.75" hidden="false" customHeight="false" outlineLevel="0" collapsed="false">
      <c r="A11" s="23" t="s">
        <v>21</v>
      </c>
      <c r="B11" s="21" t="n">
        <v>19599.6254656282</v>
      </c>
      <c r="C11" s="22" t="n">
        <v>8555</v>
      </c>
      <c r="D11" s="22" t="n">
        <v>6712</v>
      </c>
      <c r="E11" s="22" t="n">
        <v>1843</v>
      </c>
      <c r="F11" s="22"/>
      <c r="G11" s="41"/>
      <c r="H11" s="22" t="n">
        <v>11044.6254656282</v>
      </c>
      <c r="I11" s="22" t="n">
        <v>10067</v>
      </c>
      <c r="J11" s="22" t="n">
        <v>868</v>
      </c>
      <c r="K11" s="22" t="n">
        <v>9.62546562817474</v>
      </c>
      <c r="L11" s="22" t="n">
        <v>100</v>
      </c>
      <c r="M11" s="22"/>
      <c r="N11" s="22"/>
      <c r="O11" s="42"/>
    </row>
    <row r="12" customFormat="false" ht="12.75" hidden="false" customHeight="false" outlineLevel="0" collapsed="false">
      <c r="A12" s="23" t="s">
        <v>22</v>
      </c>
      <c r="B12" s="21" t="n">
        <v>16511</v>
      </c>
      <c r="C12" s="22" t="n">
        <v>8535</v>
      </c>
      <c r="D12" s="22" t="n">
        <v>7325</v>
      </c>
      <c r="E12" s="22" t="n">
        <v>1210</v>
      </c>
      <c r="F12" s="22"/>
      <c r="G12" s="41"/>
      <c r="H12" s="22" t="n">
        <v>7976</v>
      </c>
      <c r="I12" s="22" t="n">
        <v>7234</v>
      </c>
      <c r="J12" s="22" t="n">
        <v>711</v>
      </c>
      <c r="K12" s="22" t="n">
        <v>0</v>
      </c>
      <c r="L12" s="22" t="n">
        <v>31</v>
      </c>
      <c r="M12" s="22"/>
      <c r="N12" s="22"/>
      <c r="O12" s="42"/>
    </row>
    <row r="13" customFormat="false" ht="12.75" hidden="false" customHeight="false" outlineLevel="0" collapsed="false">
      <c r="A13" s="23" t="s">
        <v>23</v>
      </c>
      <c r="B13" s="21" t="n">
        <v>18360</v>
      </c>
      <c r="C13" s="22" t="n">
        <v>13322</v>
      </c>
      <c r="D13" s="22" t="n">
        <v>12371</v>
      </c>
      <c r="E13" s="22" t="n">
        <v>951</v>
      </c>
      <c r="F13" s="22"/>
      <c r="G13" s="41"/>
      <c r="H13" s="22" t="n">
        <v>5038</v>
      </c>
      <c r="I13" s="22" t="n">
        <v>4191</v>
      </c>
      <c r="J13" s="22" t="n">
        <v>835</v>
      </c>
      <c r="K13" s="22" t="n">
        <v>0</v>
      </c>
      <c r="L13" s="22" t="n">
        <v>12</v>
      </c>
      <c r="M13" s="22"/>
      <c r="N13" s="22"/>
      <c r="O13" s="42"/>
    </row>
    <row r="14" customFormat="false" ht="12.75" hidden="false" customHeight="false" outlineLevel="0" collapsed="false">
      <c r="A14" s="23" t="s">
        <v>24</v>
      </c>
      <c r="B14" s="21" t="n">
        <v>203582.792076821</v>
      </c>
      <c r="C14" s="22" t="n">
        <v>65292</v>
      </c>
      <c r="D14" s="22" t="n">
        <v>46804</v>
      </c>
      <c r="E14" s="22" t="n">
        <v>18488</v>
      </c>
      <c r="F14" s="22"/>
      <c r="G14" s="41"/>
      <c r="H14" s="22" t="n">
        <v>138290.792076821</v>
      </c>
      <c r="I14" s="22" t="n">
        <v>132811</v>
      </c>
      <c r="J14" s="22" t="n">
        <v>4893</v>
      </c>
      <c r="K14" s="22" t="n">
        <v>66.7920768210856</v>
      </c>
      <c r="L14" s="22" t="n">
        <v>520</v>
      </c>
      <c r="M14" s="22"/>
      <c r="N14" s="22"/>
      <c r="O14" s="42"/>
    </row>
    <row r="15" customFormat="false" ht="12.75" hidden="false" customHeight="false" outlineLevel="0" collapsed="false">
      <c r="A15" s="23" t="s">
        <v>25</v>
      </c>
      <c r="B15" s="21" t="n">
        <v>1432</v>
      </c>
      <c r="C15" s="22" t="n">
        <v>0</v>
      </c>
      <c r="D15" s="22" t="n">
        <v>0</v>
      </c>
      <c r="E15" s="22" t="n">
        <v>0</v>
      </c>
      <c r="F15" s="22"/>
      <c r="G15" s="41"/>
      <c r="H15" s="22" t="n">
        <v>1432</v>
      </c>
      <c r="I15" s="22" t="n">
        <v>1432</v>
      </c>
      <c r="J15" s="22" t="n">
        <v>0</v>
      </c>
      <c r="K15" s="22" t="n">
        <v>0</v>
      </c>
      <c r="L15" s="22" t="n">
        <v>0</v>
      </c>
      <c r="M15" s="22"/>
      <c r="N15" s="22"/>
      <c r="O15" s="42"/>
    </row>
    <row r="16" customFormat="false" ht="12.75" hidden="false" customHeight="false" outlineLevel="0" collapsed="false">
      <c r="A16" s="23"/>
      <c r="B16" s="21"/>
      <c r="C16" s="22"/>
      <c r="D16" s="22"/>
      <c r="E16" s="22"/>
      <c r="F16" s="22"/>
      <c r="G16" s="41"/>
      <c r="H16" s="22"/>
      <c r="I16" s="22"/>
      <c r="J16" s="22"/>
      <c r="K16" s="22"/>
      <c r="L16" s="22"/>
      <c r="M16" s="22"/>
      <c r="N16" s="22"/>
      <c r="O16" s="42"/>
    </row>
    <row r="17" customFormat="false" ht="12.75" hidden="false" customHeight="false" outlineLevel="0" collapsed="false">
      <c r="A17" s="20" t="s">
        <v>26</v>
      </c>
      <c r="B17" s="21" t="n">
        <v>42898</v>
      </c>
      <c r="C17" s="22" t="n">
        <v>19069</v>
      </c>
      <c r="D17" s="22" t="n">
        <v>16689</v>
      </c>
      <c r="E17" s="22" t="n">
        <v>2380</v>
      </c>
      <c r="F17" s="22"/>
      <c r="G17" s="41"/>
      <c r="H17" s="22" t="n">
        <v>23829</v>
      </c>
      <c r="I17" s="22" t="n">
        <v>22905</v>
      </c>
      <c r="J17" s="22" t="n">
        <v>763</v>
      </c>
      <c r="K17" s="22" t="s">
        <v>67</v>
      </c>
      <c r="L17" s="22" t="n">
        <v>161</v>
      </c>
      <c r="M17" s="22"/>
      <c r="N17" s="22"/>
      <c r="O17" s="42"/>
    </row>
    <row r="18" customFormat="false" ht="12.75" hidden="false" customHeight="false" outlineLevel="0" collapsed="false">
      <c r="A18" s="23" t="s">
        <v>27</v>
      </c>
      <c r="B18" s="21" t="n">
        <v>26843</v>
      </c>
      <c r="C18" s="22" t="n">
        <v>11275</v>
      </c>
      <c r="D18" s="22" t="n">
        <v>9849</v>
      </c>
      <c r="E18" s="22" t="n">
        <v>1426</v>
      </c>
      <c r="F18" s="22"/>
      <c r="G18" s="41"/>
      <c r="H18" s="22" t="n">
        <v>15568</v>
      </c>
      <c r="I18" s="22" t="n">
        <v>15067</v>
      </c>
      <c r="J18" s="22" t="n">
        <v>420</v>
      </c>
      <c r="K18" s="22" t="s">
        <v>67</v>
      </c>
      <c r="L18" s="22" t="n">
        <v>81</v>
      </c>
      <c r="M18" s="22"/>
      <c r="N18" s="22"/>
      <c r="O18" s="42"/>
    </row>
    <row r="19" customFormat="false" ht="12.75" hidden="false" customHeight="false" outlineLevel="0" collapsed="false">
      <c r="A19" s="23" t="s">
        <v>24</v>
      </c>
      <c r="B19" s="21" t="n">
        <v>16055</v>
      </c>
      <c r="C19" s="22" t="n">
        <v>7794</v>
      </c>
      <c r="D19" s="22" t="n">
        <v>6840</v>
      </c>
      <c r="E19" s="22" t="n">
        <v>954</v>
      </c>
      <c r="F19" s="22"/>
      <c r="G19" s="41"/>
      <c r="H19" s="22" t="n">
        <v>8261</v>
      </c>
      <c r="I19" s="22" t="n">
        <v>7838</v>
      </c>
      <c r="J19" s="22" t="n">
        <v>343</v>
      </c>
      <c r="K19" s="22" t="s">
        <v>67</v>
      </c>
      <c r="L19" s="22" t="n">
        <v>80</v>
      </c>
      <c r="M19" s="22"/>
      <c r="N19" s="22"/>
      <c r="O19" s="42"/>
    </row>
    <row r="20" customFormat="false" ht="12.75" hidden="false" customHeight="false" outlineLevel="0" collapsed="false">
      <c r="A20" s="23"/>
      <c r="B20" s="21"/>
      <c r="C20" s="22"/>
      <c r="D20" s="22"/>
      <c r="E20" s="22"/>
      <c r="F20" s="22"/>
      <c r="G20" s="41"/>
      <c r="H20" s="22"/>
      <c r="I20" s="22"/>
      <c r="J20" s="22"/>
      <c r="K20" s="22"/>
      <c r="L20" s="22"/>
      <c r="M20" s="22"/>
      <c r="N20" s="22"/>
      <c r="O20" s="42"/>
    </row>
    <row r="21" customFormat="false" ht="12.75" hidden="false" customHeight="false" outlineLevel="0" collapsed="false">
      <c r="A21" s="20" t="s">
        <v>28</v>
      </c>
      <c r="B21" s="21" t="n">
        <v>3891.34924623116</v>
      </c>
      <c r="C21" s="22" t="n">
        <v>3652</v>
      </c>
      <c r="D21" s="22" t="n">
        <v>3224</v>
      </c>
      <c r="E21" s="22" t="n">
        <v>428</v>
      </c>
      <c r="F21" s="22"/>
      <c r="G21" s="41"/>
      <c r="H21" s="22" t="n">
        <v>239.349246231156</v>
      </c>
      <c r="I21" s="22" t="n">
        <v>0</v>
      </c>
      <c r="J21" s="22" t="n">
        <v>232</v>
      </c>
      <c r="K21" s="22" t="n">
        <v>7.34924623115578</v>
      </c>
      <c r="L21" s="22" t="s">
        <v>67</v>
      </c>
      <c r="M21" s="22"/>
      <c r="N21" s="22"/>
      <c r="O21" s="42"/>
    </row>
    <row r="22" customFormat="false" ht="12.75" hidden="false" customHeight="false" outlineLevel="0" collapsed="false">
      <c r="O22" s="42"/>
    </row>
    <row r="23" customFormat="false" ht="12.75" hidden="false" customHeight="false" outlineLevel="0" collapsed="false">
      <c r="A23" s="20" t="s">
        <v>29</v>
      </c>
      <c r="B23" s="21" t="n">
        <v>45954</v>
      </c>
      <c r="C23" s="22" t="n">
        <v>16631</v>
      </c>
      <c r="D23" s="22" t="n">
        <v>13265</v>
      </c>
      <c r="E23" s="22" t="n">
        <v>3366</v>
      </c>
      <c r="F23" s="22"/>
      <c r="G23" s="41"/>
      <c r="H23" s="22" t="n">
        <v>29323</v>
      </c>
      <c r="I23" s="22" t="n">
        <v>28231</v>
      </c>
      <c r="J23" s="22" t="n">
        <v>933</v>
      </c>
      <c r="K23" s="22" t="n">
        <v>12</v>
      </c>
      <c r="L23" s="22" t="n">
        <v>147</v>
      </c>
      <c r="M23" s="22"/>
      <c r="N23" s="22"/>
      <c r="O23" s="42"/>
    </row>
    <row r="24" customFormat="false" ht="12.75" hidden="false" customHeight="false" outlineLevel="0" collapsed="false">
      <c r="A24" s="23" t="s">
        <v>30</v>
      </c>
      <c r="B24" s="21" t="n">
        <v>30746</v>
      </c>
      <c r="C24" s="22" t="n">
        <v>11411</v>
      </c>
      <c r="D24" s="22" t="n">
        <v>8679</v>
      </c>
      <c r="E24" s="22" t="n">
        <v>2732</v>
      </c>
      <c r="F24" s="22"/>
      <c r="G24" s="41"/>
      <c r="H24" s="22" t="n">
        <v>19335</v>
      </c>
      <c r="I24" s="22" t="n">
        <v>18817</v>
      </c>
      <c r="J24" s="22" t="n">
        <v>403</v>
      </c>
      <c r="K24" s="22" t="s">
        <v>67</v>
      </c>
      <c r="L24" s="22" t="n">
        <v>115</v>
      </c>
      <c r="M24" s="22"/>
      <c r="N24" s="22"/>
      <c r="O24" s="42"/>
    </row>
    <row r="25" customFormat="false" ht="12.75" hidden="false" customHeight="false" outlineLevel="0" collapsed="false">
      <c r="A25" s="23" t="s">
        <v>31</v>
      </c>
      <c r="B25" s="21" t="n">
        <v>732</v>
      </c>
      <c r="C25" s="22" t="n">
        <v>311</v>
      </c>
      <c r="D25" s="22" t="n">
        <v>297</v>
      </c>
      <c r="E25" s="22" t="n">
        <v>14</v>
      </c>
      <c r="F25" s="22"/>
      <c r="G25" s="41"/>
      <c r="H25" s="22" t="n">
        <v>421</v>
      </c>
      <c r="I25" s="22" t="n">
        <v>406</v>
      </c>
      <c r="J25" s="22" t="n">
        <v>15</v>
      </c>
      <c r="K25" s="22" t="s">
        <v>67</v>
      </c>
      <c r="L25" s="22" t="n">
        <v>0</v>
      </c>
      <c r="M25" s="22"/>
      <c r="N25" s="22"/>
      <c r="O25" s="42"/>
    </row>
    <row r="26" customFormat="false" ht="12.75" hidden="false" customHeight="false" outlineLevel="0" collapsed="false">
      <c r="A26" s="23" t="s">
        <v>32</v>
      </c>
      <c r="B26" s="21" t="n">
        <v>14464</v>
      </c>
      <c r="C26" s="22" t="n">
        <v>4909</v>
      </c>
      <c r="D26" s="22" t="n">
        <v>4289</v>
      </c>
      <c r="E26" s="22" t="n">
        <v>620</v>
      </c>
      <c r="F26" s="22"/>
      <c r="G26" s="41"/>
      <c r="H26" s="22" t="n">
        <v>9555</v>
      </c>
      <c r="I26" s="22" t="n">
        <v>9008</v>
      </c>
      <c r="J26" s="22" t="n">
        <v>515</v>
      </c>
      <c r="K26" s="22" t="s">
        <v>67</v>
      </c>
      <c r="L26" s="22" t="n">
        <v>32</v>
      </c>
      <c r="M26" s="22"/>
      <c r="N26" s="22"/>
      <c r="O26" s="42"/>
    </row>
    <row r="27" customFormat="false" ht="12.75" hidden="false" customHeight="false" outlineLevel="0" collapsed="false">
      <c r="A27" s="23" t="s">
        <v>25</v>
      </c>
      <c r="B27" s="21" t="n">
        <v>12</v>
      </c>
      <c r="C27" s="22" t="n">
        <v>0</v>
      </c>
      <c r="D27" s="22" t="n">
        <v>0</v>
      </c>
      <c r="E27" s="22" t="n">
        <v>0</v>
      </c>
      <c r="F27" s="22"/>
      <c r="G27" s="41"/>
      <c r="H27" s="22" t="n">
        <v>12</v>
      </c>
      <c r="I27" s="22" t="n">
        <v>0</v>
      </c>
      <c r="J27" s="22" t="n">
        <v>0</v>
      </c>
      <c r="K27" s="22" t="n">
        <v>12</v>
      </c>
      <c r="L27" s="22" t="n">
        <v>0</v>
      </c>
      <c r="M27" s="22"/>
      <c r="N27" s="22"/>
      <c r="O27" s="42"/>
    </row>
    <row r="28" customFormat="false" ht="12.75" hidden="false" customHeight="false" outlineLevel="0" collapsed="false">
      <c r="A28" s="20" t="s">
        <v>33</v>
      </c>
      <c r="B28" s="21" t="n">
        <v>46245</v>
      </c>
      <c r="C28" s="22" t="n">
        <v>16631</v>
      </c>
      <c r="D28" s="22" t="n">
        <v>13265</v>
      </c>
      <c r="E28" s="22" t="n">
        <v>3366</v>
      </c>
      <c r="F28" s="22"/>
      <c r="G28" s="41"/>
      <c r="H28" s="22" t="n">
        <v>29614</v>
      </c>
      <c r="I28" s="22" t="n">
        <v>28522</v>
      </c>
      <c r="J28" s="22" t="n">
        <v>933</v>
      </c>
      <c r="K28" s="22" t="n">
        <v>12</v>
      </c>
      <c r="L28" s="22" t="n">
        <v>147</v>
      </c>
      <c r="M28" s="22"/>
      <c r="N28" s="22"/>
      <c r="O28" s="42"/>
    </row>
    <row r="29" customFormat="false" ht="12.75" hidden="false" customHeight="false" outlineLevel="0" collapsed="false">
      <c r="A29" s="23" t="s">
        <v>35</v>
      </c>
      <c r="B29" s="21" t="n">
        <v>1097</v>
      </c>
      <c r="C29" s="22" t="n">
        <v>923</v>
      </c>
      <c r="D29" s="22" t="n">
        <v>454</v>
      </c>
      <c r="E29" s="22" t="n">
        <v>469</v>
      </c>
      <c r="F29" s="22"/>
      <c r="G29" s="41"/>
      <c r="H29" s="22" t="n">
        <v>174</v>
      </c>
      <c r="I29" s="22" t="n">
        <v>130</v>
      </c>
      <c r="J29" s="22" t="n">
        <v>44</v>
      </c>
      <c r="K29" s="22" t="n">
        <v>0</v>
      </c>
      <c r="L29" s="22" t="n">
        <v>0</v>
      </c>
      <c r="M29" s="22"/>
      <c r="N29" s="22"/>
      <c r="O29" s="42"/>
    </row>
    <row r="30" customFormat="false" ht="12.75" hidden="false" customHeight="false" outlineLevel="0" collapsed="false">
      <c r="A30" s="23" t="s">
        <v>36</v>
      </c>
      <c r="B30" s="21" t="n">
        <v>43295</v>
      </c>
      <c r="C30" s="22" t="n">
        <v>13855</v>
      </c>
      <c r="D30" s="22" t="n">
        <v>10958</v>
      </c>
      <c r="E30" s="22" t="n">
        <v>2897</v>
      </c>
      <c r="F30" s="22"/>
      <c r="G30" s="41"/>
      <c r="H30" s="22" t="n">
        <v>29440</v>
      </c>
      <c r="I30" s="22" t="n">
        <v>28392</v>
      </c>
      <c r="J30" s="22" t="n">
        <v>889</v>
      </c>
      <c r="K30" s="22" t="n">
        <v>12</v>
      </c>
      <c r="L30" s="22" t="n">
        <v>147</v>
      </c>
      <c r="M30" s="22"/>
      <c r="N30" s="22"/>
      <c r="O30" s="42"/>
    </row>
    <row r="31" customFormat="false" ht="12.75" hidden="false" customHeight="false" outlineLevel="0" collapsed="false">
      <c r="A31" s="23" t="s">
        <v>37</v>
      </c>
      <c r="B31" s="21" t="n">
        <v>1853</v>
      </c>
      <c r="C31" s="22" t="n">
        <v>1853</v>
      </c>
      <c r="D31" s="22" t="n">
        <v>1853</v>
      </c>
      <c r="E31" s="22" t="n">
        <v>0</v>
      </c>
      <c r="F31" s="22"/>
      <c r="G31" s="41"/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/>
      <c r="N31" s="22"/>
      <c r="O31" s="42"/>
    </row>
    <row r="32" customFormat="false" ht="12.75" hidden="false" customHeight="false" outlineLevel="0" collapsed="false">
      <c r="A32" s="23" t="s">
        <v>25</v>
      </c>
      <c r="B32" s="21" t="n">
        <v>0</v>
      </c>
      <c r="C32" s="22" t="n">
        <v>0</v>
      </c>
      <c r="D32" s="22" t="n">
        <v>0</v>
      </c>
      <c r="E32" s="22" t="n">
        <v>0</v>
      </c>
      <c r="F32" s="22"/>
      <c r="G32" s="41"/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/>
      <c r="P32" s="22"/>
      <c r="Q32" s="22"/>
      <c r="R32" s="22"/>
    </row>
    <row r="33" customFormat="false" ht="12.75" hidden="false" customHeight="false" outlineLevel="0" collapsed="false">
      <c r="A33" s="20" t="s">
        <v>38</v>
      </c>
      <c r="B33" s="21" t="n">
        <v>46227</v>
      </c>
      <c r="C33" s="22" t="n">
        <v>16591</v>
      </c>
      <c r="D33" s="22" t="n">
        <v>13222</v>
      </c>
      <c r="E33" s="22" t="n">
        <v>3369</v>
      </c>
      <c r="F33" s="22"/>
      <c r="G33" s="41"/>
      <c r="H33" s="22" t="n">
        <v>29636</v>
      </c>
      <c r="I33" s="22" t="n">
        <v>28545</v>
      </c>
      <c r="J33" s="22" t="n">
        <v>932</v>
      </c>
      <c r="K33" s="22" t="n">
        <v>12</v>
      </c>
      <c r="L33" s="22" t="n">
        <v>147</v>
      </c>
      <c r="M33" s="22"/>
      <c r="N33" s="22"/>
      <c r="O33" s="42"/>
    </row>
    <row r="34" customFormat="false" ht="12.75" hidden="false" customHeight="false" outlineLevel="0" collapsed="false">
      <c r="A34" s="23" t="s">
        <v>39</v>
      </c>
      <c r="B34" s="21" t="n">
        <v>6575</v>
      </c>
      <c r="C34" s="22" t="n">
        <v>1287</v>
      </c>
      <c r="D34" s="22" t="n">
        <v>1183</v>
      </c>
      <c r="E34" s="22" t="n">
        <v>104</v>
      </c>
      <c r="F34" s="22"/>
      <c r="G34" s="41"/>
      <c r="H34" s="22" t="n">
        <v>5288</v>
      </c>
      <c r="I34" s="22" t="n">
        <v>5200</v>
      </c>
      <c r="J34" s="22" t="n">
        <v>67</v>
      </c>
      <c r="K34" s="22" t="n">
        <v>1</v>
      </c>
      <c r="L34" s="22" t="n">
        <v>20</v>
      </c>
      <c r="M34" s="22"/>
      <c r="N34" s="22"/>
      <c r="O34" s="42"/>
    </row>
    <row r="35" customFormat="false" ht="12.75" hidden="false" customHeight="false" outlineLevel="0" collapsed="false">
      <c r="A35" s="23" t="s">
        <v>40</v>
      </c>
      <c r="B35" s="21" t="n">
        <v>39361</v>
      </c>
      <c r="C35" s="22" t="n">
        <v>15304</v>
      </c>
      <c r="D35" s="22" t="n">
        <v>12039</v>
      </c>
      <c r="E35" s="22" t="n">
        <v>3265</v>
      </c>
      <c r="F35" s="22"/>
      <c r="G35" s="41"/>
      <c r="H35" s="22" t="n">
        <v>24057</v>
      </c>
      <c r="I35" s="22" t="n">
        <v>23054</v>
      </c>
      <c r="J35" s="22" t="n">
        <v>865</v>
      </c>
      <c r="K35" s="22" t="n">
        <v>11</v>
      </c>
      <c r="L35" s="22" t="n">
        <v>127</v>
      </c>
      <c r="M35" s="22"/>
      <c r="N35" s="22"/>
      <c r="O35" s="42"/>
    </row>
    <row r="36" customFormat="false" ht="12.75" hidden="false" customHeight="false" outlineLevel="0" collapsed="false">
      <c r="A36" s="23" t="s">
        <v>25</v>
      </c>
      <c r="B36" s="21" t="n">
        <v>291</v>
      </c>
      <c r="C36" s="22" t="n">
        <v>0</v>
      </c>
      <c r="D36" s="22" t="n">
        <v>0</v>
      </c>
      <c r="E36" s="22" t="n">
        <v>0</v>
      </c>
      <c r="F36" s="22"/>
      <c r="G36" s="41"/>
      <c r="H36" s="22" t="n">
        <v>291</v>
      </c>
      <c r="I36" s="22" t="n">
        <v>291</v>
      </c>
      <c r="J36" s="22" t="n">
        <v>0</v>
      </c>
      <c r="K36" s="22" t="n">
        <v>0</v>
      </c>
      <c r="L36" s="22" t="n">
        <v>0</v>
      </c>
      <c r="M36" s="22"/>
      <c r="N36" s="22"/>
      <c r="O36" s="42"/>
    </row>
    <row r="37" customFormat="false" ht="12.75" hidden="false" customHeight="false" outlineLevel="0" collapsed="false">
      <c r="A37" s="20" t="s">
        <v>41</v>
      </c>
      <c r="B37" s="21" t="n">
        <v>46227</v>
      </c>
      <c r="C37" s="22" t="n">
        <v>16591</v>
      </c>
      <c r="D37" s="22" t="n">
        <v>13222</v>
      </c>
      <c r="E37" s="22" t="n">
        <v>3369</v>
      </c>
      <c r="F37" s="22"/>
      <c r="G37" s="41"/>
      <c r="H37" s="22" t="n">
        <v>29636</v>
      </c>
      <c r="I37" s="22" t="n">
        <v>28545</v>
      </c>
      <c r="J37" s="22" t="n">
        <v>932</v>
      </c>
      <c r="K37" s="22" t="n">
        <v>12</v>
      </c>
      <c r="L37" s="22" t="n">
        <v>147</v>
      </c>
      <c r="M37" s="22"/>
      <c r="N37" s="22"/>
      <c r="O37" s="42"/>
    </row>
    <row r="38" customFormat="false" ht="12.75" hidden="false" customHeight="false" outlineLevel="0" collapsed="false">
      <c r="A38" s="23" t="s">
        <v>42</v>
      </c>
      <c r="B38" s="21" t="n">
        <v>7335</v>
      </c>
      <c r="C38" s="22" t="n">
        <v>1079</v>
      </c>
      <c r="D38" s="22" t="n">
        <v>1042</v>
      </c>
      <c r="E38" s="22" t="n">
        <v>37</v>
      </c>
      <c r="F38" s="22"/>
      <c r="G38" s="41"/>
      <c r="H38" s="22" t="n">
        <v>6256</v>
      </c>
      <c r="I38" s="22" t="n">
        <v>6184</v>
      </c>
      <c r="J38" s="22" t="n">
        <v>55</v>
      </c>
      <c r="K38" s="22" t="s">
        <v>67</v>
      </c>
      <c r="L38" s="22" t="n">
        <v>17</v>
      </c>
      <c r="M38" s="22"/>
      <c r="N38" s="22"/>
      <c r="O38" s="42"/>
    </row>
    <row r="39" customFormat="false" ht="12.75" hidden="false" customHeight="false" outlineLevel="0" collapsed="false">
      <c r="A39" s="23" t="s">
        <v>43</v>
      </c>
      <c r="B39" s="21" t="n">
        <v>38589</v>
      </c>
      <c r="C39" s="22" t="n">
        <v>15512</v>
      </c>
      <c r="D39" s="22" t="n">
        <v>12180</v>
      </c>
      <c r="E39" s="22" t="n">
        <v>3332</v>
      </c>
      <c r="F39" s="22"/>
      <c r="G39" s="41"/>
      <c r="H39" s="22" t="n">
        <v>23077</v>
      </c>
      <c r="I39" s="22" t="n">
        <v>22070</v>
      </c>
      <c r="J39" s="22" t="n">
        <v>877</v>
      </c>
      <c r="K39" s="22" t="s">
        <v>67</v>
      </c>
      <c r="L39" s="22" t="n">
        <v>130</v>
      </c>
      <c r="M39" s="22"/>
      <c r="N39" s="22"/>
      <c r="O39" s="42"/>
    </row>
    <row r="40" customFormat="false" ht="12.75" hidden="false" customHeight="false" outlineLevel="0" collapsed="false">
      <c r="A40" s="23" t="s">
        <v>25</v>
      </c>
      <c r="B40" s="21" t="n">
        <v>303</v>
      </c>
      <c r="C40" s="22" t="n">
        <v>0</v>
      </c>
      <c r="D40" s="22" t="n">
        <v>0</v>
      </c>
      <c r="E40" s="22" t="n">
        <v>0</v>
      </c>
      <c r="F40" s="22"/>
      <c r="G40" s="41"/>
      <c r="H40" s="22" t="n">
        <v>303</v>
      </c>
      <c r="I40" s="22" t="n">
        <v>291</v>
      </c>
      <c r="J40" s="22" t="n">
        <v>0</v>
      </c>
      <c r="K40" s="22" t="n">
        <v>12</v>
      </c>
      <c r="L40" s="22" t="n">
        <v>0</v>
      </c>
      <c r="M40" s="22"/>
      <c r="N40" s="22"/>
      <c r="O40" s="42"/>
    </row>
    <row r="41" customFormat="false" ht="12.75" hidden="false" customHeight="false" outlineLevel="0" collapsed="false">
      <c r="A41" s="23"/>
      <c r="B41" s="21"/>
      <c r="C41" s="22"/>
      <c r="D41" s="22"/>
      <c r="E41" s="22"/>
      <c r="F41" s="22"/>
      <c r="G41" s="41"/>
      <c r="H41" s="22"/>
      <c r="I41" s="22"/>
      <c r="J41" s="22"/>
      <c r="K41" s="22"/>
      <c r="L41" s="22"/>
      <c r="M41" s="22"/>
      <c r="N41" s="22"/>
      <c r="O41" s="42"/>
    </row>
    <row r="42" customFormat="false" ht="12.75" hidden="false" customHeight="false" outlineLevel="0" collapsed="false">
      <c r="A42" s="20" t="s">
        <v>44</v>
      </c>
      <c r="B42" s="21" t="n">
        <v>45398</v>
      </c>
      <c r="C42" s="22" t="n">
        <v>17345</v>
      </c>
      <c r="D42" s="22" t="n">
        <v>14034</v>
      </c>
      <c r="E42" s="22" t="n">
        <v>3311</v>
      </c>
      <c r="F42" s="22"/>
      <c r="G42" s="41"/>
      <c r="H42" s="22" t="n">
        <v>28053</v>
      </c>
      <c r="I42" s="22" t="n">
        <v>27921</v>
      </c>
      <c r="J42" s="22" t="n">
        <v>0</v>
      </c>
      <c r="K42" s="22" t="n">
        <v>11</v>
      </c>
      <c r="L42" s="22" t="n">
        <v>121</v>
      </c>
      <c r="M42" s="22"/>
      <c r="N42" s="22"/>
      <c r="O42" s="42"/>
    </row>
    <row r="43" customFormat="false" ht="6.95" hidden="false" customHeight="true" outlineLevel="0" collapsed="false">
      <c r="A43" s="20"/>
      <c r="B43" s="21"/>
      <c r="C43" s="22"/>
      <c r="D43" s="22"/>
      <c r="E43" s="22"/>
      <c r="F43" s="22"/>
      <c r="G43" s="41"/>
      <c r="H43" s="22"/>
      <c r="I43" s="22"/>
      <c r="J43" s="22"/>
      <c r="K43" s="22"/>
      <c r="L43" s="22"/>
      <c r="M43" s="22"/>
      <c r="N43" s="22"/>
      <c r="O43" s="42"/>
    </row>
    <row r="44" customFormat="false" ht="12.75" hidden="false" customHeight="false" outlineLevel="0" collapsed="false">
      <c r="A44" s="24" t="s">
        <v>46</v>
      </c>
      <c r="B44" s="21" t="n">
        <v>6396</v>
      </c>
      <c r="C44" s="22" t="n">
        <v>2494</v>
      </c>
      <c r="D44" s="22" t="n">
        <v>2280</v>
      </c>
      <c r="E44" s="22" t="n">
        <v>214</v>
      </c>
      <c r="F44" s="22"/>
      <c r="G44" s="43"/>
      <c r="H44" s="55" t="n">
        <v>3902</v>
      </c>
      <c r="I44" s="22" t="n">
        <v>3823</v>
      </c>
      <c r="J44" s="22" t="n">
        <v>60</v>
      </c>
      <c r="K44" s="22" t="n">
        <v>0</v>
      </c>
      <c r="L44" s="22" t="n">
        <v>19</v>
      </c>
      <c r="M44" s="22"/>
      <c r="N44" s="22"/>
      <c r="O44" s="42"/>
    </row>
    <row r="45" customFormat="false" ht="12.75" hidden="false" customHeight="false" outlineLevel="0" collapsed="false">
      <c r="A45" s="23" t="s">
        <v>47</v>
      </c>
      <c r="B45" s="21" t="n">
        <v>5876</v>
      </c>
      <c r="C45" s="22" t="n">
        <v>2242</v>
      </c>
      <c r="D45" s="22" t="n">
        <v>2064</v>
      </c>
      <c r="E45" s="22" t="n">
        <v>178</v>
      </c>
      <c r="F45" s="22"/>
      <c r="G45" s="41"/>
      <c r="H45" s="55" t="n">
        <v>3634</v>
      </c>
      <c r="I45" s="22" t="n">
        <v>3563</v>
      </c>
      <c r="J45" s="22" t="n">
        <v>52</v>
      </c>
      <c r="K45" s="22" t="n">
        <v>0</v>
      </c>
      <c r="L45" s="22" t="n">
        <v>19</v>
      </c>
      <c r="M45" s="22"/>
      <c r="N45" s="22"/>
      <c r="O45" s="42"/>
    </row>
    <row r="46" customFormat="false" ht="12.75" hidden="false" customHeight="false" outlineLevel="0" collapsed="false">
      <c r="A46" s="25" t="s">
        <v>48</v>
      </c>
      <c r="B46" s="21" t="n">
        <v>520</v>
      </c>
      <c r="C46" s="22" t="n">
        <v>252</v>
      </c>
      <c r="D46" s="22" t="n">
        <v>216</v>
      </c>
      <c r="E46" s="22" t="n">
        <v>36</v>
      </c>
      <c r="F46" s="22"/>
      <c r="G46" s="43"/>
      <c r="H46" s="55" t="n">
        <v>268</v>
      </c>
      <c r="I46" s="22" t="n">
        <v>260</v>
      </c>
      <c r="J46" s="22" t="n">
        <v>8</v>
      </c>
      <c r="K46" s="22" t="n">
        <v>0</v>
      </c>
      <c r="L46" s="22" t="s">
        <v>58</v>
      </c>
      <c r="M46" s="22"/>
      <c r="N46" s="22"/>
      <c r="O46" s="42"/>
    </row>
    <row r="47" customFormat="false" ht="12.75" hidden="false" customHeight="false" outlineLevel="0" collapsed="false">
      <c r="A47" s="23" t="s">
        <v>49</v>
      </c>
      <c r="B47" s="21" t="n">
        <v>158</v>
      </c>
      <c r="C47" s="22" t="n">
        <v>86</v>
      </c>
      <c r="D47" s="22" t="n">
        <v>77</v>
      </c>
      <c r="E47" s="22" t="n">
        <v>9</v>
      </c>
      <c r="F47" s="22"/>
      <c r="G47" s="41"/>
      <c r="H47" s="55" t="n">
        <v>72</v>
      </c>
      <c r="I47" s="22" t="n">
        <v>71</v>
      </c>
      <c r="J47" s="22" t="n">
        <v>1</v>
      </c>
      <c r="K47" s="22" t="n">
        <v>0</v>
      </c>
      <c r="L47" s="22" t="s">
        <v>58</v>
      </c>
      <c r="M47" s="22"/>
      <c r="N47" s="22"/>
      <c r="O47" s="42"/>
    </row>
    <row r="48" customFormat="false" ht="12.75" hidden="false" customHeight="false" outlineLevel="0" collapsed="false">
      <c r="A48" s="23" t="s">
        <v>50</v>
      </c>
      <c r="B48" s="21" t="n">
        <v>359</v>
      </c>
      <c r="C48" s="22" t="n">
        <v>166</v>
      </c>
      <c r="D48" s="22" t="n">
        <v>139</v>
      </c>
      <c r="E48" s="22" t="n">
        <v>27</v>
      </c>
      <c r="F48" s="22"/>
      <c r="G48" s="41"/>
      <c r="H48" s="55" t="n">
        <v>193</v>
      </c>
      <c r="I48" s="22" t="n">
        <v>189</v>
      </c>
      <c r="J48" s="22" t="n">
        <v>4</v>
      </c>
      <c r="K48" s="22" t="n">
        <v>0</v>
      </c>
      <c r="L48" s="22" t="s">
        <v>58</v>
      </c>
      <c r="M48" s="22"/>
      <c r="N48" s="22"/>
      <c r="O48" s="42"/>
    </row>
    <row r="49" customFormat="false" ht="12.75" hidden="false" customHeight="false" outlineLevel="0" collapsed="false">
      <c r="A49" s="23" t="s">
        <v>51</v>
      </c>
      <c r="B49" s="21" t="n">
        <v>3</v>
      </c>
      <c r="C49" s="22" t="n">
        <v>0</v>
      </c>
      <c r="D49" s="22" t="n">
        <v>0</v>
      </c>
      <c r="E49" s="22" t="n">
        <v>0</v>
      </c>
      <c r="F49" s="22"/>
      <c r="G49" s="41"/>
      <c r="H49" s="55" t="n">
        <v>3</v>
      </c>
      <c r="I49" s="22" t="n">
        <v>0</v>
      </c>
      <c r="J49" s="22" t="n">
        <v>3</v>
      </c>
      <c r="K49" s="22" t="n">
        <v>0</v>
      </c>
      <c r="L49" s="22" t="n">
        <v>0</v>
      </c>
      <c r="M49" s="22"/>
      <c r="N49" s="22"/>
      <c r="O49" s="42"/>
    </row>
    <row r="50" customFormat="false" ht="12.75" hidden="false" customHeight="false" outlineLevel="0" collapsed="false">
      <c r="A50" s="23"/>
      <c r="B50" s="21"/>
      <c r="C50" s="22"/>
      <c r="D50" s="22"/>
      <c r="E50" s="22"/>
      <c r="F50" s="22"/>
      <c r="G50" s="41"/>
      <c r="H50" s="55"/>
      <c r="I50" s="22"/>
      <c r="J50" s="22"/>
      <c r="K50" s="22"/>
      <c r="L50" s="22"/>
      <c r="M50" s="22"/>
      <c r="N50" s="22"/>
      <c r="O50" s="42"/>
    </row>
    <row r="51" customFormat="false" ht="12.75" hidden="false" customHeight="false" outlineLevel="0" collapsed="false">
      <c r="A51" s="20" t="s">
        <v>52</v>
      </c>
      <c r="B51" s="21" t="n">
        <v>535</v>
      </c>
      <c r="C51" s="22" t="n">
        <v>131</v>
      </c>
      <c r="D51" s="22" t="n">
        <v>121</v>
      </c>
      <c r="E51" s="22" t="n">
        <v>10</v>
      </c>
      <c r="F51" s="22"/>
      <c r="G51" s="41"/>
      <c r="H51" s="22" t="n">
        <v>404</v>
      </c>
      <c r="I51" s="22" t="n">
        <v>393</v>
      </c>
      <c r="J51" s="22" t="n">
        <v>10</v>
      </c>
      <c r="K51" s="22" t="n">
        <v>0</v>
      </c>
      <c r="L51" s="22" t="n">
        <v>1</v>
      </c>
      <c r="M51" s="22" t="n">
        <v>0</v>
      </c>
      <c r="N51" s="22"/>
      <c r="O51" s="42"/>
    </row>
    <row r="52" customFormat="false" ht="12.75" hidden="false" customHeight="false" outlineLevel="0" collapsed="false">
      <c r="A52" s="20" t="s">
        <v>53</v>
      </c>
      <c r="B52" s="21" t="n">
        <v>13</v>
      </c>
      <c r="C52" s="22" t="n">
        <v>6</v>
      </c>
      <c r="D52" s="22" t="n">
        <v>5</v>
      </c>
      <c r="E52" s="22" t="n">
        <v>1</v>
      </c>
      <c r="F52" s="22"/>
      <c r="G52" s="41"/>
      <c r="H52" s="22" t="n">
        <v>7</v>
      </c>
      <c r="I52" s="22" t="n">
        <v>7</v>
      </c>
      <c r="J52" s="22" t="n">
        <v>0</v>
      </c>
      <c r="K52" s="22" t="n">
        <v>0</v>
      </c>
      <c r="L52" s="22" t="n">
        <v>0</v>
      </c>
      <c r="M52" s="22" t="s">
        <v>58</v>
      </c>
      <c r="N52" s="22"/>
      <c r="O52" s="42"/>
    </row>
    <row r="53" customFormat="false" ht="12.75" hidden="false" customHeight="false" outlineLevel="0" collapsed="false">
      <c r="O53" s="42"/>
    </row>
    <row r="54" customFormat="false" ht="6" hidden="false" customHeight="true" outlineLevel="0" collapsed="false">
      <c r="A54" s="26"/>
      <c r="B54" s="27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9"/>
      <c r="N54" s="28"/>
    </row>
    <row r="55" customFormat="false" ht="12.75" hidden="false" customHeight="false" outlineLevel="0" collapsed="false">
      <c r="A55" s="30" t="s">
        <v>64</v>
      </c>
      <c r="B55" s="34"/>
      <c r="C55" s="35"/>
      <c r="D55" s="35"/>
      <c r="E55" s="35"/>
      <c r="F55" s="35"/>
      <c r="G55" s="30"/>
      <c r="H55" s="35"/>
      <c r="I55" s="35"/>
      <c r="J55" s="35"/>
      <c r="K55" s="35"/>
      <c r="L55" s="35"/>
      <c r="M55" s="35"/>
      <c r="N55" s="35"/>
    </row>
    <row r="56" customFormat="false" ht="12.75" hidden="false" customHeight="false" outlineLevel="0" collapsed="false">
      <c r="A56" s="30" t="s">
        <v>79</v>
      </c>
      <c r="B56" s="34"/>
      <c r="C56" s="35"/>
      <c r="D56" s="35"/>
      <c r="E56" s="35"/>
      <c r="F56" s="35"/>
      <c r="G56" s="30"/>
      <c r="I56" s="35"/>
      <c r="J56" s="35"/>
      <c r="K56" s="35"/>
      <c r="L56" s="35"/>
      <c r="M56" s="35"/>
      <c r="N56" s="35"/>
    </row>
    <row r="57" s="37" customFormat="true" ht="11.25" hidden="false" customHeight="false" outlineLevel="0" collapsed="false">
      <c r="A57" s="30" t="s">
        <v>56</v>
      </c>
      <c r="B57" s="36"/>
      <c r="C57" s="36"/>
      <c r="D57" s="36"/>
      <c r="E57" s="36"/>
      <c r="F57" s="36"/>
      <c r="G57" s="44"/>
      <c r="H57" s="36"/>
      <c r="I57" s="36"/>
      <c r="J57" s="36"/>
      <c r="K57" s="36"/>
      <c r="L57" s="36"/>
      <c r="M57" s="36"/>
      <c r="N57" s="36"/>
    </row>
    <row r="58" s="37" customFormat="true" ht="11.25" hidden="false" customHeight="false" outlineLevel="0" collapsed="false">
      <c r="A58" s="45"/>
      <c r="B58" s="36"/>
      <c r="C58" s="36"/>
      <c r="D58" s="36"/>
      <c r="E58" s="36"/>
      <c r="F58" s="36"/>
      <c r="G58" s="44"/>
      <c r="H58" s="36"/>
      <c r="I58" s="36"/>
      <c r="J58" s="36"/>
      <c r="K58" s="36"/>
      <c r="L58" s="36"/>
      <c r="M58" s="36"/>
      <c r="N58" s="36"/>
    </row>
    <row r="59" s="37" customFormat="true" ht="11.25" hidden="false" customHeight="false" outlineLevel="0" collapsed="false">
      <c r="A59" s="45"/>
      <c r="B59" s="36"/>
      <c r="C59" s="36"/>
      <c r="D59" s="36"/>
      <c r="E59" s="36"/>
      <c r="F59" s="36"/>
      <c r="G59" s="44"/>
      <c r="H59" s="36"/>
      <c r="I59" s="36"/>
      <c r="J59" s="36"/>
      <c r="K59" s="36"/>
      <c r="L59" s="36"/>
      <c r="M59" s="36"/>
      <c r="N59" s="36"/>
    </row>
    <row r="60" s="37" customFormat="true" ht="11.25" hidden="false" customHeight="false" outlineLevel="0" collapsed="false">
      <c r="A60" s="45"/>
      <c r="B60" s="36"/>
      <c r="C60" s="36"/>
      <c r="D60" s="36"/>
      <c r="E60" s="36"/>
      <c r="F60" s="36"/>
      <c r="G60" s="44"/>
      <c r="H60" s="36"/>
      <c r="I60" s="36"/>
      <c r="J60" s="36"/>
      <c r="K60" s="36"/>
      <c r="L60" s="36"/>
      <c r="M60" s="36"/>
      <c r="N60" s="36"/>
    </row>
    <row r="61" s="37" customFormat="true" ht="11.25" hidden="false" customHeight="false" outlineLevel="0" collapsed="false">
      <c r="A61" s="45"/>
      <c r="B61" s="36"/>
      <c r="C61" s="36"/>
      <c r="D61" s="36"/>
      <c r="E61" s="36"/>
      <c r="F61" s="36"/>
      <c r="G61" s="44"/>
      <c r="H61" s="36"/>
      <c r="I61" s="36"/>
      <c r="J61" s="36"/>
      <c r="K61" s="36"/>
      <c r="L61" s="36"/>
      <c r="M61" s="36"/>
      <c r="N61" s="36"/>
    </row>
    <row r="62" s="37" customFormat="true" ht="11.25" hidden="false" customHeight="false" outlineLevel="0" collapsed="false">
      <c r="A62" s="45"/>
      <c r="B62" s="36"/>
      <c r="C62" s="36"/>
      <c r="D62" s="36"/>
      <c r="E62" s="36"/>
      <c r="F62" s="36"/>
      <c r="G62" s="44"/>
      <c r="H62" s="36"/>
      <c r="I62" s="36"/>
      <c r="J62" s="36"/>
      <c r="K62" s="36"/>
      <c r="L62" s="36"/>
      <c r="M62" s="36"/>
      <c r="N62" s="36"/>
    </row>
    <row r="63" s="37" customFormat="true" ht="11.25" hidden="false" customHeight="false" outlineLevel="0" collapsed="false">
      <c r="A63" s="45"/>
      <c r="B63" s="36"/>
      <c r="C63" s="36"/>
      <c r="D63" s="36"/>
      <c r="E63" s="36"/>
      <c r="F63" s="36"/>
      <c r="G63" s="44"/>
      <c r="H63" s="36"/>
      <c r="I63" s="36"/>
      <c r="J63" s="36"/>
      <c r="K63" s="36"/>
      <c r="L63" s="36"/>
      <c r="M63" s="36"/>
      <c r="N63" s="36"/>
    </row>
    <row r="64" s="37" customFormat="true" ht="11.25" hidden="false" customHeight="false" outlineLevel="0" collapsed="false">
      <c r="A64" s="45"/>
      <c r="B64" s="36"/>
      <c r="C64" s="36"/>
      <c r="D64" s="36"/>
      <c r="E64" s="36"/>
      <c r="F64" s="36"/>
      <c r="G64" s="44"/>
      <c r="H64" s="36"/>
      <c r="I64" s="36"/>
      <c r="J64" s="36"/>
      <c r="K64" s="36"/>
      <c r="L64" s="36"/>
      <c r="M64" s="36"/>
      <c r="N64" s="36"/>
    </row>
    <row r="65" s="37" customFormat="true" ht="11.25" hidden="false" customHeight="false" outlineLevel="0" collapsed="false">
      <c r="A65" s="45"/>
      <c r="B65" s="36"/>
      <c r="C65" s="36"/>
      <c r="D65" s="36"/>
      <c r="E65" s="36"/>
      <c r="F65" s="36"/>
      <c r="G65" s="44"/>
      <c r="H65" s="36"/>
      <c r="I65" s="36"/>
      <c r="J65" s="36"/>
      <c r="K65" s="36"/>
      <c r="L65" s="36"/>
      <c r="M65" s="36"/>
      <c r="N65" s="36"/>
    </row>
    <row r="66" s="37" customFormat="true" ht="11.25" hidden="false" customHeight="false" outlineLevel="0" collapsed="false">
      <c r="A66" s="44"/>
      <c r="B66" s="46"/>
      <c r="C66" s="46"/>
      <c r="D66" s="46"/>
      <c r="E66" s="46"/>
      <c r="F66" s="46"/>
      <c r="G66" s="44"/>
      <c r="H66" s="46"/>
      <c r="I66" s="46"/>
      <c r="J66" s="46"/>
      <c r="K66" s="46"/>
      <c r="L66" s="46"/>
      <c r="M66" s="46"/>
      <c r="N66" s="46"/>
    </row>
    <row r="67" s="37" customFormat="true" ht="11.25" hidden="false" customHeight="false" outlineLevel="0" collapsed="false">
      <c r="A67" s="44"/>
      <c r="B67" s="46"/>
      <c r="C67" s="46"/>
      <c r="D67" s="46"/>
      <c r="E67" s="46"/>
      <c r="F67" s="46"/>
      <c r="G67" s="44"/>
      <c r="H67" s="46"/>
      <c r="I67" s="46"/>
      <c r="J67" s="46"/>
      <c r="K67" s="46"/>
      <c r="L67" s="46"/>
      <c r="M67" s="46"/>
      <c r="N67" s="46"/>
    </row>
    <row r="68" s="37" customFormat="true" ht="11.25" hidden="false" customHeight="false" outlineLevel="0" collapsed="false">
      <c r="A68" s="44"/>
      <c r="B68" s="46"/>
      <c r="C68" s="46"/>
      <c r="D68" s="46"/>
      <c r="E68" s="46"/>
      <c r="F68" s="46"/>
      <c r="G68" s="44"/>
      <c r="H68" s="46"/>
      <c r="I68" s="46"/>
      <c r="J68" s="46"/>
      <c r="K68" s="46"/>
      <c r="L68" s="46"/>
      <c r="M68" s="46"/>
      <c r="N68" s="46"/>
    </row>
    <row r="69" s="37" customFormat="true" ht="11.25" hidden="false" customHeight="false" outlineLevel="0" collapsed="false">
      <c r="A69" s="44"/>
      <c r="B69" s="46"/>
      <c r="C69" s="46"/>
      <c r="D69" s="46"/>
      <c r="E69" s="46"/>
      <c r="F69" s="46"/>
      <c r="G69" s="44"/>
      <c r="H69" s="46"/>
      <c r="I69" s="46"/>
      <c r="J69" s="46"/>
      <c r="K69" s="46"/>
      <c r="L69" s="46"/>
      <c r="M69" s="46"/>
      <c r="N69" s="46"/>
    </row>
    <row r="70" s="37" customFormat="true" ht="11.25" hidden="false" customHeight="false" outlineLevel="0" collapsed="false">
      <c r="A70" s="44"/>
      <c r="B70" s="46"/>
      <c r="C70" s="46"/>
      <c r="D70" s="46"/>
      <c r="E70" s="46"/>
      <c r="F70" s="46"/>
      <c r="G70" s="44"/>
      <c r="H70" s="46"/>
      <c r="I70" s="46"/>
      <c r="J70" s="46"/>
      <c r="K70" s="46"/>
      <c r="L70" s="46"/>
      <c r="M70" s="46"/>
      <c r="N70" s="46"/>
    </row>
  </sheetData>
  <mergeCells count="16">
    <mergeCell ref="A4:A6"/>
    <mergeCell ref="B4:B6"/>
    <mergeCell ref="C4:F4"/>
    <mergeCell ref="G4:G6"/>
    <mergeCell ref="H4:N4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2:11Z</dcterms:created>
  <dc:creator/>
  <dc:description/>
  <dc:language>en-US</dc:language>
  <cp:lastModifiedBy>Esther Silva Flores</cp:lastModifiedBy>
  <cp:lastPrinted>2005-07-15T14:38:22Z</cp:lastPrinted>
  <dcterms:modified xsi:type="dcterms:W3CDTF">2005-07-15T14:42:31Z</dcterms:modified>
  <cp:revision>0</cp:revision>
  <dc:subject/>
  <dc:title/>
</cp:coreProperties>
</file>