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NAL" sheetId="1" state="visible" r:id="rId2"/>
    <sheet name="NAL2" sheetId="2" state="visible" r:id="rId3"/>
    <sheet name="AGS" sheetId="3" state="visible" r:id="rId4"/>
    <sheet name="BC" sheetId="4" state="visible" r:id="rId5"/>
    <sheet name="BCS" sheetId="5" state="visible" r:id="rId6"/>
    <sheet name="CAMP" sheetId="6" state="visible" r:id="rId7"/>
    <sheet name="COAH" sheetId="7" state="visible" r:id="rId8"/>
    <sheet name="COL" sheetId="8" state="visible" r:id="rId9"/>
    <sheet name="CHIS" sheetId="9" state="visible" r:id="rId10"/>
    <sheet name="CHIH" sheetId="10" state="visible" r:id="rId11"/>
    <sheet name="DF" sheetId="11" state="visible" r:id="rId12"/>
    <sheet name="DGO" sheetId="12" state="visible" r:id="rId13"/>
    <sheet name="GTO" sheetId="13" state="visible" r:id="rId14"/>
    <sheet name="GRO" sheetId="14" state="visible" r:id="rId15"/>
    <sheet name="HGO" sheetId="15" state="visible" r:id="rId16"/>
    <sheet name="JAL" sheetId="16" state="visible" r:id="rId17"/>
    <sheet name="MEX" sheetId="17" state="visible" r:id="rId18"/>
    <sheet name="MICH" sheetId="18" state="visible" r:id="rId19"/>
    <sheet name="MOR" sheetId="19" state="visible" r:id="rId20"/>
    <sheet name="NAY" sheetId="20" state="visible" r:id="rId21"/>
    <sheet name="NL" sheetId="21" state="visible" r:id="rId22"/>
    <sheet name="OAX" sheetId="22" state="visible" r:id="rId23"/>
    <sheet name="PUE" sheetId="23" state="visible" r:id="rId24"/>
    <sheet name="QRO" sheetId="24" state="visible" r:id="rId25"/>
    <sheet name="QROO" sheetId="25" state="visible" r:id="rId26"/>
    <sheet name="SLP" sheetId="26" state="visible" r:id="rId27"/>
    <sheet name="SIN" sheetId="27" state="visible" r:id="rId28"/>
    <sheet name="SON" sheetId="28" state="visible" r:id="rId29"/>
    <sheet name="TAB" sheetId="29" state="visible" r:id="rId30"/>
    <sheet name="TAMPS" sheetId="30" state="visible" r:id="rId31"/>
    <sheet name="TLAX" sheetId="31" state="visible" r:id="rId32"/>
    <sheet name="VER" sheetId="32" state="visible" r:id="rId33"/>
    <sheet name="YUC" sheetId="33" state="visible" r:id="rId34"/>
    <sheet name="ZAC" sheetId="34" state="visible" r:id="rId35"/>
  </sheets>
  <definedNames>
    <definedName function="false" hidden="false" localSheetId="1" name="_xlnm.Print_Area" vbProcedure="false">NAL2!$A$1:$H$30</definedName>
    <definedName function="false" hidden="false" localSheetId="22" name="_xlnm.Print_Area" vbProcedure="false">PUE!$A$1:$M$34</definedName>
    <definedName function="false" hidden="false" localSheetId="29" name="_xlnm.Print_Area" vbProcedure="false">TAMPS!$A$1:$M$32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111">
  <si>
    <t xml:space="preserve">Servicios otorgados por institución, 2003</t>
  </si>
  <si>
    <t xml:space="preserve">Estados Unidos Mexicanos</t>
  </si>
  <si>
    <t xml:space="preserve">S e r v i c i o s</t>
  </si>
  <si>
    <t xml:space="preserve">Total</t>
  </si>
  <si>
    <t xml:space="preserve">Población no asegurada</t>
  </si>
  <si>
    <t xml:space="preserve">Subtotal</t>
  </si>
  <si>
    <t xml:space="preserve">Secretaría de Salud</t>
  </si>
  <si>
    <t xml:space="preserve">IMSS Oportunidades</t>
  </si>
  <si>
    <t xml:space="preserve">Universitarios</t>
  </si>
  <si>
    <t xml:space="preserve">Servicios Auxiliares de Diagnóstico</t>
  </si>
  <si>
    <t xml:space="preserve">     Anatomía patológica</t>
  </si>
  <si>
    <t xml:space="preserve">               Estudios</t>
  </si>
  <si>
    <t xml:space="preserve">NA</t>
  </si>
  <si>
    <t xml:space="preserve">               Personas</t>
  </si>
  <si>
    <t xml:space="preserve">     Laboratorio clínico</t>
  </si>
  <si>
    <t xml:space="preserve">     Radiología</t>
  </si>
  <si>
    <t xml:space="preserve">     Otros</t>
  </si>
  <si>
    <t xml:space="preserve">Servicios Auxiliares de Tratamiento</t>
  </si>
  <si>
    <t xml:space="preserve">     Fisioterapia</t>
  </si>
  <si>
    <t xml:space="preserve">               Sesiones</t>
  </si>
  <si>
    <t xml:space="preserve">               Personas   1/</t>
  </si>
  <si>
    <t xml:space="preserve">ND</t>
  </si>
  <si>
    <t xml:space="preserve">NA No aplica.</t>
  </si>
  <si>
    <t xml:space="preserve">ND. No disponible</t>
  </si>
  <si>
    <t xml:space="preserve">1/ La Secretaría de Salud reportó 75 802 personas rehabilitadas</t>
  </si>
  <si>
    <t xml:space="preserve">Población asegurada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 </t>
  </si>
  <si>
    <t xml:space="preserve">Aguascalientes</t>
  </si>
  <si>
    <t xml:space="preserve">Secretaría
de Salud</t>
  </si>
  <si>
    <t xml:space="preserve">Univer-
sitarios</t>
  </si>
  <si>
    <t xml:space="preserve">ISSSSPEA</t>
  </si>
  <si>
    <t xml:space="preserve">Baja California</t>
  </si>
  <si>
    <t xml:space="preserve">IMSS
Oport.</t>
  </si>
  <si>
    <t xml:space="preserve">ISSSTE
CALI</t>
  </si>
  <si>
    <t xml:space="preserve">NA  </t>
  </si>
  <si>
    <t xml:space="preserve">ND  </t>
  </si>
  <si>
    <t xml:space="preserve">1/ La Secretaría de Salud reportó 40 personas rehabilitadas</t>
  </si>
  <si>
    <t xml:space="preserve">Baja California Sur</t>
  </si>
  <si>
    <t xml:space="preserve">1/ La Secretaría de Salud reportó 8 personas rehabilitadas</t>
  </si>
  <si>
    <t xml:space="preserve">Campeche</t>
  </si>
  <si>
    <t xml:space="preserve">Coahuila de Zaragoza</t>
  </si>
  <si>
    <t xml:space="preserve">IMSS Opor-
tunidades</t>
  </si>
  <si>
    <t xml:space="preserve">1/ La Secretaría de Salud reportó 16 personas rehabilitadas</t>
  </si>
  <si>
    <t xml:space="preserve">Colima</t>
  </si>
  <si>
    <t xml:space="preserve">Chiapas</t>
  </si>
  <si>
    <t xml:space="preserve">ISSTECH</t>
  </si>
  <si>
    <t xml:space="preserve">Chihuahua</t>
  </si>
  <si>
    <t xml:space="preserve">Distrito Federal</t>
  </si>
  <si>
    <t xml:space="preserve">STC
METRO</t>
  </si>
  <si>
    <t xml:space="preserve">1/ La Secretaría de Salud reportó 60 992 personas rehabilitadas</t>
  </si>
  <si>
    <t xml:space="preserve">Durango</t>
  </si>
  <si>
    <t xml:space="preserve">Guanajuato</t>
  </si>
  <si>
    <t xml:space="preserve">1/ La Secretaría de Salud reportó 4 personas rehabilitadas</t>
  </si>
  <si>
    <t xml:space="preserve">Guerrero</t>
  </si>
  <si>
    <t xml:space="preserve">1/ La Secretaría de Salud reportó 3933 personas rehabilitadas</t>
  </si>
  <si>
    <t xml:space="preserve">Hidalgo</t>
  </si>
  <si>
    <t xml:space="preserve">1/ La Secretaría de Salud reportó 438 personas rehabilitadas</t>
  </si>
  <si>
    <t xml:space="preserve">Jalisco</t>
  </si>
  <si>
    <t xml:space="preserve">Universi-
tarios  1/</t>
  </si>
  <si>
    <t xml:space="preserve">               Personas   2/</t>
  </si>
  <si>
    <t xml:space="preserve">1/ Incluye información de los Hospitales Universitarios Angel Leaño y Ramón Garibay</t>
  </si>
  <si>
    <t xml:space="preserve">2/ La Secretaría de Salud reportó 57 personas rehabilitadas</t>
  </si>
  <si>
    <t xml:space="preserve">México</t>
  </si>
  <si>
    <t xml:space="preserve">ISSEMYM</t>
  </si>
  <si>
    <t xml:space="preserve">1/ La Secretaría de Salud reportó 64 personas rehabilitadas</t>
  </si>
  <si>
    <t xml:space="preserve">Michoacán de Ocampo</t>
  </si>
  <si>
    <t xml:space="preserve">1/ La Secretaría de Salud reportó 2 personas rehabilitadas</t>
  </si>
  <si>
    <t xml:space="preserve">Morelos</t>
  </si>
  <si>
    <t xml:space="preserve">Nayarit</t>
  </si>
  <si>
    <t xml:space="preserve">               Personas   </t>
  </si>
  <si>
    <t xml:space="preserve">Nuevo León</t>
  </si>
  <si>
    <t xml:space="preserve">1/ La Secretaría de Salud reportó 545 personas rehabilitadas</t>
  </si>
  <si>
    <t xml:space="preserve">Oaxaca</t>
  </si>
  <si>
    <t xml:space="preserve">1/ La Secretaría de Salud reportó 31 personas rehabilitadas</t>
  </si>
  <si>
    <t xml:space="preserve">Puebla</t>
  </si>
  <si>
    <t xml:space="preserve">Univer-
sitarios  1/</t>
  </si>
  <si>
    <t xml:space="preserve">ISSSTEP</t>
  </si>
  <si>
    <t xml:space="preserve">     Otros   2/</t>
  </si>
  <si>
    <t xml:space="preserve">               Personas   3/</t>
  </si>
  <si>
    <t xml:space="preserve">1/ Incluye información del Hospital Universitario y del Hospital del Niño Poblano</t>
  </si>
  <si>
    <t xml:space="preserve">2/ En universitarios solo incluye la información del Hospital del Niño Poblano</t>
  </si>
  <si>
    <t xml:space="preserve">3/ La Secretaría de Salud reportó 3983 personas rehabilitadas</t>
  </si>
  <si>
    <t xml:space="preserve">Querétaro de Arteaga</t>
  </si>
  <si>
    <t xml:space="preserve">1/ La Secretaría de Salud reportó 158 personas rehabilitadas</t>
  </si>
  <si>
    <t xml:space="preserve">Quintana Roo</t>
  </si>
  <si>
    <t xml:space="preserve">1/ La Secretaría de Salud reportó 177 personas rehabilitadas</t>
  </si>
  <si>
    <t xml:space="preserve">San Luis Potosí</t>
  </si>
  <si>
    <t xml:space="preserve">1/ La Secretaría de Salud reportó 73 personas rehabilitadas</t>
  </si>
  <si>
    <t xml:space="preserve">Sinaloa</t>
  </si>
  <si>
    <t xml:space="preserve">1/ La Secretaría de Salud reportó 421 personas rehabilitadas</t>
  </si>
  <si>
    <t xml:space="preserve">Sonora</t>
  </si>
  <si>
    <t xml:space="preserve">1/ La Secretaría de Salud reportó 197 personas rehabilitadas</t>
  </si>
  <si>
    <t xml:space="preserve">Tabasco</t>
  </si>
  <si>
    <t xml:space="preserve">ISSET</t>
  </si>
  <si>
    <t xml:space="preserve">1/ La Secretaría de Salud reportó 455 personas rehabilitadas</t>
  </si>
  <si>
    <t xml:space="preserve">Tamaulipas</t>
  </si>
  <si>
    <t xml:space="preserve">1/ La Secretaría de Salud reportó 827 personas rehabilitadas</t>
  </si>
  <si>
    <t xml:space="preserve">Tlaxcala</t>
  </si>
  <si>
    <t xml:space="preserve">1/ La Secretaría de Salud reportó 2786 personas rehabilitadas</t>
  </si>
  <si>
    <t xml:space="preserve">Veracruz de Ignacio de la Llave</t>
  </si>
  <si>
    <t xml:space="preserve">1/ La Secretaría de Salud reportó 179 personas rehabilitadas</t>
  </si>
  <si>
    <t xml:space="preserve">Yucatán</t>
  </si>
  <si>
    <t xml:space="preserve">1/ La Secretaría de Salud reportó 669 personas rehabilitadas</t>
  </si>
  <si>
    <t xml:space="preserve">Zacatecas</t>
  </si>
  <si>
    <t xml:space="preserve">1/ La Secretaría de Salud reportó 2520 personas rehabilita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###\ ###\ ##0;#\ ##0"/>
    <numFmt numFmtId="167" formatCode="#\ ##0&quot;  &quot;;#\ ##0"/>
    <numFmt numFmtId="168" formatCode="#\ ###\ ##0;[RED]\-#\ ###\ ##0"/>
    <numFmt numFmtId="169" formatCode="#\ ###\ ##0&quot;  &quot;;[RED]\-#\ ##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7.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6" min="2" style="1" width="16.7"/>
    <col collapsed="false" customWidth="false" hidden="false" outlineLevel="0" max="257" min="7" style="1" width="9.14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</row>
    <row r="2" s="7" customFormat="true" ht="15.95" hidden="false" customHeight="true" outlineLevel="0" collapsed="false">
      <c r="A2" s="5" t="s">
        <v>1</v>
      </c>
      <c r="B2" s="5"/>
      <c r="C2" s="6"/>
      <c r="D2" s="6"/>
      <c r="E2" s="6"/>
      <c r="F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11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3"/>
    </row>
    <row r="5" customFormat="false" ht="18" hidden="false" customHeight="true" outlineLevel="0" collapsed="false">
      <c r="A5" s="12"/>
      <c r="B5" s="12"/>
      <c r="C5" s="14" t="s">
        <v>5</v>
      </c>
      <c r="D5" s="14" t="s">
        <v>6</v>
      </c>
      <c r="E5" s="14" t="s">
        <v>7</v>
      </c>
      <c r="F5" s="14" t="s">
        <v>8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19"/>
    </row>
    <row r="9" customFormat="false" ht="12" hidden="false" customHeight="true" outlineLevel="0" collapsed="false">
      <c r="A9" s="21" t="s">
        <v>11</v>
      </c>
      <c r="B9" s="22" t="n">
        <v>4062888</v>
      </c>
      <c r="C9" s="23" t="n">
        <v>816025</v>
      </c>
      <c r="D9" s="23" t="n">
        <v>786688</v>
      </c>
      <c r="E9" s="23" t="s">
        <v>12</v>
      </c>
      <c r="F9" s="23" t="n">
        <v>29337</v>
      </c>
    </row>
    <row r="10" customFormat="false" ht="12" hidden="false" customHeight="true" outlineLevel="0" collapsed="false">
      <c r="A10" s="21" t="s">
        <v>13</v>
      </c>
      <c r="B10" s="22" t="n">
        <v>2973956</v>
      </c>
      <c r="C10" s="23" t="n">
        <v>507536</v>
      </c>
      <c r="D10" s="23" t="n">
        <v>478341</v>
      </c>
      <c r="E10" s="23" t="s">
        <v>12</v>
      </c>
      <c r="F10" s="23" t="n">
        <v>29195</v>
      </c>
    </row>
    <row r="11" customFormat="false" ht="6" hidden="false" customHeight="true" outlineLevel="0" collapsed="false">
      <c r="A11" s="21"/>
      <c r="B11" s="22"/>
      <c r="C11" s="23"/>
      <c r="D11" s="23"/>
      <c r="E11" s="23"/>
      <c r="F11" s="23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23"/>
    </row>
    <row r="13" customFormat="false" ht="12" hidden="false" customHeight="true" outlineLevel="0" collapsed="false">
      <c r="A13" s="21" t="s">
        <v>11</v>
      </c>
      <c r="B13" s="22" t="n">
        <v>206724185</v>
      </c>
      <c r="C13" s="23" t="n">
        <v>57925541</v>
      </c>
      <c r="D13" s="23" t="n">
        <v>52138637</v>
      </c>
      <c r="E13" s="23" t="n">
        <v>3887480</v>
      </c>
      <c r="F13" s="23" t="n">
        <v>1899424</v>
      </c>
    </row>
    <row r="14" customFormat="false" ht="12" hidden="false" customHeight="true" outlineLevel="0" collapsed="false">
      <c r="A14" s="21" t="s">
        <v>13</v>
      </c>
      <c r="B14" s="22" t="n">
        <v>40511910</v>
      </c>
      <c r="C14" s="23" t="n">
        <v>10787643</v>
      </c>
      <c r="D14" s="23" t="n">
        <v>9607694</v>
      </c>
      <c r="E14" s="23" t="n">
        <v>739243</v>
      </c>
      <c r="F14" s="23" t="n">
        <v>440706</v>
      </c>
    </row>
    <row r="15" customFormat="false" ht="6" hidden="false" customHeight="true" outlineLevel="0" collapsed="false">
      <c r="A15" s="21"/>
      <c r="B15" s="22"/>
      <c r="C15" s="23"/>
      <c r="D15" s="23"/>
      <c r="E15" s="23"/>
      <c r="F15" s="23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23"/>
    </row>
    <row r="17" customFormat="false" ht="12" hidden="false" customHeight="true" outlineLevel="0" collapsed="false">
      <c r="A17" s="21" t="s">
        <v>11</v>
      </c>
      <c r="B17" s="22" t="n">
        <v>18773967</v>
      </c>
      <c r="C17" s="23" t="n">
        <v>4215885</v>
      </c>
      <c r="D17" s="23" t="n">
        <v>3711823</v>
      </c>
      <c r="E17" s="23" t="n">
        <v>301317</v>
      </c>
      <c r="F17" s="23" t="n">
        <v>202745</v>
      </c>
    </row>
    <row r="18" customFormat="false" ht="12" hidden="false" customHeight="true" outlineLevel="0" collapsed="false">
      <c r="A18" s="21" t="s">
        <v>13</v>
      </c>
      <c r="B18" s="22" t="n">
        <v>15050108</v>
      </c>
      <c r="C18" s="23" t="n">
        <v>3143629</v>
      </c>
      <c r="D18" s="23" t="n">
        <v>2749128</v>
      </c>
      <c r="E18" s="23" t="n">
        <v>229907</v>
      </c>
      <c r="F18" s="23" t="n">
        <v>164594</v>
      </c>
    </row>
    <row r="19" customFormat="false" ht="6" hidden="false" customHeight="true" outlineLevel="0" collapsed="false">
      <c r="A19" s="21"/>
      <c r="B19" s="22"/>
      <c r="C19" s="23"/>
      <c r="D19" s="23"/>
      <c r="E19" s="23"/>
      <c r="F19" s="23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23"/>
    </row>
    <row r="21" customFormat="false" ht="12" hidden="false" customHeight="true" outlineLevel="0" collapsed="false">
      <c r="A21" s="21" t="s">
        <v>11</v>
      </c>
      <c r="B21" s="22" t="n">
        <v>6679280</v>
      </c>
      <c r="C21" s="23" t="n">
        <v>1158680</v>
      </c>
      <c r="D21" s="23" t="n">
        <v>1055618</v>
      </c>
      <c r="E21" s="23" t="n">
        <v>80032</v>
      </c>
      <c r="F21" s="23" t="n">
        <v>23030</v>
      </c>
    </row>
    <row r="22" customFormat="false" ht="12" hidden="false" customHeight="true" outlineLevel="0" collapsed="false">
      <c r="A22" s="21" t="s">
        <v>13</v>
      </c>
      <c r="B22" s="22" t="n">
        <f aca="false">(+C22+NAL2!B22)</f>
        <v>6119909</v>
      </c>
      <c r="C22" s="23" t="n">
        <v>1032387</v>
      </c>
      <c r="D22" s="23" t="n">
        <v>942913</v>
      </c>
      <c r="E22" s="23" t="n">
        <v>78815</v>
      </c>
      <c r="F22" s="23" t="n">
        <v>10659</v>
      </c>
    </row>
    <row r="23" customFormat="false" ht="15" hidden="false" customHeight="true" outlineLevel="0" collapsed="false">
      <c r="A23" s="21"/>
      <c r="B23" s="22"/>
      <c r="C23" s="22"/>
      <c r="D23" s="22"/>
      <c r="E23" s="22"/>
      <c r="F23" s="22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4"/>
      <c r="F24" s="24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23"/>
    </row>
    <row r="26" customFormat="false" ht="12" hidden="false" customHeight="true" outlineLevel="0" collapsed="false">
      <c r="A26" s="21" t="s">
        <v>19</v>
      </c>
      <c r="B26" s="22" t="n">
        <v>11011252</v>
      </c>
      <c r="C26" s="23" t="n">
        <v>2347384</v>
      </c>
      <c r="D26" s="23" t="n">
        <v>2331750</v>
      </c>
      <c r="E26" s="23" t="s">
        <v>12</v>
      </c>
      <c r="F26" s="23" t="n">
        <v>15634</v>
      </c>
    </row>
    <row r="27" customFormat="false" ht="12" hidden="false" customHeight="true" outlineLevel="0" collapsed="false">
      <c r="A27" s="21" t="s">
        <v>20</v>
      </c>
      <c r="B27" s="22" t="n">
        <v>1663753</v>
      </c>
      <c r="C27" s="23" t="n">
        <v>2215</v>
      </c>
      <c r="D27" s="23" t="s">
        <v>21</v>
      </c>
      <c r="E27" s="23" t="s">
        <v>12</v>
      </c>
      <c r="F27" s="23" t="n">
        <v>2215</v>
      </c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</row>
    <row r="31" s="28" customFormat="true" ht="9" hidden="false" customHeight="false" outlineLevel="0" collapsed="false">
      <c r="A31" s="28" t="s">
        <v>23</v>
      </c>
    </row>
    <row r="32" s="28" customFormat="true" ht="9" hidden="false" customHeight="false" outlineLevel="0" collapsed="false">
      <c r="A32" s="28" t="s">
        <v>24</v>
      </c>
    </row>
    <row r="33" s="28" customFormat="true" ht="9" hidden="false" customHeight="fals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85"/>
    <col collapsed="false" customWidth="true" hidden="false" outlineLevel="0" max="5" min="3" style="1" width="10.71"/>
    <col collapsed="false" customWidth="true" hidden="false" outlineLevel="0" max="6" min="6" style="34" width="0.85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9.14"/>
    <col collapsed="false" customWidth="true" hidden="true" outlineLevel="0" max="10" min="10" style="1" width="7.56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52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47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56676</v>
      </c>
      <c r="C9" s="23" t="n">
        <v>10653</v>
      </c>
      <c r="D9" s="23" t="n">
        <v>10653</v>
      </c>
      <c r="E9" s="23" t="s">
        <v>12</v>
      </c>
      <c r="F9" s="37"/>
      <c r="G9" s="23" t="n">
        <v>46023</v>
      </c>
      <c r="H9" s="23" t="n">
        <v>38100</v>
      </c>
      <c r="I9" s="23" t="n">
        <v>7923</v>
      </c>
      <c r="J9" s="23" t="n">
        <v>0</v>
      </c>
      <c r="K9" s="23" t="n">
        <v>0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45080</v>
      </c>
      <c r="C10" s="23" t="n">
        <v>10313</v>
      </c>
      <c r="D10" s="23" t="n">
        <v>10313</v>
      </c>
      <c r="E10" s="23" t="s">
        <v>12</v>
      </c>
      <c r="F10" s="37"/>
      <c r="G10" s="23" t="n">
        <v>34767</v>
      </c>
      <c r="H10" s="23" t="n">
        <v>27030</v>
      </c>
      <c r="I10" s="23" t="n">
        <v>7737</v>
      </c>
      <c r="J10" s="23" t="n">
        <v>0</v>
      </c>
      <c r="K10" s="23" t="n">
        <v>0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7173650</v>
      </c>
      <c r="C13" s="23" t="n">
        <v>1647500</v>
      </c>
      <c r="D13" s="23" t="n">
        <v>1464985</v>
      </c>
      <c r="E13" s="23" t="n">
        <v>182515</v>
      </c>
      <c r="F13" s="37"/>
      <c r="G13" s="23" t="n">
        <v>5526150</v>
      </c>
      <c r="H13" s="23" t="n">
        <v>4996413</v>
      </c>
      <c r="I13" s="23" t="n">
        <v>513281</v>
      </c>
      <c r="J13" s="23" t="n">
        <v>0</v>
      </c>
      <c r="K13" s="23" t="n">
        <v>16456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1384956</v>
      </c>
      <c r="C14" s="23" t="n">
        <v>355395</v>
      </c>
      <c r="D14" s="23" t="n">
        <v>323783</v>
      </c>
      <c r="E14" s="23" t="n">
        <v>31612</v>
      </c>
      <c r="F14" s="37"/>
      <c r="G14" s="23" t="n">
        <v>1029561</v>
      </c>
      <c r="H14" s="23" t="n">
        <v>933212</v>
      </c>
      <c r="I14" s="23" t="n">
        <v>90506</v>
      </c>
      <c r="J14" s="23" t="n">
        <v>0</v>
      </c>
      <c r="K14" s="23" t="n">
        <v>5843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646386</v>
      </c>
      <c r="C17" s="23" t="n">
        <v>152395</v>
      </c>
      <c r="D17" s="23" t="n">
        <v>140910</v>
      </c>
      <c r="E17" s="23" t="n">
        <v>11485</v>
      </c>
      <c r="F17" s="37"/>
      <c r="G17" s="23" t="n">
        <v>493991</v>
      </c>
      <c r="H17" s="23" t="n">
        <v>426611</v>
      </c>
      <c r="I17" s="23" t="n">
        <v>58705</v>
      </c>
      <c r="J17" s="23" t="n">
        <v>0</v>
      </c>
      <c r="K17" s="23" t="n">
        <v>8675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543025</v>
      </c>
      <c r="C18" s="23" t="n">
        <v>109376</v>
      </c>
      <c r="D18" s="23" t="n">
        <v>99352</v>
      </c>
      <c r="E18" s="23" t="n">
        <v>10024</v>
      </c>
      <c r="F18" s="37"/>
      <c r="G18" s="23" t="n">
        <v>433649</v>
      </c>
      <c r="H18" s="23" t="n">
        <v>382308</v>
      </c>
      <c r="I18" s="23" t="n">
        <v>47819</v>
      </c>
      <c r="J18" s="23" t="n">
        <v>0</v>
      </c>
      <c r="K18" s="23" t="n">
        <v>3522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32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74305</v>
      </c>
      <c r="C21" s="23" t="n">
        <v>35894</v>
      </c>
      <c r="D21" s="23" t="n">
        <v>29100</v>
      </c>
      <c r="E21" s="23" t="n">
        <v>6794</v>
      </c>
      <c r="F21" s="37"/>
      <c r="G21" s="39" t="n">
        <v>138411</v>
      </c>
      <c r="H21" s="23" t="n">
        <v>117655</v>
      </c>
      <c r="I21" s="23" t="n">
        <v>20417</v>
      </c>
      <c r="J21" s="23" t="n">
        <v>0</v>
      </c>
      <c r="K21" s="23" t="n">
        <v>339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67866</v>
      </c>
      <c r="C22" s="23" t="n">
        <v>32949</v>
      </c>
      <c r="D22" s="23" t="n">
        <v>26498</v>
      </c>
      <c r="E22" s="23" t="n">
        <v>6451</v>
      </c>
      <c r="F22" s="37"/>
      <c r="G22" s="39" t="n">
        <v>134917</v>
      </c>
      <c r="H22" s="23" t="n">
        <v>114450</v>
      </c>
      <c r="I22" s="23" t="n">
        <v>20187</v>
      </c>
      <c r="J22" s="23" t="n">
        <v>0</v>
      </c>
      <c r="K22" s="23" t="n">
        <v>280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343172</v>
      </c>
      <c r="C26" s="23" t="n">
        <v>3873</v>
      </c>
      <c r="D26" s="23" t="n">
        <v>3873</v>
      </c>
      <c r="E26" s="23" t="s">
        <v>12</v>
      </c>
      <c r="F26" s="37"/>
      <c r="G26" s="23" t="n">
        <v>339299</v>
      </c>
      <c r="H26" s="23" t="n">
        <v>300722</v>
      </c>
      <c r="I26" s="23" t="n">
        <v>36041</v>
      </c>
      <c r="J26" s="23" t="n">
        <v>0</v>
      </c>
      <c r="K26" s="23" t="n">
        <v>2536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70549</v>
      </c>
      <c r="C27" s="23" t="s">
        <v>21</v>
      </c>
      <c r="D27" s="23" t="s">
        <v>21</v>
      </c>
      <c r="E27" s="23" t="s">
        <v>12</v>
      </c>
      <c r="F27" s="37"/>
      <c r="G27" s="23" t="n">
        <v>70549</v>
      </c>
      <c r="H27" s="23" t="n">
        <v>63455</v>
      </c>
      <c r="I27" s="23" t="n">
        <v>6506</v>
      </c>
      <c r="J27" s="23" t="n">
        <v>0</v>
      </c>
      <c r="K27" s="23" t="n">
        <v>588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74"/>
      <c r="F28" s="27"/>
      <c r="G28" s="27"/>
      <c r="H28" s="27"/>
      <c r="I28" s="27"/>
      <c r="J28" s="27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.99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true" outlineLevel="0" max="5" min="5" style="1" width="10.71"/>
    <col collapsed="false" customWidth="true" hidden="false" outlineLevel="0" max="6" min="6" style="34" width="0.85"/>
    <col collapsed="false" customWidth="true" hidden="false" outlineLevel="0" max="8" min="7" style="1" width="8.7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8.56"/>
    <col collapsed="false" customWidth="true" hidden="false" outlineLevel="0" max="13" min="12" style="1" width="7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  <c r="M1" s="3"/>
    </row>
    <row r="2" s="7" customFormat="true" ht="15.95" hidden="false" customHeight="true" outlineLevel="0" collapsed="false">
      <c r="A2" s="5" t="s">
        <v>53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  <c r="M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10"/>
      <c r="M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53"/>
      <c r="G4" s="13" t="s">
        <v>25</v>
      </c>
      <c r="H4" s="13"/>
      <c r="I4" s="13"/>
      <c r="J4" s="13"/>
      <c r="K4" s="13"/>
      <c r="L4" s="13"/>
      <c r="M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47</v>
      </c>
      <c r="F5" s="54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  <c r="L5" s="13" t="s">
        <v>30</v>
      </c>
      <c r="M5" s="13" t="s">
        <v>54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  <c r="L6" s="17"/>
      <c r="M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  <c r="M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  <c r="M8" s="19"/>
    </row>
    <row r="9" customFormat="false" ht="12" hidden="false" customHeight="true" outlineLevel="0" collapsed="false">
      <c r="A9" s="21" t="s">
        <v>11</v>
      </c>
      <c r="B9" s="75" t="n">
        <v>898893</v>
      </c>
      <c r="C9" s="76" t="n">
        <v>179130</v>
      </c>
      <c r="D9" s="76" t="n">
        <v>179130</v>
      </c>
      <c r="E9" s="76" t="n">
        <v>0</v>
      </c>
      <c r="F9" s="77"/>
      <c r="G9" s="76" t="n">
        <v>719763</v>
      </c>
      <c r="H9" s="76" t="n">
        <v>484339</v>
      </c>
      <c r="I9" s="76" t="n">
        <v>169289</v>
      </c>
      <c r="J9" s="76" t="n">
        <v>26211</v>
      </c>
      <c r="K9" s="76" t="n">
        <v>34141</v>
      </c>
      <c r="L9" s="76" t="n">
        <v>4571</v>
      </c>
      <c r="M9" s="76" t="n">
        <v>1212</v>
      </c>
      <c r="N9" s="38"/>
    </row>
    <row r="10" customFormat="false" ht="12" hidden="false" customHeight="true" outlineLevel="0" collapsed="false">
      <c r="A10" s="21" t="s">
        <v>13</v>
      </c>
      <c r="B10" s="75" t="n">
        <v>534364</v>
      </c>
      <c r="C10" s="76" t="n">
        <v>43767</v>
      </c>
      <c r="D10" s="76" t="n">
        <v>43767</v>
      </c>
      <c r="E10" s="76" t="n">
        <v>0</v>
      </c>
      <c r="F10" s="77"/>
      <c r="G10" s="76" t="n">
        <v>490597</v>
      </c>
      <c r="H10" s="76" t="n">
        <v>273863</v>
      </c>
      <c r="I10" s="76" t="n">
        <v>156726</v>
      </c>
      <c r="J10" s="76" t="n">
        <v>21048</v>
      </c>
      <c r="K10" s="76" t="n">
        <v>34059</v>
      </c>
      <c r="L10" s="76" t="n">
        <v>3903</v>
      </c>
      <c r="M10" s="76" t="n">
        <v>998</v>
      </c>
      <c r="N10" s="38"/>
    </row>
    <row r="11" customFormat="false" ht="6" hidden="false" customHeight="true" outlineLevel="0" collapsed="false">
      <c r="A11" s="21"/>
      <c r="B11" s="75"/>
      <c r="C11" s="76"/>
      <c r="D11" s="76"/>
      <c r="E11" s="76"/>
      <c r="F11" s="77"/>
      <c r="G11" s="76"/>
      <c r="H11" s="76"/>
      <c r="I11" s="76"/>
      <c r="J11" s="76"/>
      <c r="K11" s="76"/>
      <c r="L11" s="76"/>
      <c r="M11" s="76"/>
      <c r="N11" s="38"/>
    </row>
    <row r="12" customFormat="false" ht="15" hidden="false" customHeight="true" outlineLevel="0" collapsed="false">
      <c r="A12" s="20" t="s">
        <v>14</v>
      </c>
      <c r="B12" s="75"/>
      <c r="C12" s="76"/>
      <c r="D12" s="76"/>
      <c r="E12" s="76"/>
      <c r="F12" s="77"/>
      <c r="G12" s="76"/>
      <c r="H12" s="76"/>
      <c r="I12" s="76"/>
      <c r="J12" s="76"/>
      <c r="K12" s="76"/>
      <c r="L12" s="76"/>
      <c r="M12" s="76"/>
      <c r="N12" s="38"/>
    </row>
    <row r="13" customFormat="false" ht="12" hidden="false" customHeight="true" outlineLevel="0" collapsed="false">
      <c r="A13" s="21" t="s">
        <v>11</v>
      </c>
      <c r="B13" s="75" t="n">
        <v>51113492</v>
      </c>
      <c r="C13" s="76" t="n">
        <v>16182401</v>
      </c>
      <c r="D13" s="76" t="n">
        <v>16182401</v>
      </c>
      <c r="E13" s="76" t="n">
        <v>0</v>
      </c>
      <c r="F13" s="77"/>
      <c r="G13" s="76" t="n">
        <v>34931091</v>
      </c>
      <c r="H13" s="76" t="n">
        <v>22177741</v>
      </c>
      <c r="I13" s="76" t="n">
        <v>9852145</v>
      </c>
      <c r="J13" s="76" t="n">
        <v>932836</v>
      </c>
      <c r="K13" s="76" t="n">
        <v>1517876</v>
      </c>
      <c r="L13" s="76" t="n">
        <v>448358</v>
      </c>
      <c r="M13" s="76" t="n">
        <v>2135</v>
      </c>
      <c r="N13" s="38"/>
    </row>
    <row r="14" customFormat="false" ht="12" hidden="false" customHeight="true" outlineLevel="0" collapsed="false">
      <c r="A14" s="21" t="s">
        <v>13</v>
      </c>
      <c r="B14" s="75" t="n">
        <v>7759850</v>
      </c>
      <c r="C14" s="76" t="n">
        <v>1911404</v>
      </c>
      <c r="D14" s="76" t="n">
        <v>1911404</v>
      </c>
      <c r="E14" s="76" t="n">
        <v>0</v>
      </c>
      <c r="F14" s="77"/>
      <c r="G14" s="76" t="n">
        <v>5848446</v>
      </c>
      <c r="H14" s="76" t="n">
        <v>4173471</v>
      </c>
      <c r="I14" s="76" t="n">
        <v>1163733</v>
      </c>
      <c r="J14" s="76" t="n">
        <v>166130</v>
      </c>
      <c r="K14" s="76" t="n">
        <v>281737</v>
      </c>
      <c r="L14" s="76" t="n">
        <v>61240</v>
      </c>
      <c r="M14" s="76" t="n">
        <v>2135</v>
      </c>
      <c r="N14" s="38"/>
    </row>
    <row r="15" customFormat="false" ht="6" hidden="false" customHeight="true" outlineLevel="0" collapsed="false">
      <c r="A15" s="21"/>
      <c r="B15" s="75"/>
      <c r="C15" s="76"/>
      <c r="D15" s="76"/>
      <c r="E15" s="76"/>
      <c r="F15" s="77"/>
      <c r="G15" s="76"/>
      <c r="H15" s="76"/>
      <c r="I15" s="76"/>
      <c r="J15" s="76"/>
      <c r="K15" s="76"/>
      <c r="L15" s="76"/>
      <c r="M15" s="76"/>
      <c r="N15" s="38"/>
    </row>
    <row r="16" customFormat="false" ht="15" hidden="false" customHeight="true" outlineLevel="0" collapsed="false">
      <c r="A16" s="20" t="s">
        <v>15</v>
      </c>
      <c r="B16" s="75"/>
      <c r="C16" s="76"/>
      <c r="D16" s="76"/>
      <c r="E16" s="76"/>
      <c r="F16" s="77"/>
      <c r="G16" s="76"/>
      <c r="H16" s="76"/>
      <c r="I16" s="76"/>
      <c r="J16" s="76"/>
      <c r="K16" s="76"/>
      <c r="L16" s="76"/>
      <c r="M16" s="76"/>
      <c r="N16" s="38"/>
    </row>
    <row r="17" customFormat="false" ht="12" hidden="false" customHeight="true" outlineLevel="0" collapsed="false">
      <c r="A17" s="21" t="s">
        <v>11</v>
      </c>
      <c r="B17" s="75" t="n">
        <v>4282589</v>
      </c>
      <c r="C17" s="76" t="n">
        <v>1047317</v>
      </c>
      <c r="D17" s="76" t="n">
        <v>1047317</v>
      </c>
      <c r="E17" s="76" t="n">
        <v>0</v>
      </c>
      <c r="F17" s="77"/>
      <c r="G17" s="76" t="n">
        <v>3235272</v>
      </c>
      <c r="H17" s="76" t="n">
        <v>2083231</v>
      </c>
      <c r="I17" s="76" t="n">
        <v>767782</v>
      </c>
      <c r="J17" s="76" t="n">
        <v>181634</v>
      </c>
      <c r="K17" s="76" t="n">
        <v>170173</v>
      </c>
      <c r="L17" s="76" t="n">
        <v>31269</v>
      </c>
      <c r="M17" s="76" t="n">
        <v>1183</v>
      </c>
      <c r="N17" s="38"/>
    </row>
    <row r="18" customFormat="false" ht="12" hidden="false" customHeight="true" outlineLevel="0" collapsed="false">
      <c r="A18" s="21" t="s">
        <v>13</v>
      </c>
      <c r="B18" s="75" t="n">
        <f aca="false">(+C18+G18)</f>
        <v>3295334</v>
      </c>
      <c r="C18" s="76" t="n">
        <v>769697</v>
      </c>
      <c r="D18" s="76" t="n">
        <v>769697</v>
      </c>
      <c r="E18" s="76" t="n">
        <v>0</v>
      </c>
      <c r="F18" s="77"/>
      <c r="G18" s="76" t="n">
        <f aca="false">SUM(H18:M18)</f>
        <v>2525637</v>
      </c>
      <c r="H18" s="76" t="n">
        <v>1666924</v>
      </c>
      <c r="I18" s="76" t="n">
        <v>606901</v>
      </c>
      <c r="J18" s="76" t="n">
        <v>114527</v>
      </c>
      <c r="K18" s="76" t="n">
        <v>106226</v>
      </c>
      <c r="L18" s="76" t="n">
        <v>29879</v>
      </c>
      <c r="M18" s="76" t="n">
        <v>1180</v>
      </c>
      <c r="N18" s="38"/>
    </row>
    <row r="19" customFormat="false" ht="6" hidden="false" customHeight="true" outlineLevel="0" collapsed="false">
      <c r="A19" s="21"/>
      <c r="B19" s="75"/>
      <c r="C19" s="76"/>
      <c r="D19" s="76"/>
      <c r="E19" s="76"/>
      <c r="F19" s="77"/>
      <c r="G19" s="76"/>
      <c r="H19" s="76"/>
      <c r="I19" s="76"/>
      <c r="J19" s="76"/>
      <c r="K19" s="76"/>
      <c r="L19" s="76"/>
      <c r="M19" s="76"/>
      <c r="N19" s="38"/>
    </row>
    <row r="20" customFormat="false" ht="15" hidden="false" customHeight="true" outlineLevel="0" collapsed="false">
      <c r="A20" s="20" t="s">
        <v>16</v>
      </c>
      <c r="B20" s="75"/>
      <c r="C20" s="76"/>
      <c r="D20" s="76"/>
      <c r="E20" s="76"/>
      <c r="F20" s="77"/>
      <c r="G20" s="76"/>
      <c r="H20" s="76"/>
      <c r="I20" s="76"/>
      <c r="J20" s="76"/>
      <c r="K20" s="78"/>
      <c r="L20" s="76"/>
      <c r="M20" s="76"/>
      <c r="N20" s="38"/>
    </row>
    <row r="21" customFormat="false" ht="12" hidden="false" customHeight="true" outlineLevel="0" collapsed="false">
      <c r="A21" s="21" t="s">
        <v>11</v>
      </c>
      <c r="B21" s="75" t="n">
        <v>1886966</v>
      </c>
      <c r="C21" s="76" t="n">
        <v>351299</v>
      </c>
      <c r="D21" s="76" t="n">
        <v>351299</v>
      </c>
      <c r="E21" s="76" t="n">
        <v>0</v>
      </c>
      <c r="F21" s="77"/>
      <c r="G21" s="69" t="n">
        <v>1535667</v>
      </c>
      <c r="H21" s="76" t="n">
        <v>923459</v>
      </c>
      <c r="I21" s="76" t="n">
        <v>500169</v>
      </c>
      <c r="J21" s="76" t="s">
        <v>21</v>
      </c>
      <c r="K21" s="76" t="n">
        <v>83048</v>
      </c>
      <c r="L21" s="76" t="n">
        <v>28991</v>
      </c>
      <c r="M21" s="76" t="s">
        <v>21</v>
      </c>
      <c r="N21" s="38"/>
    </row>
    <row r="22" customFormat="false" ht="12" hidden="false" customHeight="true" outlineLevel="0" collapsed="false">
      <c r="A22" s="21" t="s">
        <v>13</v>
      </c>
      <c r="B22" s="75" t="n">
        <v>1654666</v>
      </c>
      <c r="C22" s="76" t="n">
        <v>263598</v>
      </c>
      <c r="D22" s="76" t="n">
        <v>263598</v>
      </c>
      <c r="E22" s="76" t="n">
        <v>0</v>
      </c>
      <c r="F22" s="77"/>
      <c r="G22" s="69" t="n">
        <v>1391068</v>
      </c>
      <c r="H22" s="76" t="n">
        <v>810281</v>
      </c>
      <c r="I22" s="76" t="n">
        <v>492500</v>
      </c>
      <c r="J22" s="76" t="s">
        <v>21</v>
      </c>
      <c r="K22" s="76" t="n">
        <v>74034</v>
      </c>
      <c r="L22" s="76" t="n">
        <v>14253</v>
      </c>
      <c r="M22" s="76" t="s">
        <v>21</v>
      </c>
      <c r="N22" s="38"/>
    </row>
    <row r="23" customFormat="false" ht="15" hidden="false" customHeight="true" outlineLevel="0" collapsed="false">
      <c r="A23" s="21"/>
      <c r="B23" s="75"/>
      <c r="C23" s="76"/>
      <c r="D23" s="76"/>
      <c r="E23" s="76"/>
      <c r="F23" s="77"/>
      <c r="G23" s="76"/>
      <c r="H23" s="76"/>
      <c r="I23" s="76"/>
      <c r="J23" s="76"/>
      <c r="K23" s="76"/>
      <c r="L23" s="76"/>
      <c r="M23" s="76"/>
      <c r="N23" s="38"/>
    </row>
    <row r="24" customFormat="false" ht="15" hidden="false" customHeight="true" outlineLevel="0" collapsed="false">
      <c r="A24" s="18" t="s">
        <v>17</v>
      </c>
      <c r="B24" s="75"/>
      <c r="C24" s="76"/>
      <c r="D24" s="76"/>
      <c r="E24" s="76"/>
      <c r="F24" s="79"/>
      <c r="G24" s="76"/>
      <c r="H24" s="76"/>
      <c r="I24" s="76"/>
      <c r="J24" s="76"/>
      <c r="K24" s="76"/>
      <c r="L24" s="76"/>
      <c r="M24" s="76"/>
      <c r="N24" s="38"/>
    </row>
    <row r="25" customFormat="false" ht="15" hidden="false" customHeight="true" outlineLevel="0" collapsed="false">
      <c r="A25" s="20" t="s">
        <v>18</v>
      </c>
      <c r="B25" s="75"/>
      <c r="C25" s="76"/>
      <c r="D25" s="76"/>
      <c r="E25" s="76"/>
      <c r="F25" s="77"/>
      <c r="G25" s="76"/>
      <c r="H25" s="76"/>
      <c r="I25" s="76"/>
      <c r="J25" s="76"/>
      <c r="K25" s="76"/>
      <c r="L25" s="76"/>
      <c r="M25" s="76"/>
      <c r="N25" s="38"/>
    </row>
    <row r="26" customFormat="false" ht="12" hidden="false" customHeight="true" outlineLevel="0" collapsed="false">
      <c r="A26" s="21" t="s">
        <v>19</v>
      </c>
      <c r="B26" s="75" t="n">
        <v>2773660</v>
      </c>
      <c r="C26" s="76" t="n">
        <v>1242032</v>
      </c>
      <c r="D26" s="76" t="n">
        <v>1242032</v>
      </c>
      <c r="E26" s="76" t="n">
        <v>0</v>
      </c>
      <c r="F26" s="77"/>
      <c r="G26" s="76" t="n">
        <v>1531628</v>
      </c>
      <c r="H26" s="76" t="n">
        <v>938455</v>
      </c>
      <c r="I26" s="76" t="n">
        <v>316597</v>
      </c>
      <c r="J26" s="76" t="n">
        <v>70339</v>
      </c>
      <c r="K26" s="76" t="n">
        <v>172435</v>
      </c>
      <c r="L26" s="76" t="n">
        <v>33802</v>
      </c>
      <c r="M26" s="76" t="s">
        <v>21</v>
      </c>
      <c r="N26" s="38"/>
    </row>
    <row r="27" customFormat="false" ht="12" hidden="false" customHeight="true" outlineLevel="0" collapsed="false">
      <c r="A27" s="21" t="s">
        <v>20</v>
      </c>
      <c r="B27" s="75" t="n">
        <v>638207</v>
      </c>
      <c r="C27" s="76" t="s">
        <v>21</v>
      </c>
      <c r="D27" s="76" t="s">
        <v>21</v>
      </c>
      <c r="E27" s="76" t="n">
        <v>0</v>
      </c>
      <c r="F27" s="77"/>
      <c r="G27" s="76" t="n">
        <v>638207</v>
      </c>
      <c r="H27" s="76" t="n">
        <v>455695</v>
      </c>
      <c r="I27" s="76" t="n">
        <v>55939</v>
      </c>
      <c r="J27" s="76" t="n">
        <v>12264</v>
      </c>
      <c r="K27" s="76" t="n">
        <v>80507</v>
      </c>
      <c r="L27" s="76" t="n">
        <v>33802</v>
      </c>
      <c r="M27" s="76" t="s">
        <v>21</v>
      </c>
      <c r="N27" s="38"/>
    </row>
    <row r="28" customFormat="false" ht="12.75" hidden="false" customHeight="false" outlineLevel="0" collapsed="false">
      <c r="A28" s="25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2"/>
      <c r="N28" s="83"/>
    </row>
    <row r="29" s="28" customFormat="true" ht="9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s="28" customFormat="true" ht="9" hidden="false" customHeight="false" outlineLevel="0" collapsed="false">
      <c r="A30" s="28" t="s">
        <v>23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s="28" customFormat="true" ht="9" hidden="false" customHeight="false" outlineLevel="0" collapsed="false">
      <c r="A31" s="28" t="s">
        <v>55</v>
      </c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  <row r="35" s="28" customFormat="true" ht="9" hidden="false" customHeight="false" outlineLevel="0" collapsed="false">
      <c r="F35" s="41"/>
    </row>
  </sheetData>
  <mergeCells count="4">
    <mergeCell ref="A4:A5"/>
    <mergeCell ref="B4:B5"/>
    <mergeCell ref="C4:E4"/>
    <mergeCell ref="G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10.71"/>
    <col collapsed="false" customWidth="true" hidden="false" outlineLevel="0" max="6" min="6" style="34" width="0.85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10" min="9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7" customFormat="true" ht="15.95" hidden="false" customHeight="true" outlineLevel="0" collapsed="false">
      <c r="A2" s="5" t="s">
        <v>56</v>
      </c>
      <c r="B2" s="5"/>
      <c r="C2" s="6"/>
      <c r="D2" s="6"/>
      <c r="E2" s="6"/>
      <c r="F2" s="5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47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57345</v>
      </c>
      <c r="C9" s="23" t="n">
        <v>8827</v>
      </c>
      <c r="D9" s="23" t="n">
        <v>8827</v>
      </c>
      <c r="E9" s="23" t="s">
        <v>12</v>
      </c>
      <c r="F9" s="37"/>
      <c r="G9" s="23" t="n">
        <v>48518</v>
      </c>
      <c r="H9" s="23" t="n">
        <v>38340</v>
      </c>
      <c r="I9" s="23" t="n">
        <v>10178</v>
      </c>
      <c r="J9" s="23" t="n">
        <v>0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39993</v>
      </c>
      <c r="C10" s="23" t="n">
        <v>5756</v>
      </c>
      <c r="D10" s="23" t="n">
        <v>5756</v>
      </c>
      <c r="E10" s="23" t="s">
        <v>12</v>
      </c>
      <c r="F10" s="37"/>
      <c r="G10" s="23" t="n">
        <v>34237</v>
      </c>
      <c r="H10" s="23" t="n">
        <v>24212</v>
      </c>
      <c r="I10" s="23" t="n">
        <v>10025</v>
      </c>
      <c r="J10" s="23" t="n">
        <v>0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3322547</v>
      </c>
      <c r="C13" s="23" t="n">
        <v>952437</v>
      </c>
      <c r="D13" s="23" t="n">
        <v>848631</v>
      </c>
      <c r="E13" s="23" t="n">
        <v>103806</v>
      </c>
      <c r="F13" s="37"/>
      <c r="G13" s="23" t="n">
        <v>2370110</v>
      </c>
      <c r="H13" s="23" t="n">
        <v>1813234</v>
      </c>
      <c r="I13" s="23" t="n">
        <v>541235</v>
      </c>
      <c r="J13" s="23" t="n">
        <v>15641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653096</v>
      </c>
      <c r="C14" s="23" t="n">
        <v>218294</v>
      </c>
      <c r="D14" s="23" t="n">
        <v>195712</v>
      </c>
      <c r="E14" s="23" t="n">
        <v>22582</v>
      </c>
      <c r="F14" s="37"/>
      <c r="G14" s="23" t="n">
        <v>434802</v>
      </c>
      <c r="H14" s="23" t="n">
        <v>338386</v>
      </c>
      <c r="I14" s="23" t="n">
        <v>92721</v>
      </c>
      <c r="J14" s="23" t="n">
        <v>3695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347814</v>
      </c>
      <c r="C17" s="23" t="n">
        <v>86622</v>
      </c>
      <c r="D17" s="23" t="n">
        <v>72210</v>
      </c>
      <c r="E17" s="23" t="n">
        <v>14412</v>
      </c>
      <c r="F17" s="37"/>
      <c r="G17" s="23" t="n">
        <v>261192</v>
      </c>
      <c r="H17" s="23" t="n">
        <v>200795</v>
      </c>
      <c r="I17" s="23" t="n">
        <v>56594</v>
      </c>
      <c r="J17" s="23" t="n">
        <v>3803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96032</v>
      </c>
      <c r="C18" s="23" t="n">
        <v>72898</v>
      </c>
      <c r="D18" s="23" t="n">
        <v>61457</v>
      </c>
      <c r="E18" s="23" t="n">
        <v>11441</v>
      </c>
      <c r="F18" s="37"/>
      <c r="G18" s="23" t="n">
        <v>223134</v>
      </c>
      <c r="H18" s="23" t="n">
        <v>172898</v>
      </c>
      <c r="I18" s="23" t="n">
        <v>48595</v>
      </c>
      <c r="J18" s="23" t="n">
        <v>1641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32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23051</v>
      </c>
      <c r="C21" s="23" t="n">
        <v>18985</v>
      </c>
      <c r="D21" s="23" t="n">
        <v>14962</v>
      </c>
      <c r="E21" s="23" t="n">
        <v>4023</v>
      </c>
      <c r="F21" s="37"/>
      <c r="G21" s="39" t="n">
        <v>104066</v>
      </c>
      <c r="H21" s="23" t="n">
        <v>81180</v>
      </c>
      <c r="I21" s="23" t="n">
        <v>22134</v>
      </c>
      <c r="J21" s="23" t="n">
        <v>752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19129</v>
      </c>
      <c r="C22" s="23" t="n">
        <v>18651</v>
      </c>
      <c r="D22" s="23" t="n">
        <v>14753</v>
      </c>
      <c r="E22" s="23" t="n">
        <v>3898</v>
      </c>
      <c r="F22" s="37"/>
      <c r="G22" s="39" t="n">
        <v>100478</v>
      </c>
      <c r="H22" s="23" t="n">
        <v>78881</v>
      </c>
      <c r="I22" s="23" t="n">
        <v>20853</v>
      </c>
      <c r="J22" s="23" t="n">
        <v>744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216434</v>
      </c>
      <c r="C26" s="23" t="n">
        <v>507</v>
      </c>
      <c r="D26" s="23" t="n">
        <v>507</v>
      </c>
      <c r="E26" s="23" t="s">
        <v>12</v>
      </c>
      <c r="F26" s="37"/>
      <c r="G26" s="23" t="n">
        <v>215927</v>
      </c>
      <c r="H26" s="23" t="n">
        <v>177997</v>
      </c>
      <c r="I26" s="23" t="n">
        <v>37930</v>
      </c>
      <c r="J26" s="23" t="n">
        <v>0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10730</v>
      </c>
      <c r="C27" s="23" t="s">
        <v>21</v>
      </c>
      <c r="D27" s="23" t="s">
        <v>21</v>
      </c>
      <c r="E27" s="23" t="s">
        <v>12</v>
      </c>
      <c r="F27" s="37"/>
      <c r="G27" s="23" t="n">
        <v>10730</v>
      </c>
      <c r="H27" s="23" t="n">
        <v>7407</v>
      </c>
      <c r="I27" s="23" t="n">
        <v>3323</v>
      </c>
      <c r="J27" s="23" t="n">
        <v>0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J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71"/>
    <col collapsed="false" customWidth="true" hidden="false" outlineLevel="0" max="5" min="5" style="34" width="0.7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10" min="9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7" customFormat="true" ht="15.95" hidden="false" customHeight="true" outlineLevel="0" collapsed="false">
      <c r="A2" s="5" t="s">
        <v>57</v>
      </c>
      <c r="B2" s="5"/>
      <c r="C2" s="6"/>
      <c r="D2" s="6"/>
      <c r="E2" s="5"/>
      <c r="F2" s="6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8</v>
      </c>
      <c r="J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101997</v>
      </c>
      <c r="C9" s="23" t="n">
        <v>56302</v>
      </c>
      <c r="D9" s="23" t="n">
        <v>56302</v>
      </c>
      <c r="E9" s="37"/>
      <c r="F9" s="23" t="n">
        <v>45695</v>
      </c>
      <c r="G9" s="23" t="n">
        <v>28540</v>
      </c>
      <c r="H9" s="23" t="n">
        <v>12432</v>
      </c>
      <c r="I9" s="23" t="n">
        <v>4723</v>
      </c>
      <c r="J9" s="23" t="n">
        <v>0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101672</v>
      </c>
      <c r="C10" s="23" t="n">
        <v>56293</v>
      </c>
      <c r="D10" s="23" t="n">
        <v>56293</v>
      </c>
      <c r="E10" s="37"/>
      <c r="F10" s="23" t="n">
        <v>45379</v>
      </c>
      <c r="G10" s="23" t="n">
        <v>28278</v>
      </c>
      <c r="H10" s="23" t="n">
        <v>12432</v>
      </c>
      <c r="I10" s="23" t="n">
        <v>4669</v>
      </c>
      <c r="J10" s="23" t="n">
        <v>0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6000443</v>
      </c>
      <c r="C13" s="23" t="n">
        <v>1349827</v>
      </c>
      <c r="D13" s="23" t="n">
        <v>1349827</v>
      </c>
      <c r="E13" s="37"/>
      <c r="F13" s="23" t="n">
        <v>4650616</v>
      </c>
      <c r="G13" s="23" t="n">
        <v>3806067</v>
      </c>
      <c r="H13" s="23" t="n">
        <v>608910</v>
      </c>
      <c r="I13" s="23" t="n">
        <v>139624</v>
      </c>
      <c r="J13" s="23" t="n">
        <v>96015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1258836</v>
      </c>
      <c r="C14" s="23" t="n">
        <v>291305</v>
      </c>
      <c r="D14" s="23" t="n">
        <v>291305</v>
      </c>
      <c r="E14" s="37"/>
      <c r="F14" s="23" t="n">
        <v>967531</v>
      </c>
      <c r="G14" s="23" t="n">
        <v>816349</v>
      </c>
      <c r="H14" s="23" t="n">
        <v>95969</v>
      </c>
      <c r="I14" s="23" t="n">
        <v>37452</v>
      </c>
      <c r="J14" s="23" t="n">
        <v>17761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645345</v>
      </c>
      <c r="C17" s="23" t="n">
        <v>129227</v>
      </c>
      <c r="D17" s="23" t="n">
        <v>129227</v>
      </c>
      <c r="E17" s="37"/>
      <c r="F17" s="23" t="n">
        <v>516118</v>
      </c>
      <c r="G17" s="23" t="n">
        <v>426247</v>
      </c>
      <c r="H17" s="23" t="n">
        <v>61804</v>
      </c>
      <c r="I17" s="23" t="n">
        <v>18803</v>
      </c>
      <c r="J17" s="23" t="n">
        <v>9264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554402</v>
      </c>
      <c r="C18" s="23" t="n">
        <v>95235</v>
      </c>
      <c r="D18" s="23" t="n">
        <v>95235</v>
      </c>
      <c r="E18" s="37"/>
      <c r="F18" s="23" t="n">
        <v>459167</v>
      </c>
      <c r="G18" s="23" t="n">
        <v>381134</v>
      </c>
      <c r="H18" s="23" t="n">
        <v>53491</v>
      </c>
      <c r="I18" s="23" t="n">
        <v>17012</v>
      </c>
      <c r="J18" s="23" t="n">
        <v>7530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23"/>
      <c r="J20" s="32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212073</v>
      </c>
      <c r="C21" s="23" t="n">
        <v>24861</v>
      </c>
      <c r="D21" s="23" t="n">
        <v>24861</v>
      </c>
      <c r="E21" s="37"/>
      <c r="F21" s="39" t="n">
        <v>187212</v>
      </c>
      <c r="G21" s="23" t="n">
        <v>161074</v>
      </c>
      <c r="H21" s="23" t="n">
        <v>23419</v>
      </c>
      <c r="I21" s="23" t="s">
        <v>21</v>
      </c>
      <c r="J21" s="23" t="n">
        <v>2719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209868</v>
      </c>
      <c r="C22" s="23" t="n">
        <v>24362</v>
      </c>
      <c r="D22" s="23" t="n">
        <v>24362</v>
      </c>
      <c r="E22" s="37"/>
      <c r="F22" s="39" t="n">
        <v>185506</v>
      </c>
      <c r="G22" s="23" t="n">
        <v>159964</v>
      </c>
      <c r="H22" s="23" t="n">
        <v>22857</v>
      </c>
      <c r="I22" s="23" t="s">
        <v>21</v>
      </c>
      <c r="J22" s="23" t="n">
        <v>2685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199697</v>
      </c>
      <c r="C26" s="23" t="n">
        <v>6072</v>
      </c>
      <c r="D26" s="23" t="n">
        <v>6072</v>
      </c>
      <c r="E26" s="37"/>
      <c r="F26" s="23" t="n">
        <v>193625</v>
      </c>
      <c r="G26" s="23" t="n">
        <v>141256</v>
      </c>
      <c r="H26" s="23" t="n">
        <v>15323</v>
      </c>
      <c r="I26" s="23" t="n">
        <v>15667</v>
      </c>
      <c r="J26" s="23" t="n">
        <v>21379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42023</v>
      </c>
      <c r="C27" s="23" t="s">
        <v>21</v>
      </c>
      <c r="D27" s="23" t="s">
        <v>21</v>
      </c>
      <c r="E27" s="37"/>
      <c r="F27" s="23" t="n">
        <v>42023</v>
      </c>
      <c r="G27" s="23" t="n">
        <v>30222</v>
      </c>
      <c r="H27" s="23" t="n">
        <v>1464</v>
      </c>
      <c r="I27" s="23" t="n">
        <v>2083</v>
      </c>
      <c r="J27" s="23" t="n">
        <v>8254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  <c r="E30" s="41"/>
    </row>
    <row r="31" s="28" customFormat="true" ht="9" hidden="false" customHeight="false" outlineLevel="0" collapsed="false">
      <c r="A31" s="28" t="s">
        <v>58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</sheetData>
  <mergeCells count="5">
    <mergeCell ref="A4:A5"/>
    <mergeCell ref="B4:B5"/>
    <mergeCell ref="C4:D4"/>
    <mergeCell ref="E4:E5"/>
    <mergeCell ref="F4:J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99"/>
    <col collapsed="false" customWidth="true" hidden="false" outlineLevel="0" max="5" min="5" style="34" width="0.7"/>
    <col collapsed="false" customWidth="true" hidden="false" outlineLevel="0" max="10" min="6" style="1" width="9.56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7" customFormat="true" ht="15.95" hidden="false" customHeight="true" outlineLevel="0" collapsed="false">
      <c r="A2" s="5" t="s">
        <v>59</v>
      </c>
      <c r="B2" s="5"/>
      <c r="C2" s="6"/>
      <c r="D2" s="6"/>
      <c r="E2" s="5"/>
      <c r="F2" s="6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  <c r="J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86168</v>
      </c>
      <c r="C9" s="23" t="n">
        <v>2700</v>
      </c>
      <c r="D9" s="23" t="n">
        <v>2700</v>
      </c>
      <c r="E9" s="37"/>
      <c r="F9" s="23" t="n">
        <v>83468</v>
      </c>
      <c r="G9" s="23" t="n">
        <v>72242</v>
      </c>
      <c r="H9" s="23" t="n">
        <v>9721</v>
      </c>
      <c r="I9" s="23" t="n">
        <v>0</v>
      </c>
      <c r="J9" s="23" t="n">
        <v>1505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73025</v>
      </c>
      <c r="C10" s="23" t="n">
        <v>2681</v>
      </c>
      <c r="D10" s="23" t="n">
        <v>2681</v>
      </c>
      <c r="E10" s="37"/>
      <c r="F10" s="23" t="n">
        <v>70344</v>
      </c>
      <c r="G10" s="23" t="n">
        <v>59219</v>
      </c>
      <c r="H10" s="23" t="n">
        <v>9721</v>
      </c>
      <c r="I10" s="23" t="n">
        <v>0</v>
      </c>
      <c r="J10" s="23" t="n">
        <v>1404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4052901</v>
      </c>
      <c r="C13" s="23" t="n">
        <v>1824435</v>
      </c>
      <c r="D13" s="23" t="n">
        <v>1824435</v>
      </c>
      <c r="E13" s="37"/>
      <c r="F13" s="23" t="n">
        <v>2228466</v>
      </c>
      <c r="G13" s="23" t="n">
        <v>1482214</v>
      </c>
      <c r="H13" s="23" t="n">
        <v>599296</v>
      </c>
      <c r="I13" s="23" t="n">
        <v>53154</v>
      </c>
      <c r="J13" s="23" t="n">
        <v>93802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706233</v>
      </c>
      <c r="C14" s="23" t="n">
        <v>241561</v>
      </c>
      <c r="D14" s="23" t="n">
        <v>241561</v>
      </c>
      <c r="E14" s="37"/>
      <c r="F14" s="23" t="n">
        <v>464672</v>
      </c>
      <c r="G14" s="23" t="n">
        <v>329829</v>
      </c>
      <c r="H14" s="23" t="n">
        <v>105169</v>
      </c>
      <c r="I14" s="23" t="n">
        <v>15464</v>
      </c>
      <c r="J14" s="23" t="n">
        <v>14210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467533</v>
      </c>
      <c r="C17" s="23" t="n">
        <v>98909</v>
      </c>
      <c r="D17" s="23" t="n">
        <v>98909</v>
      </c>
      <c r="E17" s="37"/>
      <c r="F17" s="23" t="n">
        <v>368624</v>
      </c>
      <c r="G17" s="23" t="n">
        <v>148530</v>
      </c>
      <c r="H17" s="23" t="n">
        <v>56489</v>
      </c>
      <c r="I17" s="23" t="n">
        <v>6751</v>
      </c>
      <c r="J17" s="23" t="n">
        <v>156854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50844</v>
      </c>
      <c r="C18" s="23" t="n">
        <v>56198</v>
      </c>
      <c r="D18" s="23" t="n">
        <v>56198</v>
      </c>
      <c r="E18" s="37"/>
      <c r="F18" s="23" t="n">
        <v>194646</v>
      </c>
      <c r="G18" s="23" t="n">
        <v>119522</v>
      </c>
      <c r="H18" s="23" t="n">
        <v>44690</v>
      </c>
      <c r="I18" s="23" t="n">
        <v>5447</v>
      </c>
      <c r="J18" s="23" t="n">
        <v>24987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23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99802</v>
      </c>
      <c r="C21" s="23" t="n">
        <v>19183</v>
      </c>
      <c r="D21" s="23" t="n">
        <v>19183</v>
      </c>
      <c r="E21" s="37"/>
      <c r="F21" s="39" t="n">
        <v>80619</v>
      </c>
      <c r="G21" s="23" t="n">
        <v>52434</v>
      </c>
      <c r="H21" s="23" t="n">
        <v>22267</v>
      </c>
      <c r="I21" s="23" t="n">
        <v>3575</v>
      </c>
      <c r="J21" s="23" t="n">
        <v>2343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96262</v>
      </c>
      <c r="C22" s="23" t="n">
        <v>19170</v>
      </c>
      <c r="D22" s="23" t="n">
        <v>19170</v>
      </c>
      <c r="E22" s="37"/>
      <c r="F22" s="39" t="n">
        <v>77092</v>
      </c>
      <c r="G22" s="23" t="n">
        <v>50225</v>
      </c>
      <c r="H22" s="23" t="n">
        <v>21381</v>
      </c>
      <c r="I22" s="23" t="n">
        <v>3260</v>
      </c>
      <c r="J22" s="23" t="n">
        <v>2226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287168</v>
      </c>
      <c r="C26" s="23" t="n">
        <v>214271</v>
      </c>
      <c r="D26" s="23" t="n">
        <v>214271</v>
      </c>
      <c r="E26" s="37"/>
      <c r="F26" s="23" t="n">
        <v>72897</v>
      </c>
      <c r="G26" s="23" t="n">
        <v>35560</v>
      </c>
      <c r="H26" s="23" t="n">
        <v>19031</v>
      </c>
      <c r="I26" s="23" t="n">
        <v>15054</v>
      </c>
      <c r="J26" s="23" t="n">
        <v>3252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24174</v>
      </c>
      <c r="C27" s="23" t="s">
        <v>21</v>
      </c>
      <c r="D27" s="23" t="s">
        <v>21</v>
      </c>
      <c r="E27" s="37"/>
      <c r="F27" s="23" t="n">
        <v>24174</v>
      </c>
      <c r="G27" s="23" t="n">
        <v>11687</v>
      </c>
      <c r="H27" s="23" t="n">
        <v>6910</v>
      </c>
      <c r="I27" s="23" t="n">
        <v>2325</v>
      </c>
      <c r="J27" s="23" t="n">
        <v>3252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60</v>
      </c>
    </row>
    <row r="31" s="28" customFormat="true" ht="9" hidden="false" customHeight="false" outlineLevel="0" collapsed="false"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J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10.71"/>
    <col collapsed="false" customWidth="true" hidden="false" outlineLevel="0" max="6" min="6" style="34" width="0.85"/>
    <col collapsed="false" customWidth="true" hidden="false" outlineLevel="0" max="10" min="7" style="1" width="10.71"/>
    <col collapsed="false" customWidth="true" hidden="true" outlineLevel="0" max="11" min="11" style="1" width="8.56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61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47417</v>
      </c>
      <c r="C9" s="23" t="n">
        <v>7563</v>
      </c>
      <c r="D9" s="23" t="n">
        <v>7563</v>
      </c>
      <c r="E9" s="23" t="s">
        <v>12</v>
      </c>
      <c r="F9" s="37"/>
      <c r="G9" s="23" t="n">
        <v>39854</v>
      </c>
      <c r="H9" s="23" t="n">
        <v>32341</v>
      </c>
      <c r="I9" s="23" t="n">
        <v>7513</v>
      </c>
      <c r="J9" s="23" t="n">
        <v>0</v>
      </c>
      <c r="K9" s="23" t="n">
        <v>0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47417</v>
      </c>
      <c r="C10" s="23" t="n">
        <v>7563</v>
      </c>
      <c r="D10" s="23" t="n">
        <v>7563</v>
      </c>
      <c r="E10" s="23" t="s">
        <v>12</v>
      </c>
      <c r="F10" s="37"/>
      <c r="G10" s="23" t="n">
        <v>39854</v>
      </c>
      <c r="H10" s="23" t="n">
        <v>32341</v>
      </c>
      <c r="I10" s="23" t="n">
        <v>7513</v>
      </c>
      <c r="J10" s="23" t="n">
        <v>0</v>
      </c>
      <c r="K10" s="23" t="n">
        <v>0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3090914</v>
      </c>
      <c r="C13" s="23" t="n">
        <v>1223467</v>
      </c>
      <c r="D13" s="23" t="n">
        <v>967098</v>
      </c>
      <c r="E13" s="23" t="n">
        <v>256369</v>
      </c>
      <c r="F13" s="37"/>
      <c r="G13" s="23" t="n">
        <v>1867447</v>
      </c>
      <c r="H13" s="23" t="n">
        <v>1238439</v>
      </c>
      <c r="I13" s="23" t="n">
        <v>565182</v>
      </c>
      <c r="J13" s="23" t="n">
        <v>63826</v>
      </c>
      <c r="K13" s="23" t="n">
        <v>0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610644</v>
      </c>
      <c r="C14" s="23" t="n">
        <v>307498</v>
      </c>
      <c r="D14" s="23" t="n">
        <v>257700</v>
      </c>
      <c r="E14" s="23" t="n">
        <v>49798</v>
      </c>
      <c r="F14" s="37"/>
      <c r="G14" s="23" t="n">
        <v>303146</v>
      </c>
      <c r="H14" s="23" t="n">
        <v>229906</v>
      </c>
      <c r="I14" s="23" t="n">
        <v>60620</v>
      </c>
      <c r="J14" s="23" t="n">
        <v>12620</v>
      </c>
      <c r="K14" s="23" t="n">
        <v>0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282270</v>
      </c>
      <c r="C17" s="23" t="n">
        <v>94210</v>
      </c>
      <c r="D17" s="23" t="n">
        <v>71411</v>
      </c>
      <c r="E17" s="23" t="n">
        <v>22799</v>
      </c>
      <c r="F17" s="37"/>
      <c r="G17" s="23" t="n">
        <v>188060</v>
      </c>
      <c r="H17" s="23" t="n">
        <v>142992</v>
      </c>
      <c r="I17" s="23" t="n">
        <v>35905</v>
      </c>
      <c r="J17" s="23" t="n">
        <v>9163</v>
      </c>
      <c r="K17" s="23" t="n">
        <v>0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21384</v>
      </c>
      <c r="C18" s="23" t="n">
        <v>71714</v>
      </c>
      <c r="D18" s="23" t="n">
        <v>57128</v>
      </c>
      <c r="E18" s="23" t="n">
        <v>14586</v>
      </c>
      <c r="F18" s="37"/>
      <c r="G18" s="23" t="n">
        <v>149670</v>
      </c>
      <c r="H18" s="23" t="n">
        <v>109958</v>
      </c>
      <c r="I18" s="23" t="n">
        <v>31567</v>
      </c>
      <c r="J18" s="23" t="n">
        <v>8145</v>
      </c>
      <c r="K18" s="23" t="n">
        <v>0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32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72136</v>
      </c>
      <c r="C21" s="23" t="n">
        <v>29732</v>
      </c>
      <c r="D21" s="23" t="n">
        <v>25377</v>
      </c>
      <c r="E21" s="23" t="n">
        <v>4355</v>
      </c>
      <c r="F21" s="37"/>
      <c r="G21" s="39" t="n">
        <v>42404</v>
      </c>
      <c r="H21" s="23" t="n">
        <v>29446</v>
      </c>
      <c r="I21" s="23" t="n">
        <v>12958</v>
      </c>
      <c r="J21" s="23" t="s">
        <v>21</v>
      </c>
      <c r="K21" s="23" t="n">
        <v>0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59275</v>
      </c>
      <c r="C22" s="23" t="n">
        <v>28588</v>
      </c>
      <c r="D22" s="23" t="n">
        <v>24382</v>
      </c>
      <c r="E22" s="23" t="n">
        <v>4206</v>
      </c>
      <c r="F22" s="37"/>
      <c r="G22" s="39" t="n">
        <v>30687</v>
      </c>
      <c r="H22" s="23" t="n">
        <v>19532</v>
      </c>
      <c r="I22" s="23" t="n">
        <v>11155</v>
      </c>
      <c r="J22" s="23" t="s">
        <v>21</v>
      </c>
      <c r="K22" s="23" t="n">
        <v>0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151809</v>
      </c>
      <c r="C26" s="23" t="n">
        <v>60412</v>
      </c>
      <c r="D26" s="23" t="n">
        <v>60412</v>
      </c>
      <c r="E26" s="23" t="s">
        <v>12</v>
      </c>
      <c r="F26" s="37"/>
      <c r="G26" s="23" t="n">
        <v>91397</v>
      </c>
      <c r="H26" s="23" t="n">
        <v>88425</v>
      </c>
      <c r="I26" s="23" t="n">
        <v>2972</v>
      </c>
      <c r="J26" s="23" t="n">
        <v>0</v>
      </c>
      <c r="K26" s="23" t="n">
        <v>0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30317</v>
      </c>
      <c r="C27" s="23" t="s">
        <v>21</v>
      </c>
      <c r="D27" s="23" t="s">
        <v>21</v>
      </c>
      <c r="E27" s="23" t="s">
        <v>12</v>
      </c>
      <c r="F27" s="37"/>
      <c r="G27" s="23" t="n">
        <v>30317</v>
      </c>
      <c r="H27" s="23" t="n">
        <v>29679</v>
      </c>
      <c r="I27" s="23" t="n">
        <v>638</v>
      </c>
      <c r="J27" s="23" t="n">
        <v>0</v>
      </c>
      <c r="K27" s="23" t="n">
        <v>0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A32" s="28" t="s">
        <v>62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3" min="2" style="1" width="10.71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34" width="0.7"/>
    <col collapsed="false" customWidth="true" hidden="false" outlineLevel="0" max="7" min="7" style="1" width="10.13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true" outlineLevel="0" max="10" min="10" style="1" width="10.28"/>
    <col collapsed="false" customWidth="true" hidden="false" outlineLevel="0" max="11" min="11" style="1" width="8.7"/>
    <col collapsed="false" customWidth="true" hidden="false" outlineLevel="0" max="12" min="12" style="1" width="7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7" customFormat="true" ht="15.95" hidden="false" customHeight="true" outlineLevel="0" collapsed="false">
      <c r="A2" s="5" t="s">
        <v>63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  <c r="L4" s="13"/>
    </row>
    <row r="5" customFormat="false" ht="22.5" hidden="false" customHeight="false" outlineLevel="0" collapsed="false">
      <c r="A5" s="12"/>
      <c r="B5" s="12"/>
      <c r="C5" s="85" t="s">
        <v>5</v>
      </c>
      <c r="D5" s="85" t="s">
        <v>34</v>
      </c>
      <c r="E5" s="85" t="s">
        <v>64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  <c r="L5" s="13" t="s">
        <v>30</v>
      </c>
    </row>
    <row r="6" customFormat="false" ht="12.75" hidden="false" customHeight="false" outlineLevel="0" collapsed="false">
      <c r="A6" s="15"/>
      <c r="B6" s="86"/>
      <c r="C6" s="15"/>
      <c r="D6" s="15"/>
      <c r="E6" s="15"/>
      <c r="F6" s="15"/>
      <c r="G6" s="17"/>
      <c r="H6" s="17"/>
      <c r="I6" s="17"/>
      <c r="J6" s="17"/>
      <c r="K6" s="17"/>
      <c r="L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1" t="s">
        <v>11</v>
      </c>
      <c r="B9" s="22" t="n">
        <v>176340</v>
      </c>
      <c r="C9" s="23" t="n">
        <v>37865</v>
      </c>
      <c r="D9" s="23" t="n">
        <v>36693</v>
      </c>
      <c r="E9" s="23" t="n">
        <v>1172</v>
      </c>
      <c r="F9" s="37"/>
      <c r="G9" s="23" t="n">
        <v>138475</v>
      </c>
      <c r="H9" s="23" t="n">
        <v>119735</v>
      </c>
      <c r="I9" s="23" t="n">
        <v>15587</v>
      </c>
      <c r="J9" s="23" t="n">
        <v>0</v>
      </c>
      <c r="K9" s="23" t="n">
        <v>3153</v>
      </c>
      <c r="L9" s="23" t="s">
        <v>21</v>
      </c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173586</v>
      </c>
      <c r="C10" s="23" t="n">
        <v>36043</v>
      </c>
      <c r="D10" s="23" t="n">
        <v>35005</v>
      </c>
      <c r="E10" s="23" t="n">
        <v>1038</v>
      </c>
      <c r="F10" s="37"/>
      <c r="G10" s="23" t="n">
        <v>137543</v>
      </c>
      <c r="H10" s="23" t="n">
        <v>118803</v>
      </c>
      <c r="I10" s="23" t="n">
        <v>15587</v>
      </c>
      <c r="J10" s="23" t="n">
        <v>0</v>
      </c>
      <c r="K10" s="23" t="n">
        <v>3153</v>
      </c>
      <c r="L10" s="23" t="s">
        <v>21</v>
      </c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23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23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9349687</v>
      </c>
      <c r="C13" s="23" t="n">
        <v>1668843</v>
      </c>
      <c r="D13" s="23" t="n">
        <v>1607052</v>
      </c>
      <c r="E13" s="23" t="n">
        <v>61791</v>
      </c>
      <c r="F13" s="37"/>
      <c r="G13" s="23" t="n">
        <v>7680844</v>
      </c>
      <c r="H13" s="23" t="n">
        <v>6464830</v>
      </c>
      <c r="I13" s="23" t="n">
        <v>886727</v>
      </c>
      <c r="J13" s="23" t="n">
        <v>0</v>
      </c>
      <c r="K13" s="23" t="n">
        <v>324052</v>
      </c>
      <c r="L13" s="23" t="n">
        <v>5235</v>
      </c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2149533</v>
      </c>
      <c r="C14" s="23" t="n">
        <v>397254</v>
      </c>
      <c r="D14" s="23" t="n">
        <v>376599</v>
      </c>
      <c r="E14" s="23" t="n">
        <v>20655</v>
      </c>
      <c r="F14" s="37"/>
      <c r="G14" s="23" t="n">
        <v>1752279</v>
      </c>
      <c r="H14" s="23" t="n">
        <v>1594948</v>
      </c>
      <c r="I14" s="23" t="n">
        <v>130265</v>
      </c>
      <c r="J14" s="23" t="n">
        <v>0</v>
      </c>
      <c r="K14" s="23" t="n">
        <v>25683</v>
      </c>
      <c r="L14" s="23" t="n">
        <v>1383</v>
      </c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23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23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091864</v>
      </c>
      <c r="C17" s="23" t="n">
        <v>120212</v>
      </c>
      <c r="D17" s="23" t="n">
        <v>108316</v>
      </c>
      <c r="E17" s="23" t="n">
        <v>11896</v>
      </c>
      <c r="F17" s="37"/>
      <c r="G17" s="23" t="n">
        <v>971652</v>
      </c>
      <c r="H17" s="23" t="n">
        <v>836781</v>
      </c>
      <c r="I17" s="23" t="n">
        <v>121416</v>
      </c>
      <c r="J17" s="23" t="n">
        <v>0</v>
      </c>
      <c r="K17" s="23" t="n">
        <v>12682</v>
      </c>
      <c r="L17" s="23" t="n">
        <v>773</v>
      </c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877299</v>
      </c>
      <c r="C18" s="23" t="n">
        <v>92302</v>
      </c>
      <c r="D18" s="23" t="n">
        <v>82325</v>
      </c>
      <c r="E18" s="23" t="n">
        <v>9977</v>
      </c>
      <c r="F18" s="37"/>
      <c r="G18" s="23" t="n">
        <v>784997</v>
      </c>
      <c r="H18" s="23" t="n">
        <v>712828</v>
      </c>
      <c r="I18" s="23" t="n">
        <v>63218</v>
      </c>
      <c r="J18" s="23" t="n">
        <v>0</v>
      </c>
      <c r="K18" s="23" t="n">
        <v>8520</v>
      </c>
      <c r="L18" s="23" t="n">
        <v>431</v>
      </c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23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32"/>
      <c r="L20" s="23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360436</v>
      </c>
      <c r="C21" s="23" t="n">
        <v>16355</v>
      </c>
      <c r="D21" s="23" t="n">
        <v>16355</v>
      </c>
      <c r="E21" s="23" t="n">
        <v>0</v>
      </c>
      <c r="F21" s="37"/>
      <c r="G21" s="39" t="n">
        <v>344081</v>
      </c>
      <c r="H21" s="23" t="n">
        <v>313061</v>
      </c>
      <c r="I21" s="23" t="n">
        <v>27865</v>
      </c>
      <c r="J21" s="23" t="n">
        <v>0</v>
      </c>
      <c r="K21" s="23" t="n">
        <v>3124</v>
      </c>
      <c r="L21" s="23" t="n">
        <v>31</v>
      </c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342966</v>
      </c>
      <c r="C22" s="23" t="n">
        <v>15863</v>
      </c>
      <c r="D22" s="23" t="n">
        <v>15863</v>
      </c>
      <c r="E22" s="23" t="n">
        <v>0</v>
      </c>
      <c r="F22" s="37"/>
      <c r="G22" s="39" t="n">
        <v>327103</v>
      </c>
      <c r="H22" s="23" t="n">
        <v>296243</v>
      </c>
      <c r="I22" s="23" t="n">
        <v>27861</v>
      </c>
      <c r="J22" s="23" t="n">
        <v>0</v>
      </c>
      <c r="K22" s="23" t="n">
        <v>2966</v>
      </c>
      <c r="L22" s="23" t="n">
        <v>33</v>
      </c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23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23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23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809511</v>
      </c>
      <c r="C26" s="23" t="n">
        <v>22002</v>
      </c>
      <c r="D26" s="23" t="n">
        <v>15305</v>
      </c>
      <c r="E26" s="23" t="n">
        <v>6697</v>
      </c>
      <c r="F26" s="37"/>
      <c r="G26" s="23" t="n">
        <v>787509</v>
      </c>
      <c r="H26" s="23" t="n">
        <v>693435</v>
      </c>
      <c r="I26" s="23" t="n">
        <v>84309</v>
      </c>
      <c r="J26" s="23" t="n">
        <v>0</v>
      </c>
      <c r="K26" s="23" t="n">
        <v>9765</v>
      </c>
      <c r="L26" s="23" t="s">
        <v>21</v>
      </c>
      <c r="M26" s="38"/>
      <c r="N26" s="38"/>
    </row>
    <row r="27" customFormat="false" ht="12" hidden="false" customHeight="true" outlineLevel="0" collapsed="false">
      <c r="A27" s="21" t="s">
        <v>65</v>
      </c>
      <c r="B27" s="22" t="n">
        <v>40729</v>
      </c>
      <c r="C27" s="23" t="n">
        <v>941</v>
      </c>
      <c r="D27" s="23" t="s">
        <v>21</v>
      </c>
      <c r="E27" s="23" t="n">
        <v>941</v>
      </c>
      <c r="F27" s="37"/>
      <c r="G27" s="23" t="n">
        <v>39788</v>
      </c>
      <c r="H27" s="23" t="n">
        <v>35803</v>
      </c>
      <c r="I27" s="23" t="n">
        <v>2687</v>
      </c>
      <c r="J27" s="23" t="n">
        <v>0</v>
      </c>
      <c r="K27" s="23" t="n">
        <v>1298</v>
      </c>
      <c r="L27" s="23" t="s">
        <v>21</v>
      </c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66</v>
      </c>
    </row>
    <row r="32" s="28" customFormat="true" ht="9" hidden="false" customHeight="false" outlineLevel="0" collapsed="false">
      <c r="A32" s="28" t="s">
        <v>67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  <row r="35" s="28" customFormat="true" ht="9" hidden="false" customHeight="false" outlineLevel="0" collapsed="false">
      <c r="F35" s="41"/>
    </row>
    <row r="36" s="28" customFormat="true" ht="9" hidden="false" customHeight="false" outlineLevel="0" collapsed="false">
      <c r="F36" s="41"/>
    </row>
  </sheetData>
  <mergeCells count="5">
    <mergeCell ref="A4:A5"/>
    <mergeCell ref="B4:B5"/>
    <mergeCell ref="C4:E4"/>
    <mergeCell ref="F4:F5"/>
    <mergeCell ref="G4:L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85"/>
    <col collapsed="false" customWidth="true" hidden="false" outlineLevel="0" max="4" min="3" style="1" width="10.71"/>
    <col collapsed="false" customWidth="true" hidden="false" outlineLevel="0" max="5" min="5" style="34" width="0.85"/>
    <col collapsed="false" customWidth="true" hidden="false" outlineLevel="0" max="6" min="6" style="1" width="10.13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true" outlineLevel="0" max="9" min="9" style="1" width="10.28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68</v>
      </c>
      <c r="B2" s="5"/>
      <c r="C2" s="6"/>
      <c r="D2" s="6"/>
      <c r="E2" s="5"/>
      <c r="F2" s="6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  <c r="K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8</v>
      </c>
      <c r="J5" s="13" t="s">
        <v>29</v>
      </c>
      <c r="K5" s="13" t="s">
        <v>6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395474</v>
      </c>
      <c r="C9" s="23" t="n">
        <v>26500</v>
      </c>
      <c r="D9" s="23" t="n">
        <v>26500</v>
      </c>
      <c r="E9" s="37"/>
      <c r="F9" s="23" t="n">
        <v>368974</v>
      </c>
      <c r="G9" s="23" t="n">
        <v>333512</v>
      </c>
      <c r="H9" s="23" t="n">
        <v>11246</v>
      </c>
      <c r="I9" s="23" t="n">
        <v>0</v>
      </c>
      <c r="J9" s="23" t="n">
        <v>0</v>
      </c>
      <c r="K9" s="23" t="n">
        <v>24216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377485</v>
      </c>
      <c r="C10" s="23" t="n">
        <v>26359</v>
      </c>
      <c r="D10" s="23" t="n">
        <v>26359</v>
      </c>
      <c r="E10" s="37"/>
      <c r="F10" s="23" t="n">
        <v>351126</v>
      </c>
      <c r="G10" s="23" t="n">
        <v>315664</v>
      </c>
      <c r="H10" s="23" t="n">
        <v>11246</v>
      </c>
      <c r="I10" s="23" t="n">
        <v>0</v>
      </c>
      <c r="J10" s="23" t="n">
        <v>0</v>
      </c>
      <c r="K10" s="23" t="n">
        <v>24216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16319480</v>
      </c>
      <c r="C13" s="23" t="n">
        <v>2700010</v>
      </c>
      <c r="D13" s="23" t="n">
        <v>2700010</v>
      </c>
      <c r="E13" s="37"/>
      <c r="F13" s="23" t="n">
        <v>13619470</v>
      </c>
      <c r="G13" s="23" t="n">
        <v>9669574</v>
      </c>
      <c r="H13" s="23" t="n">
        <v>493076</v>
      </c>
      <c r="I13" s="23" t="n">
        <v>0</v>
      </c>
      <c r="J13" s="23" t="n">
        <v>359917</v>
      </c>
      <c r="K13" s="23" t="n">
        <v>3096903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3639259</v>
      </c>
      <c r="C14" s="23" t="n">
        <v>600298</v>
      </c>
      <c r="D14" s="23" t="n">
        <v>600298</v>
      </c>
      <c r="E14" s="37"/>
      <c r="F14" s="23" t="n">
        <v>3038961</v>
      </c>
      <c r="G14" s="23" t="n">
        <v>2521748</v>
      </c>
      <c r="H14" s="23" t="n">
        <v>98568</v>
      </c>
      <c r="I14" s="23" t="n">
        <v>0</v>
      </c>
      <c r="J14" s="23" t="n">
        <v>66796</v>
      </c>
      <c r="K14" s="23" t="n">
        <v>351849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653403</v>
      </c>
      <c r="C17" s="23" t="n">
        <v>193510</v>
      </c>
      <c r="D17" s="23" t="n">
        <v>193510</v>
      </c>
      <c r="E17" s="37"/>
      <c r="F17" s="23" t="n">
        <v>1459893</v>
      </c>
      <c r="G17" s="23" t="n">
        <v>1139113</v>
      </c>
      <c r="H17" s="23" t="n">
        <v>55722</v>
      </c>
      <c r="I17" s="23" t="n">
        <v>0</v>
      </c>
      <c r="J17" s="23" t="n">
        <v>98473</v>
      </c>
      <c r="K17" s="23" t="n">
        <v>166585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1372594</v>
      </c>
      <c r="C18" s="23" t="n">
        <v>147449</v>
      </c>
      <c r="D18" s="23" t="n">
        <v>147449</v>
      </c>
      <c r="E18" s="37"/>
      <c r="F18" s="23" t="n">
        <v>1225145</v>
      </c>
      <c r="G18" s="23" t="n">
        <v>949520</v>
      </c>
      <c r="H18" s="23" t="n">
        <v>46870</v>
      </c>
      <c r="I18" s="23" t="n">
        <v>0</v>
      </c>
      <c r="J18" s="23" t="n">
        <v>87857</v>
      </c>
      <c r="K18" s="23" t="n">
        <v>140898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23"/>
      <c r="J20" s="32"/>
      <c r="K20" s="23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527491</v>
      </c>
      <c r="C21" s="23" t="n">
        <v>42928</v>
      </c>
      <c r="D21" s="23" t="n">
        <v>42928</v>
      </c>
      <c r="E21" s="37"/>
      <c r="F21" s="39" t="n">
        <v>484563</v>
      </c>
      <c r="G21" s="23" t="n">
        <v>291747</v>
      </c>
      <c r="H21" s="23" t="n">
        <v>10186</v>
      </c>
      <c r="I21" s="23" t="n">
        <v>0</v>
      </c>
      <c r="J21" s="23" t="n">
        <v>18364</v>
      </c>
      <c r="K21" s="23" t="n">
        <v>164266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f aca="false">(+C22+F22)</f>
        <v>497267</v>
      </c>
      <c r="C22" s="23" t="n">
        <v>39407</v>
      </c>
      <c r="D22" s="23" t="n">
        <v>39407</v>
      </c>
      <c r="E22" s="37"/>
      <c r="F22" s="39" t="n">
        <f aca="false">SUM(G22:K22)</f>
        <v>457860</v>
      </c>
      <c r="G22" s="23" t="n">
        <v>274552</v>
      </c>
      <c r="H22" s="23" t="n">
        <v>10186</v>
      </c>
      <c r="I22" s="23" t="n">
        <v>0</v>
      </c>
      <c r="J22" s="23" t="n">
        <v>18191</v>
      </c>
      <c r="K22" s="23" t="n">
        <v>154931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308540</v>
      </c>
      <c r="C26" s="23" t="n">
        <v>49496</v>
      </c>
      <c r="D26" s="23" t="n">
        <v>49496</v>
      </c>
      <c r="E26" s="37"/>
      <c r="F26" s="23" t="n">
        <v>259044</v>
      </c>
      <c r="G26" s="23" t="n">
        <v>206912</v>
      </c>
      <c r="H26" s="23" t="n">
        <v>15641</v>
      </c>
      <c r="I26" s="23" t="n">
        <v>0</v>
      </c>
      <c r="J26" s="23" t="n">
        <v>16283</v>
      </c>
      <c r="K26" s="23" t="n">
        <v>20208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38304</v>
      </c>
      <c r="C27" s="23" t="s">
        <v>21</v>
      </c>
      <c r="D27" s="23" t="s">
        <v>21</v>
      </c>
      <c r="E27" s="37"/>
      <c r="F27" s="23" t="n">
        <v>38304</v>
      </c>
      <c r="G27" s="23" t="n">
        <v>28362</v>
      </c>
      <c r="H27" s="23" t="n">
        <v>1067</v>
      </c>
      <c r="I27" s="23" t="n">
        <v>0</v>
      </c>
      <c r="J27" s="23" t="n">
        <v>4984</v>
      </c>
      <c r="K27" s="23" t="n">
        <v>3891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33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70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false" outlineLevel="0" max="6" min="6" style="34" width="0.85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71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  <c r="K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239092</v>
      </c>
      <c r="C9" s="23" t="n">
        <v>167507</v>
      </c>
      <c r="D9" s="23" t="n">
        <v>167507</v>
      </c>
      <c r="E9" s="23" t="s">
        <v>12</v>
      </c>
      <c r="F9" s="37"/>
      <c r="G9" s="23" t="n">
        <v>71585</v>
      </c>
      <c r="H9" s="23" t="n">
        <v>53280</v>
      </c>
      <c r="I9" s="23" t="n">
        <v>18305</v>
      </c>
      <c r="J9" s="23" t="n">
        <v>0</v>
      </c>
      <c r="K9" s="23" t="n">
        <v>0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129859</v>
      </c>
      <c r="C10" s="23" t="n">
        <v>58366</v>
      </c>
      <c r="D10" s="23" t="n">
        <v>58366</v>
      </c>
      <c r="E10" s="23" t="s">
        <v>12</v>
      </c>
      <c r="F10" s="37"/>
      <c r="G10" s="23" t="n">
        <v>71493</v>
      </c>
      <c r="H10" s="23" t="n">
        <v>53188</v>
      </c>
      <c r="I10" s="23" t="n">
        <v>18305</v>
      </c>
      <c r="J10" s="23" t="n">
        <v>0</v>
      </c>
      <c r="K10" s="23" t="n">
        <v>0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4622363</v>
      </c>
      <c r="C13" s="23" t="n">
        <v>1655235</v>
      </c>
      <c r="D13" s="23" t="n">
        <v>1351141</v>
      </c>
      <c r="E13" s="23" t="n">
        <v>304094</v>
      </c>
      <c r="F13" s="37"/>
      <c r="G13" s="23" t="n">
        <v>2967128</v>
      </c>
      <c r="H13" s="23" t="n">
        <v>2077407</v>
      </c>
      <c r="I13" s="23" t="n">
        <v>861072</v>
      </c>
      <c r="J13" s="23" t="n">
        <v>8726</v>
      </c>
      <c r="K13" s="23" t="n">
        <v>19923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995608</v>
      </c>
      <c r="C14" s="23" t="n">
        <v>409806</v>
      </c>
      <c r="D14" s="23" t="n">
        <v>343785</v>
      </c>
      <c r="E14" s="23" t="n">
        <v>66021</v>
      </c>
      <c r="F14" s="37"/>
      <c r="G14" s="23" t="n">
        <v>585802</v>
      </c>
      <c r="H14" s="23" t="n">
        <v>441115</v>
      </c>
      <c r="I14" s="23" t="n">
        <v>136592</v>
      </c>
      <c r="J14" s="23" t="n">
        <v>2164</v>
      </c>
      <c r="K14" s="23" t="n">
        <v>5931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465031</v>
      </c>
      <c r="C17" s="23" t="n">
        <v>158406</v>
      </c>
      <c r="D17" s="23" t="n">
        <v>132715</v>
      </c>
      <c r="E17" s="23" t="n">
        <v>25691</v>
      </c>
      <c r="F17" s="37"/>
      <c r="G17" s="23" t="n">
        <v>306625</v>
      </c>
      <c r="H17" s="23" t="n">
        <v>228380</v>
      </c>
      <c r="I17" s="23" t="n">
        <v>72787</v>
      </c>
      <c r="J17" s="23" t="n">
        <v>2930</v>
      </c>
      <c r="K17" s="23" t="n">
        <v>2528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369277</v>
      </c>
      <c r="C18" s="23" t="n">
        <v>122001</v>
      </c>
      <c r="D18" s="23" t="n">
        <v>100829</v>
      </c>
      <c r="E18" s="23" t="n">
        <v>21172</v>
      </c>
      <c r="F18" s="37"/>
      <c r="G18" s="23" t="n">
        <v>247276</v>
      </c>
      <c r="H18" s="23" t="n">
        <v>188364</v>
      </c>
      <c r="I18" s="23" t="n">
        <v>55714</v>
      </c>
      <c r="J18" s="23" t="n">
        <v>967</v>
      </c>
      <c r="K18" s="23" t="n">
        <v>2231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32"/>
      <c r="K20" s="23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25042</v>
      </c>
      <c r="C21" s="23" t="n">
        <v>41646</v>
      </c>
      <c r="D21" s="23" t="n">
        <v>38247</v>
      </c>
      <c r="E21" s="23" t="n">
        <v>3399</v>
      </c>
      <c r="F21" s="37"/>
      <c r="G21" s="39" t="n">
        <v>83396</v>
      </c>
      <c r="H21" s="23" t="n">
        <v>50932</v>
      </c>
      <c r="I21" s="23" t="n">
        <v>31557</v>
      </c>
      <c r="J21" s="23" t="n">
        <v>411</v>
      </c>
      <c r="K21" s="23" t="n">
        <v>496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20506</v>
      </c>
      <c r="C22" s="23" t="n">
        <v>39070</v>
      </c>
      <c r="D22" s="23" t="n">
        <v>35681</v>
      </c>
      <c r="E22" s="23" t="n">
        <v>3389</v>
      </c>
      <c r="F22" s="37"/>
      <c r="G22" s="39" t="n">
        <v>81436</v>
      </c>
      <c r="H22" s="23" t="n">
        <v>49476</v>
      </c>
      <c r="I22" s="23" t="n">
        <v>31080</v>
      </c>
      <c r="J22" s="23" t="n">
        <v>384</v>
      </c>
      <c r="K22" s="23" t="n">
        <v>496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146218</v>
      </c>
      <c r="C26" s="23" t="n">
        <v>1046</v>
      </c>
      <c r="D26" s="23" t="n">
        <v>1046</v>
      </c>
      <c r="E26" s="23" t="s">
        <v>12</v>
      </c>
      <c r="F26" s="37"/>
      <c r="G26" s="23" t="n">
        <v>145172</v>
      </c>
      <c r="H26" s="23" t="n">
        <v>121453</v>
      </c>
      <c r="I26" s="23" t="n">
        <v>23719</v>
      </c>
      <c r="J26" s="23" t="n">
        <v>0</v>
      </c>
      <c r="K26" s="23" t="n">
        <v>0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38976</v>
      </c>
      <c r="C27" s="23" t="s">
        <v>21</v>
      </c>
      <c r="D27" s="23" t="s">
        <v>21</v>
      </c>
      <c r="E27" s="23" t="s">
        <v>12</v>
      </c>
      <c r="F27" s="37"/>
      <c r="G27" s="23" t="n">
        <v>38976</v>
      </c>
      <c r="H27" s="23" t="n">
        <v>35486</v>
      </c>
      <c r="I27" s="23" t="n">
        <v>3490</v>
      </c>
      <c r="J27" s="23" t="n">
        <v>0</v>
      </c>
      <c r="K27" s="23" t="n">
        <v>0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  <c r="H31" s="28" t="s">
        <v>32</v>
      </c>
    </row>
    <row r="32" s="28" customFormat="true" ht="9" hidden="false" customHeight="false" outlineLevel="0" collapsed="false">
      <c r="A32" s="28" t="s">
        <v>72</v>
      </c>
      <c r="F32" s="41"/>
      <c r="H32" s="28" t="s">
        <v>32</v>
      </c>
    </row>
    <row r="33" s="28" customFormat="true" ht="9" hidden="false" customHeight="false" outlineLevel="0" collapsed="false">
      <c r="F33" s="41"/>
      <c r="H33" s="28" t="s">
        <v>32</v>
      </c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1.99"/>
    <col collapsed="false" customWidth="true" hidden="false" outlineLevel="0" max="5" min="5" style="34" width="0.85"/>
    <col collapsed="false" customWidth="true" hidden="false" outlineLevel="0" max="9" min="6" style="1" width="11.99"/>
    <col collapsed="false" customWidth="true" hidden="false" outlineLevel="0" max="10" min="10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</row>
    <row r="2" s="7" customFormat="true" ht="15.95" hidden="false" customHeight="true" outlineLevel="0" collapsed="false">
      <c r="A2" s="5" t="s">
        <v>73</v>
      </c>
      <c r="B2" s="5"/>
      <c r="C2" s="6"/>
      <c r="D2" s="6"/>
      <c r="E2" s="5"/>
      <c r="F2" s="6"/>
      <c r="G2" s="6"/>
      <c r="H2" s="6"/>
      <c r="I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</row>
    <row r="9" customFormat="false" ht="12" hidden="false" customHeight="true" outlineLevel="0" collapsed="false">
      <c r="A9" s="21" t="s">
        <v>11</v>
      </c>
      <c r="B9" s="22" t="n">
        <v>49105</v>
      </c>
      <c r="C9" s="23" t="n">
        <v>6894</v>
      </c>
      <c r="D9" s="23" t="n">
        <v>6894</v>
      </c>
      <c r="E9" s="37"/>
      <c r="F9" s="23" t="n">
        <v>42211</v>
      </c>
      <c r="G9" s="23" t="n">
        <v>33322</v>
      </c>
      <c r="H9" s="23" t="n">
        <v>8889</v>
      </c>
      <c r="I9" s="23" t="n">
        <v>0</v>
      </c>
      <c r="J9" s="38"/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22959</v>
      </c>
      <c r="C10" s="23" t="n">
        <v>4291</v>
      </c>
      <c r="D10" s="23" t="n">
        <v>4291</v>
      </c>
      <c r="E10" s="37"/>
      <c r="F10" s="23" t="n">
        <v>18668</v>
      </c>
      <c r="G10" s="23" t="n">
        <v>9779</v>
      </c>
      <c r="H10" s="23" t="n">
        <v>8889</v>
      </c>
      <c r="I10" s="23" t="n">
        <v>0</v>
      </c>
      <c r="J10" s="38"/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38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38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2581143</v>
      </c>
      <c r="C13" s="23" t="n">
        <v>762935</v>
      </c>
      <c r="D13" s="23" t="n">
        <v>762935</v>
      </c>
      <c r="E13" s="37"/>
      <c r="F13" s="23" t="n">
        <v>1818208</v>
      </c>
      <c r="G13" s="23" t="n">
        <v>1394970</v>
      </c>
      <c r="H13" s="23" t="n">
        <v>410798</v>
      </c>
      <c r="I13" s="23" t="n">
        <v>12440</v>
      </c>
      <c r="J13" s="38"/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507227</v>
      </c>
      <c r="C14" s="23" t="n">
        <v>149999</v>
      </c>
      <c r="D14" s="23" t="n">
        <v>149999</v>
      </c>
      <c r="E14" s="37"/>
      <c r="F14" s="23" t="n">
        <v>357228</v>
      </c>
      <c r="G14" s="23" t="n">
        <v>289678</v>
      </c>
      <c r="H14" s="23" t="n">
        <v>63586</v>
      </c>
      <c r="I14" s="23" t="n">
        <v>3964</v>
      </c>
      <c r="J14" s="38"/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38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38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260526</v>
      </c>
      <c r="C17" s="23" t="n">
        <v>67930</v>
      </c>
      <c r="D17" s="23" t="n">
        <v>67930</v>
      </c>
      <c r="E17" s="37"/>
      <c r="F17" s="23" t="n">
        <v>192596</v>
      </c>
      <c r="G17" s="23" t="n">
        <v>155043</v>
      </c>
      <c r="H17" s="23" t="n">
        <v>33811</v>
      </c>
      <c r="I17" s="23" t="n">
        <v>3742</v>
      </c>
      <c r="J17" s="38"/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18942</v>
      </c>
      <c r="C18" s="23" t="n">
        <v>49439</v>
      </c>
      <c r="D18" s="23" t="n">
        <v>49439</v>
      </c>
      <c r="E18" s="37"/>
      <c r="F18" s="23" t="n">
        <v>169503</v>
      </c>
      <c r="G18" s="23" t="n">
        <v>138114</v>
      </c>
      <c r="H18" s="23" t="n">
        <v>28306</v>
      </c>
      <c r="I18" s="23" t="n">
        <v>3083</v>
      </c>
      <c r="J18" s="38"/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38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38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94490</v>
      </c>
      <c r="C21" s="23" t="n">
        <v>18544</v>
      </c>
      <c r="D21" s="23" t="n">
        <v>18544</v>
      </c>
      <c r="E21" s="37"/>
      <c r="F21" s="39" t="n">
        <v>75946</v>
      </c>
      <c r="G21" s="23" t="n">
        <v>56046</v>
      </c>
      <c r="H21" s="23" t="n">
        <v>19243</v>
      </c>
      <c r="I21" s="23" t="n">
        <v>657</v>
      </c>
      <c r="J21" s="38"/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93102</v>
      </c>
      <c r="C22" s="23" t="n">
        <v>18502</v>
      </c>
      <c r="D22" s="23" t="n">
        <v>18502</v>
      </c>
      <c r="E22" s="37"/>
      <c r="F22" s="39" t="n">
        <v>74600</v>
      </c>
      <c r="G22" s="23" t="n">
        <v>54700</v>
      </c>
      <c r="H22" s="23" t="n">
        <v>19243</v>
      </c>
      <c r="I22" s="23" t="n">
        <v>657</v>
      </c>
      <c r="J22" s="38"/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38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38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38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244960</v>
      </c>
      <c r="C26" s="23" t="n">
        <v>1159</v>
      </c>
      <c r="D26" s="23" t="n">
        <v>1159</v>
      </c>
      <c r="E26" s="37"/>
      <c r="F26" s="23" t="n">
        <v>243801</v>
      </c>
      <c r="G26" s="23" t="n">
        <v>219770</v>
      </c>
      <c r="H26" s="23" t="n">
        <v>24031</v>
      </c>
      <c r="I26" s="23" t="n">
        <v>0</v>
      </c>
      <c r="J26" s="38"/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16029</v>
      </c>
      <c r="C27" s="23" t="s">
        <v>21</v>
      </c>
      <c r="D27" s="23" t="s">
        <v>21</v>
      </c>
      <c r="E27" s="37"/>
      <c r="F27" s="23" t="n">
        <v>16029</v>
      </c>
      <c r="G27" s="23" t="n">
        <v>9861</v>
      </c>
      <c r="H27" s="23" t="n">
        <v>6168</v>
      </c>
      <c r="I27" s="23" t="n">
        <v>0</v>
      </c>
      <c r="J27" s="38"/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72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I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8" min="2" style="1" width="11.7"/>
    <col collapsed="false" customWidth="false" hidden="false" outlineLevel="0" max="257" min="9" style="1" width="11.42"/>
  </cols>
  <sheetData>
    <row r="1" s="4" customFormat="true" ht="17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7" customFormat="true" ht="15.9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</row>
    <row r="3" s="7" customFormat="true" ht="11.1" hidden="false" customHeight="true" outlineLevel="0" collapsed="false">
      <c r="A3" s="8"/>
      <c r="B3" s="10"/>
      <c r="C3" s="10"/>
      <c r="D3" s="10"/>
      <c r="E3" s="10"/>
      <c r="F3" s="10"/>
      <c r="G3" s="10"/>
      <c r="H3" s="29"/>
    </row>
    <row r="4" customFormat="false" ht="12.75" hidden="false" customHeight="true" outlineLevel="0" collapsed="false">
      <c r="A4" s="12" t="s">
        <v>2</v>
      </c>
      <c r="B4" s="13" t="s">
        <v>25</v>
      </c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30" t="s">
        <v>5</v>
      </c>
      <c r="C5" s="13" t="s">
        <v>26</v>
      </c>
      <c r="D5" s="13" t="s">
        <v>27</v>
      </c>
      <c r="E5" s="13" t="s">
        <v>28</v>
      </c>
      <c r="F5" s="13" t="s">
        <v>29</v>
      </c>
      <c r="G5" s="13" t="s">
        <v>30</v>
      </c>
      <c r="H5" s="13" t="s">
        <v>31</v>
      </c>
    </row>
    <row r="6" customFormat="false" ht="12.75" hidden="false" customHeight="false" outlineLevel="0" collapsed="false">
      <c r="A6" s="15"/>
      <c r="B6" s="17"/>
      <c r="C6" s="17"/>
      <c r="D6" s="17"/>
      <c r="E6" s="17"/>
      <c r="F6" s="17"/>
      <c r="G6" s="17"/>
      <c r="H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19"/>
      <c r="G7" s="19"/>
      <c r="H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19"/>
      <c r="G8" s="19"/>
      <c r="H8" s="19"/>
      <c r="K8" s="19"/>
    </row>
    <row r="9" customFormat="false" ht="12" hidden="false" customHeight="true" outlineLevel="0" collapsed="false">
      <c r="A9" s="21" t="s">
        <v>11</v>
      </c>
      <c r="B9" s="23" t="n">
        <v>3246863</v>
      </c>
      <c r="C9" s="23" t="n">
        <v>2541160</v>
      </c>
      <c r="D9" s="23" t="n">
        <v>515762</v>
      </c>
      <c r="E9" s="23" t="n">
        <v>94634</v>
      </c>
      <c r="F9" s="23" t="n">
        <v>37849</v>
      </c>
      <c r="G9" s="23" t="n">
        <v>14680</v>
      </c>
      <c r="H9" s="23" t="n">
        <v>42778</v>
      </c>
      <c r="J9" s="23"/>
      <c r="K9" s="19"/>
    </row>
    <row r="10" customFormat="false" ht="12" hidden="false" customHeight="true" outlineLevel="0" collapsed="false">
      <c r="A10" s="21" t="s">
        <v>13</v>
      </c>
      <c r="B10" s="23" t="n">
        <v>2466420</v>
      </c>
      <c r="C10" s="23" t="n">
        <v>1819080</v>
      </c>
      <c r="D10" s="23" t="n">
        <v>468173</v>
      </c>
      <c r="E10" s="23" t="n">
        <v>85326</v>
      </c>
      <c r="F10" s="23" t="n">
        <v>37767</v>
      </c>
      <c r="G10" s="23" t="n">
        <v>13510</v>
      </c>
      <c r="H10" s="23" t="n">
        <v>42564</v>
      </c>
      <c r="K10" s="19"/>
    </row>
    <row r="11" customFormat="false" ht="6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K11" s="19"/>
    </row>
    <row r="12" customFormat="false" ht="15" hidden="false" customHeight="true" outlineLevel="0" collapsed="false">
      <c r="A12" s="20" t="s">
        <v>14</v>
      </c>
      <c r="B12" s="23"/>
      <c r="C12" s="23"/>
      <c r="D12" s="23"/>
      <c r="E12" s="23"/>
      <c r="F12" s="23"/>
      <c r="G12" s="23"/>
      <c r="H12" s="23"/>
      <c r="K12" s="19"/>
    </row>
    <row r="13" customFormat="false" ht="12" hidden="false" customHeight="true" outlineLevel="0" collapsed="false">
      <c r="A13" s="21" t="s">
        <v>11</v>
      </c>
      <c r="B13" s="23" t="n">
        <v>148798644</v>
      </c>
      <c r="C13" s="23" t="n">
        <v>109986495</v>
      </c>
      <c r="D13" s="23" t="n">
        <v>24788643</v>
      </c>
      <c r="E13" s="23" t="n">
        <v>3928242</v>
      </c>
      <c r="F13" s="23" t="n">
        <v>2881899</v>
      </c>
      <c r="G13" s="23" t="n">
        <v>1211858</v>
      </c>
      <c r="H13" s="23" t="n">
        <v>6001507</v>
      </c>
      <c r="K13" s="19"/>
    </row>
    <row r="14" customFormat="false" ht="12" hidden="false" customHeight="true" outlineLevel="0" collapsed="false">
      <c r="A14" s="21" t="s">
        <v>13</v>
      </c>
      <c r="B14" s="23" t="n">
        <v>29724267</v>
      </c>
      <c r="C14" s="23" t="n">
        <v>23727010</v>
      </c>
      <c r="D14" s="23" t="n">
        <v>3695498</v>
      </c>
      <c r="E14" s="23" t="n">
        <v>799716</v>
      </c>
      <c r="F14" s="23" t="n">
        <v>566589</v>
      </c>
      <c r="G14" s="23" t="n">
        <v>215122</v>
      </c>
      <c r="H14" s="23" t="n">
        <v>720332</v>
      </c>
      <c r="K14" s="19"/>
    </row>
    <row r="15" customFormat="false" ht="6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K15" s="19"/>
    </row>
    <row r="16" customFormat="false" ht="15" hidden="false" customHeight="true" outlineLevel="0" collapsed="false">
      <c r="A16" s="20" t="s">
        <v>15</v>
      </c>
      <c r="B16" s="23"/>
      <c r="C16" s="23"/>
      <c r="D16" s="23"/>
      <c r="E16" s="23"/>
      <c r="F16" s="23"/>
      <c r="G16" s="23"/>
      <c r="H16" s="23"/>
      <c r="K16" s="19"/>
    </row>
    <row r="17" customFormat="false" ht="12" hidden="false" customHeight="true" outlineLevel="0" collapsed="false">
      <c r="A17" s="21" t="s">
        <v>11</v>
      </c>
      <c r="B17" s="23" t="n">
        <v>14558082</v>
      </c>
      <c r="C17" s="23" t="n">
        <v>10970117</v>
      </c>
      <c r="D17" s="23" t="n">
        <v>2079031</v>
      </c>
      <c r="E17" s="23" t="n">
        <v>551496</v>
      </c>
      <c r="F17" s="23" t="n">
        <v>394667</v>
      </c>
      <c r="G17" s="23" t="n">
        <v>263960</v>
      </c>
      <c r="H17" s="23" t="n">
        <v>298811</v>
      </c>
      <c r="I17" s="31"/>
      <c r="J17" s="23"/>
      <c r="K17" s="19"/>
    </row>
    <row r="18" customFormat="false" ht="12" hidden="false" customHeight="true" outlineLevel="0" collapsed="false">
      <c r="A18" s="21" t="s">
        <v>13</v>
      </c>
      <c r="B18" s="23" t="n">
        <v>11906479</v>
      </c>
      <c r="C18" s="23" t="n">
        <v>9181204</v>
      </c>
      <c r="D18" s="23" t="n">
        <v>1670896</v>
      </c>
      <c r="E18" s="23" t="n">
        <v>427932</v>
      </c>
      <c r="F18" s="23" t="n">
        <v>277894</v>
      </c>
      <c r="G18" s="23" t="n">
        <v>102800</v>
      </c>
      <c r="H18" s="23" t="n">
        <v>245753</v>
      </c>
      <c r="I18" s="31"/>
      <c r="K18" s="19"/>
    </row>
    <row r="19" customFormat="false" ht="6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31"/>
      <c r="K19" s="19"/>
    </row>
    <row r="20" customFormat="false" ht="15" hidden="false" customHeight="true" outlineLevel="0" collapsed="false">
      <c r="A20" s="20" t="s">
        <v>16</v>
      </c>
      <c r="B20" s="23"/>
      <c r="C20" s="23"/>
      <c r="D20" s="23"/>
      <c r="E20" s="23"/>
      <c r="F20" s="32"/>
      <c r="G20" s="23"/>
      <c r="H20" s="23"/>
      <c r="I20" s="31"/>
      <c r="K20" s="19"/>
    </row>
    <row r="21" customFormat="false" ht="12" hidden="false" customHeight="true" outlineLevel="0" collapsed="false">
      <c r="A21" s="21" t="s">
        <v>11</v>
      </c>
      <c r="B21" s="23" t="n">
        <v>5520600</v>
      </c>
      <c r="C21" s="23" t="n">
        <v>3941914</v>
      </c>
      <c r="D21" s="23" t="n">
        <v>1109023</v>
      </c>
      <c r="E21" s="23" t="s">
        <v>21</v>
      </c>
      <c r="F21" s="23" t="n">
        <v>131451</v>
      </c>
      <c r="G21" s="23" t="n">
        <v>149925</v>
      </c>
      <c r="H21" s="23" t="n">
        <v>188287</v>
      </c>
      <c r="I21" s="31"/>
      <c r="J21" s="23"/>
      <c r="K21" s="19"/>
    </row>
    <row r="22" customFormat="false" ht="12" hidden="false" customHeight="true" outlineLevel="0" collapsed="false">
      <c r="A22" s="21" t="s">
        <v>13</v>
      </c>
      <c r="B22" s="23" t="n">
        <v>5087522</v>
      </c>
      <c r="C22" s="23" t="n">
        <v>3664254</v>
      </c>
      <c r="D22" s="23" t="n">
        <v>1074758</v>
      </c>
      <c r="E22" s="23" t="s">
        <v>21</v>
      </c>
      <c r="F22" s="23" t="n">
        <v>121965</v>
      </c>
      <c r="G22" s="23" t="n">
        <v>50779</v>
      </c>
      <c r="H22" s="23" t="n">
        <v>175766</v>
      </c>
      <c r="I22" s="31" t="s">
        <v>32</v>
      </c>
      <c r="J22" s="23" t="s">
        <v>32</v>
      </c>
      <c r="K22" s="19" t="s">
        <v>32</v>
      </c>
      <c r="L22" s="31" t="s">
        <v>32</v>
      </c>
    </row>
    <row r="23" customFormat="false" ht="1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K23" s="19"/>
    </row>
    <row r="24" customFormat="false" ht="15" hidden="false" customHeight="true" outlineLevel="0" collapsed="false">
      <c r="A24" s="18" t="s">
        <v>17</v>
      </c>
      <c r="B24" s="23"/>
      <c r="C24" s="23"/>
      <c r="D24" s="23"/>
      <c r="E24" s="23"/>
      <c r="F24" s="23"/>
      <c r="G24" s="23"/>
      <c r="H24" s="23"/>
      <c r="K24" s="19"/>
    </row>
    <row r="25" customFormat="false" ht="15" hidden="false" customHeight="true" outlineLevel="0" collapsed="false">
      <c r="A25" s="20" t="s">
        <v>18</v>
      </c>
      <c r="B25" s="23"/>
      <c r="C25" s="23"/>
      <c r="D25" s="23"/>
      <c r="E25" s="23"/>
      <c r="F25" s="23"/>
      <c r="G25" s="23"/>
      <c r="H25" s="23"/>
      <c r="K25" s="19"/>
    </row>
    <row r="26" customFormat="false" ht="12" hidden="false" customHeight="true" outlineLevel="0" collapsed="false">
      <c r="A26" s="21" t="s">
        <v>19</v>
      </c>
      <c r="B26" s="23" t="n">
        <v>8663868</v>
      </c>
      <c r="C26" s="23" t="n">
        <v>6812473</v>
      </c>
      <c r="D26" s="23" t="n">
        <v>1087862</v>
      </c>
      <c r="E26" s="23" t="n">
        <v>219142</v>
      </c>
      <c r="F26" s="23" t="n">
        <v>321385</v>
      </c>
      <c r="G26" s="23" t="n">
        <v>90726</v>
      </c>
      <c r="H26" s="23" t="n">
        <v>132280</v>
      </c>
      <c r="I26" s="31"/>
      <c r="J26" s="23"/>
      <c r="K26" s="19" t="s">
        <v>32</v>
      </c>
      <c r="L26" s="31" t="s">
        <v>32</v>
      </c>
    </row>
    <row r="27" customFormat="false" ht="12" hidden="false" customHeight="true" outlineLevel="0" collapsed="false">
      <c r="A27" s="21" t="s">
        <v>13</v>
      </c>
      <c r="B27" s="23" t="n">
        <v>1661538</v>
      </c>
      <c r="C27" s="23" t="n">
        <v>1234364</v>
      </c>
      <c r="D27" s="23" t="n">
        <v>160913</v>
      </c>
      <c r="E27" s="23" t="n">
        <v>29367</v>
      </c>
      <c r="F27" s="23" t="n">
        <v>122915</v>
      </c>
      <c r="G27" s="23" t="n">
        <v>81862</v>
      </c>
      <c r="H27" s="23" t="n">
        <v>32117</v>
      </c>
      <c r="K27" s="19" t="s">
        <v>32</v>
      </c>
    </row>
    <row r="28" customFormat="false" ht="12.75" hidden="false" customHeight="false" outlineLevel="0" collapsed="false">
      <c r="A28" s="25"/>
      <c r="B28" s="27"/>
      <c r="C28" s="27"/>
      <c r="D28" s="27"/>
      <c r="E28" s="27"/>
      <c r="F28" s="27"/>
      <c r="G28" s="27"/>
      <c r="H28" s="33"/>
      <c r="K28" s="19" t="s">
        <v>32</v>
      </c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32</v>
      </c>
    </row>
    <row r="31" s="28" customFormat="true" ht="9" hidden="false" customHeight="false" outlineLevel="0" collapsed="false"/>
    <row r="32" s="28" customFormat="true" ht="9" hidden="false" customHeight="false" outlineLevel="0" collapsed="false"/>
    <row r="33" s="28" customFormat="true" ht="9" hidden="false" customHeight="false" outlineLevel="0" collapsed="false"/>
    <row r="34" s="28" customFormat="true" ht="9" hidden="false" customHeight="false" outlineLevel="0" collapsed="false"/>
    <row r="35" s="28" customFormat="true" ht="9" hidden="false" customHeight="false" outlineLevel="0" collapsed="false"/>
    <row r="36" s="28" customFormat="true" ht="9" hidden="false" customHeight="false" outlineLevel="0" collapsed="false"/>
  </sheetData>
  <mergeCells count="2">
    <mergeCell ref="A4:A5"/>
    <mergeCell ref="B4:H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85"/>
    <col collapsed="false" customWidth="true" hidden="false" outlineLevel="0" max="5" min="3" style="1" width="10.71"/>
    <col collapsed="false" customWidth="true" hidden="false" outlineLevel="0" max="6" min="6" style="34" width="0.85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10.28"/>
    <col collapsed="false" customWidth="true" hidden="true" outlineLevel="0" max="10" min="10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74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47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  <c r="K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24998</v>
      </c>
      <c r="C9" s="23" t="n">
        <v>9636</v>
      </c>
      <c r="D9" s="23" t="n">
        <v>9636</v>
      </c>
      <c r="E9" s="23" t="s">
        <v>12</v>
      </c>
      <c r="F9" s="37"/>
      <c r="G9" s="23" t="n">
        <v>15362</v>
      </c>
      <c r="H9" s="23" t="n">
        <v>5421</v>
      </c>
      <c r="I9" s="23" t="n">
        <v>9941</v>
      </c>
      <c r="J9" s="23" t="n">
        <v>0</v>
      </c>
      <c r="K9" s="23" t="s">
        <v>21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14777</v>
      </c>
      <c r="C10" s="23" t="n">
        <v>2325</v>
      </c>
      <c r="D10" s="23" t="n">
        <v>2325</v>
      </c>
      <c r="E10" s="23" t="s">
        <v>12</v>
      </c>
      <c r="F10" s="37"/>
      <c r="G10" s="23" t="n">
        <v>12452</v>
      </c>
      <c r="H10" s="23" t="n">
        <v>5256</v>
      </c>
      <c r="I10" s="23" t="n">
        <v>7196</v>
      </c>
      <c r="J10" s="23" t="n">
        <v>0</v>
      </c>
      <c r="K10" s="23" t="s">
        <v>21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1561998</v>
      </c>
      <c r="C13" s="23" t="n">
        <v>535888</v>
      </c>
      <c r="D13" s="23" t="n">
        <v>481475</v>
      </c>
      <c r="E13" s="23" t="n">
        <v>54413</v>
      </c>
      <c r="F13" s="37"/>
      <c r="G13" s="23" t="n">
        <v>1026110</v>
      </c>
      <c r="H13" s="23" t="n">
        <v>881395</v>
      </c>
      <c r="I13" s="23" t="n">
        <v>143765</v>
      </c>
      <c r="J13" s="23" t="n">
        <v>0</v>
      </c>
      <c r="K13" s="23" t="n">
        <v>950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414381</v>
      </c>
      <c r="C14" s="23" t="n">
        <v>138947</v>
      </c>
      <c r="D14" s="23" t="n">
        <v>130523</v>
      </c>
      <c r="E14" s="23" t="n">
        <v>8424</v>
      </c>
      <c r="F14" s="37"/>
      <c r="G14" s="23" t="n">
        <v>275434</v>
      </c>
      <c r="H14" s="23" t="n">
        <v>226402</v>
      </c>
      <c r="I14" s="23" t="n">
        <v>48530</v>
      </c>
      <c r="J14" s="23" t="n">
        <v>0</v>
      </c>
      <c r="K14" s="23" t="n">
        <v>502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45040</v>
      </c>
      <c r="C17" s="23" t="n">
        <v>48871</v>
      </c>
      <c r="D17" s="23" t="n">
        <v>44680</v>
      </c>
      <c r="E17" s="23" t="n">
        <v>4191</v>
      </c>
      <c r="F17" s="37"/>
      <c r="G17" s="23" t="n">
        <v>96169</v>
      </c>
      <c r="H17" s="23" t="n">
        <v>72343</v>
      </c>
      <c r="I17" s="23" t="n">
        <v>23826</v>
      </c>
      <c r="J17" s="23" t="n">
        <v>0</v>
      </c>
      <c r="K17" s="23" t="s">
        <v>21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116955</v>
      </c>
      <c r="C18" s="23" t="n">
        <v>33498</v>
      </c>
      <c r="D18" s="23" t="n">
        <v>30118</v>
      </c>
      <c r="E18" s="23" t="n">
        <v>3380</v>
      </c>
      <c r="F18" s="37"/>
      <c r="G18" s="23" t="n">
        <v>83457</v>
      </c>
      <c r="H18" s="23" t="n">
        <v>62551</v>
      </c>
      <c r="I18" s="23" t="n">
        <v>20906</v>
      </c>
      <c r="J18" s="23" t="n">
        <v>0</v>
      </c>
      <c r="K18" s="23" t="s">
        <v>21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23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34958</v>
      </c>
      <c r="C21" s="23" t="n">
        <v>9543</v>
      </c>
      <c r="D21" s="23" t="n">
        <v>7631</v>
      </c>
      <c r="E21" s="23" t="n">
        <v>1912</v>
      </c>
      <c r="F21" s="37"/>
      <c r="G21" s="39" t="n">
        <v>25415</v>
      </c>
      <c r="H21" s="23" t="n">
        <v>16715</v>
      </c>
      <c r="I21" s="23" t="n">
        <v>8700</v>
      </c>
      <c r="J21" s="23" t="n">
        <v>0</v>
      </c>
      <c r="K21" s="23" t="s">
        <v>21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34340</v>
      </c>
      <c r="C22" s="23" t="n">
        <v>9477</v>
      </c>
      <c r="D22" s="23" t="n">
        <v>7579</v>
      </c>
      <c r="E22" s="23" t="n">
        <v>1898</v>
      </c>
      <c r="F22" s="37"/>
      <c r="G22" s="39" t="n">
        <v>24863</v>
      </c>
      <c r="H22" s="23" t="n">
        <v>16164</v>
      </c>
      <c r="I22" s="23" t="n">
        <v>8699</v>
      </c>
      <c r="J22" s="23" t="n">
        <v>0</v>
      </c>
      <c r="K22" s="23" t="s">
        <v>21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37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41784</v>
      </c>
      <c r="C26" s="23" t="s">
        <v>21</v>
      </c>
      <c r="D26" s="23" t="s">
        <v>21</v>
      </c>
      <c r="E26" s="23" t="s">
        <v>12</v>
      </c>
      <c r="F26" s="37"/>
      <c r="G26" s="23" t="n">
        <v>41784</v>
      </c>
      <c r="H26" s="23" t="n">
        <v>35103</v>
      </c>
      <c r="I26" s="23" t="n">
        <v>6681</v>
      </c>
      <c r="J26" s="23" t="n">
        <v>0</v>
      </c>
      <c r="K26" s="23" t="s">
        <v>21</v>
      </c>
      <c r="L26" s="38"/>
      <c r="M26" s="38"/>
      <c r="N26" s="38"/>
    </row>
    <row r="27" customFormat="false" ht="12" hidden="false" customHeight="true" outlineLevel="0" collapsed="false">
      <c r="A27" s="21" t="s">
        <v>75</v>
      </c>
      <c r="B27" s="22" t="n">
        <v>5934</v>
      </c>
      <c r="C27" s="23" t="s">
        <v>21</v>
      </c>
      <c r="D27" s="23" t="s">
        <v>21</v>
      </c>
      <c r="E27" s="23" t="s">
        <v>12</v>
      </c>
      <c r="F27" s="37"/>
      <c r="G27" s="23" t="n">
        <v>5934</v>
      </c>
      <c r="H27" s="23" t="n">
        <v>4641</v>
      </c>
      <c r="I27" s="23" t="n">
        <v>1293</v>
      </c>
      <c r="J27" s="23" t="n">
        <v>0</v>
      </c>
      <c r="K27" s="23" t="s">
        <v>21</v>
      </c>
      <c r="L27" s="38"/>
      <c r="M27" s="38"/>
      <c r="N27" s="38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A32" s="28" t="s">
        <v>32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1.13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9.56"/>
    <col collapsed="false" customWidth="true" hidden="false" outlineLevel="0" max="6" min="6" style="34" width="0.85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76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85" t="s">
        <v>35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491918</v>
      </c>
      <c r="C9" s="23" t="n">
        <v>29711</v>
      </c>
      <c r="D9" s="23" t="n">
        <v>8720</v>
      </c>
      <c r="E9" s="23" t="n">
        <v>20991</v>
      </c>
      <c r="F9" s="37"/>
      <c r="G9" s="23" t="n">
        <v>462207</v>
      </c>
      <c r="H9" s="23" t="n">
        <v>446896</v>
      </c>
      <c r="I9" s="23" t="n">
        <v>15311</v>
      </c>
      <c r="J9" s="23" t="n">
        <v>0</v>
      </c>
      <c r="K9" s="23" t="n">
        <v>0</v>
      </c>
      <c r="L9" s="38"/>
      <c r="M9" s="38"/>
      <c r="N9" s="38"/>
      <c r="O9" s="38"/>
    </row>
    <row r="10" customFormat="false" ht="12" hidden="false" customHeight="true" outlineLevel="0" collapsed="false">
      <c r="A10" s="21" t="s">
        <v>13</v>
      </c>
      <c r="B10" s="22" t="n">
        <v>214855</v>
      </c>
      <c r="C10" s="23" t="n">
        <v>29711</v>
      </c>
      <c r="D10" s="23" t="n">
        <v>8720</v>
      </c>
      <c r="E10" s="23" t="n">
        <v>20991</v>
      </c>
      <c r="F10" s="37"/>
      <c r="G10" s="23" t="n">
        <v>185144</v>
      </c>
      <c r="H10" s="23" t="n">
        <v>169833</v>
      </c>
      <c r="I10" s="23" t="n">
        <v>15311</v>
      </c>
      <c r="J10" s="23" t="n">
        <v>0</v>
      </c>
      <c r="K10" s="23" t="n">
        <v>0</v>
      </c>
      <c r="L10" s="38"/>
      <c r="M10" s="38"/>
      <c r="N10" s="38"/>
      <c r="O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  <c r="O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  <c r="O12" s="38"/>
    </row>
    <row r="13" customFormat="false" ht="12" hidden="false" customHeight="true" outlineLevel="0" collapsed="false">
      <c r="A13" s="21" t="s">
        <v>11</v>
      </c>
      <c r="B13" s="22" t="n">
        <v>11873470</v>
      </c>
      <c r="C13" s="23" t="n">
        <v>2743804</v>
      </c>
      <c r="D13" s="23" t="n">
        <v>1232832</v>
      </c>
      <c r="E13" s="23" t="n">
        <v>1510972</v>
      </c>
      <c r="F13" s="37"/>
      <c r="G13" s="23" t="n">
        <v>9129666</v>
      </c>
      <c r="H13" s="23" t="n">
        <v>8166039</v>
      </c>
      <c r="I13" s="23" t="n">
        <v>873363</v>
      </c>
      <c r="J13" s="23" t="n">
        <v>78263</v>
      </c>
      <c r="K13" s="23" t="n">
        <v>12001</v>
      </c>
      <c r="L13" s="38"/>
      <c r="M13" s="38"/>
      <c r="N13" s="38"/>
      <c r="O13" s="38"/>
    </row>
    <row r="14" customFormat="false" ht="12" hidden="false" customHeight="true" outlineLevel="0" collapsed="false">
      <c r="A14" s="21" t="s">
        <v>13</v>
      </c>
      <c r="B14" s="22" t="n">
        <v>2754290</v>
      </c>
      <c r="C14" s="23" t="n">
        <v>591255</v>
      </c>
      <c r="D14" s="23" t="n">
        <v>289061</v>
      </c>
      <c r="E14" s="23" t="n">
        <v>302194</v>
      </c>
      <c r="F14" s="37"/>
      <c r="G14" s="23" t="n">
        <v>2163035</v>
      </c>
      <c r="H14" s="23" t="n">
        <v>2000078</v>
      </c>
      <c r="I14" s="23" t="n">
        <v>143441</v>
      </c>
      <c r="J14" s="23" t="n">
        <v>15600</v>
      </c>
      <c r="K14" s="23" t="n">
        <v>3916</v>
      </c>
      <c r="L14" s="38"/>
      <c r="M14" s="38"/>
      <c r="N14" s="38"/>
      <c r="O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  <c r="O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  <c r="O16" s="38"/>
    </row>
    <row r="17" customFormat="false" ht="12" hidden="false" customHeight="true" outlineLevel="0" collapsed="false">
      <c r="A17" s="21" t="s">
        <v>11</v>
      </c>
      <c r="B17" s="22" t="n">
        <v>1199567</v>
      </c>
      <c r="C17" s="23" t="n">
        <v>237344</v>
      </c>
      <c r="D17" s="23" t="n">
        <v>115215</v>
      </c>
      <c r="E17" s="23" t="n">
        <v>122129</v>
      </c>
      <c r="F17" s="37"/>
      <c r="G17" s="23" t="n">
        <v>962223</v>
      </c>
      <c r="H17" s="23" t="n">
        <v>880699</v>
      </c>
      <c r="I17" s="23" t="n">
        <v>64592</v>
      </c>
      <c r="J17" s="23" t="n">
        <v>13783</v>
      </c>
      <c r="K17" s="23" t="n">
        <v>3149</v>
      </c>
      <c r="L17" s="38"/>
      <c r="M17" s="38"/>
      <c r="N17" s="38"/>
      <c r="O17" s="38"/>
    </row>
    <row r="18" customFormat="false" ht="12" hidden="false" customHeight="true" outlineLevel="0" collapsed="false">
      <c r="A18" s="21" t="s">
        <v>13</v>
      </c>
      <c r="B18" s="22" t="n">
        <v>1040578</v>
      </c>
      <c r="C18" s="23" t="n">
        <v>200767</v>
      </c>
      <c r="D18" s="23" t="n">
        <v>92547</v>
      </c>
      <c r="E18" s="23" t="n">
        <v>108220</v>
      </c>
      <c r="F18" s="37"/>
      <c r="G18" s="23" t="n">
        <v>839811</v>
      </c>
      <c r="H18" s="23" t="n">
        <v>773736</v>
      </c>
      <c r="I18" s="23" t="n">
        <v>54132</v>
      </c>
      <c r="J18" s="23" t="n">
        <v>9524</v>
      </c>
      <c r="K18" s="23" t="n">
        <v>2419</v>
      </c>
      <c r="L18" s="38"/>
      <c r="M18" s="38"/>
      <c r="N18" s="38"/>
      <c r="O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  <c r="O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32"/>
      <c r="L20" s="38"/>
      <c r="M20" s="38"/>
      <c r="N20" s="38"/>
      <c r="O20" s="38"/>
    </row>
    <row r="21" customFormat="false" ht="12" hidden="false" customHeight="true" outlineLevel="0" collapsed="false">
      <c r="A21" s="21" t="s">
        <v>11</v>
      </c>
      <c r="B21" s="22" t="n">
        <v>466248</v>
      </c>
      <c r="C21" s="23" t="n">
        <v>38337</v>
      </c>
      <c r="D21" s="23" t="n">
        <v>30628</v>
      </c>
      <c r="E21" s="23" t="n">
        <v>7709</v>
      </c>
      <c r="F21" s="37"/>
      <c r="G21" s="39" t="n">
        <v>427911</v>
      </c>
      <c r="H21" s="23" t="n">
        <v>396777</v>
      </c>
      <c r="I21" s="23" t="n">
        <v>30719</v>
      </c>
      <c r="J21" s="23" t="s">
        <v>21</v>
      </c>
      <c r="K21" s="23" t="n">
        <v>415</v>
      </c>
      <c r="L21" s="38"/>
      <c r="M21" s="38"/>
      <c r="N21" s="38"/>
      <c r="O21" s="38"/>
    </row>
    <row r="22" customFormat="false" ht="12" hidden="false" customHeight="true" outlineLevel="0" collapsed="false">
      <c r="A22" s="21" t="s">
        <v>13</v>
      </c>
      <c r="B22" s="22" t="n">
        <v>445453</v>
      </c>
      <c r="C22" s="23" t="n">
        <v>38050</v>
      </c>
      <c r="D22" s="23" t="n">
        <v>30341</v>
      </c>
      <c r="E22" s="23" t="n">
        <v>7709</v>
      </c>
      <c r="F22" s="37"/>
      <c r="G22" s="39" t="n">
        <v>407403</v>
      </c>
      <c r="H22" s="23" t="n">
        <v>376849</v>
      </c>
      <c r="I22" s="23" t="n">
        <v>30255</v>
      </c>
      <c r="J22" s="23" t="s">
        <v>21</v>
      </c>
      <c r="K22" s="23" t="n">
        <v>299</v>
      </c>
      <c r="L22" s="38"/>
      <c r="M22" s="38"/>
      <c r="N22" s="38"/>
      <c r="O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  <c r="O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  <c r="N24" s="38"/>
      <c r="O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  <c r="O25" s="38"/>
    </row>
    <row r="26" customFormat="false" ht="12" hidden="false" customHeight="true" outlineLevel="0" collapsed="false">
      <c r="A26" s="21" t="s">
        <v>19</v>
      </c>
      <c r="B26" s="22" t="n">
        <v>694107</v>
      </c>
      <c r="C26" s="23" t="n">
        <v>388083</v>
      </c>
      <c r="D26" s="23" t="n">
        <v>388083</v>
      </c>
      <c r="E26" s="23" t="s">
        <v>21</v>
      </c>
      <c r="F26" s="37"/>
      <c r="G26" s="23" t="n">
        <v>306024</v>
      </c>
      <c r="H26" s="23" t="n">
        <v>219360</v>
      </c>
      <c r="I26" s="23" t="n">
        <v>73388</v>
      </c>
      <c r="J26" s="23" t="n">
        <v>4752</v>
      </c>
      <c r="K26" s="23" t="n">
        <v>8524</v>
      </c>
      <c r="L26" s="38"/>
      <c r="M26" s="38"/>
      <c r="N26" s="38"/>
      <c r="O26" s="38"/>
    </row>
    <row r="27" customFormat="false" ht="12" hidden="false" customHeight="true" outlineLevel="0" collapsed="false">
      <c r="A27" s="21" t="s">
        <v>20</v>
      </c>
      <c r="B27" s="22" t="n">
        <v>43058</v>
      </c>
      <c r="C27" s="23" t="s">
        <v>21</v>
      </c>
      <c r="D27" s="23" t="s">
        <v>21</v>
      </c>
      <c r="E27" s="23" t="s">
        <v>21</v>
      </c>
      <c r="F27" s="37"/>
      <c r="G27" s="23" t="n">
        <v>43058</v>
      </c>
      <c r="H27" s="23" t="n">
        <v>35038</v>
      </c>
      <c r="I27" s="23" t="n">
        <v>3754</v>
      </c>
      <c r="J27" s="23" t="n">
        <v>670</v>
      </c>
      <c r="K27" s="23" t="n">
        <v>3596</v>
      </c>
      <c r="L27" s="38"/>
      <c r="M27" s="38"/>
      <c r="N27" s="38"/>
      <c r="O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77</v>
      </c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  <row r="35" s="28" customFormat="true" ht="9" hidden="false" customHeight="false" outlineLevel="0" collapsed="false">
      <c r="F35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9.99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7.85"/>
    <col collapsed="false" customWidth="true" hidden="false" outlineLevel="0" max="6" min="6" style="34" width="0.85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7" customFormat="true" ht="15.95" hidden="false" customHeight="true" outlineLevel="0" collapsed="false">
      <c r="A2" s="5" t="s">
        <v>78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  <c r="L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  <c r="L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  <c r="L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1" t="s">
        <v>11</v>
      </c>
      <c r="B9" s="42" t="n">
        <v>46309</v>
      </c>
      <c r="C9" s="43" t="n">
        <v>11863</v>
      </c>
      <c r="D9" s="43" t="n">
        <v>11863</v>
      </c>
      <c r="E9" s="43" t="s">
        <v>40</v>
      </c>
      <c r="F9" s="44"/>
      <c r="G9" s="43" t="n">
        <v>34446</v>
      </c>
      <c r="H9" s="43" t="n">
        <v>6933</v>
      </c>
      <c r="I9" s="43" t="n">
        <v>22346</v>
      </c>
      <c r="J9" s="43" t="n">
        <v>3303</v>
      </c>
      <c r="K9" s="43" t="n">
        <v>0</v>
      </c>
      <c r="L9" s="43" t="n">
        <v>1864</v>
      </c>
      <c r="M9" s="45"/>
      <c r="N9" s="38"/>
    </row>
    <row r="10" customFormat="false" ht="12" hidden="false" customHeight="true" outlineLevel="0" collapsed="false">
      <c r="A10" s="21" t="s">
        <v>13</v>
      </c>
      <c r="B10" s="42" t="n">
        <v>30725</v>
      </c>
      <c r="C10" s="43" t="n">
        <v>4500</v>
      </c>
      <c r="D10" s="43" t="n">
        <v>4500</v>
      </c>
      <c r="E10" s="43" t="s">
        <v>40</v>
      </c>
      <c r="F10" s="44"/>
      <c r="G10" s="43" t="n">
        <v>26225</v>
      </c>
      <c r="H10" s="43" t="n">
        <v>6869</v>
      </c>
      <c r="I10" s="43" t="n">
        <v>14296</v>
      </c>
      <c r="J10" s="43" t="n">
        <v>3303</v>
      </c>
      <c r="K10" s="43" t="n">
        <v>0</v>
      </c>
      <c r="L10" s="43" t="n">
        <v>1757</v>
      </c>
      <c r="M10" s="45"/>
      <c r="N10" s="38"/>
    </row>
    <row r="11" customFormat="false" ht="6" hidden="false" customHeight="true" outlineLevel="0" collapsed="false">
      <c r="A11" s="21"/>
      <c r="B11" s="42"/>
      <c r="C11" s="43"/>
      <c r="D11" s="43"/>
      <c r="E11" s="43"/>
      <c r="F11" s="44"/>
      <c r="G11" s="43"/>
      <c r="H11" s="43"/>
      <c r="I11" s="43"/>
      <c r="J11" s="43"/>
      <c r="K11" s="43"/>
      <c r="L11" s="43"/>
      <c r="M11" s="45"/>
      <c r="N11" s="38"/>
    </row>
    <row r="12" customFormat="false" ht="15" hidden="false" customHeight="true" outlineLevel="0" collapsed="false">
      <c r="A12" s="20" t="s">
        <v>14</v>
      </c>
      <c r="B12" s="42"/>
      <c r="C12" s="43"/>
      <c r="D12" s="43"/>
      <c r="E12" s="43"/>
      <c r="F12" s="44"/>
      <c r="G12" s="43"/>
      <c r="H12" s="43"/>
      <c r="I12" s="43"/>
      <c r="J12" s="43"/>
      <c r="K12" s="43"/>
      <c r="L12" s="43"/>
      <c r="M12" s="45"/>
      <c r="N12" s="38"/>
    </row>
    <row r="13" customFormat="false" ht="12" hidden="false" customHeight="true" outlineLevel="0" collapsed="false">
      <c r="A13" s="21" t="s">
        <v>11</v>
      </c>
      <c r="B13" s="42" t="n">
        <v>3447378</v>
      </c>
      <c r="C13" s="43" t="n">
        <v>1165081</v>
      </c>
      <c r="D13" s="43" t="n">
        <v>730412</v>
      </c>
      <c r="E13" s="43" t="n">
        <v>434669</v>
      </c>
      <c r="F13" s="44"/>
      <c r="G13" s="43" t="n">
        <v>2282297</v>
      </c>
      <c r="H13" s="43" t="n">
        <v>988054</v>
      </c>
      <c r="I13" s="43" t="n">
        <v>1100383</v>
      </c>
      <c r="J13" s="43" t="n">
        <v>102666</v>
      </c>
      <c r="K13" s="43" t="n">
        <v>43938</v>
      </c>
      <c r="L13" s="43" t="n">
        <v>47256</v>
      </c>
      <c r="M13" s="45"/>
      <c r="N13" s="38"/>
    </row>
    <row r="14" customFormat="false" ht="12" hidden="false" customHeight="true" outlineLevel="0" collapsed="false">
      <c r="A14" s="21" t="s">
        <v>13</v>
      </c>
      <c r="B14" s="42" t="n">
        <v>661009</v>
      </c>
      <c r="C14" s="43" t="n">
        <v>261804</v>
      </c>
      <c r="D14" s="43" t="n">
        <v>176402</v>
      </c>
      <c r="E14" s="43" t="n">
        <v>85402</v>
      </c>
      <c r="F14" s="44"/>
      <c r="G14" s="43" t="n">
        <v>399205</v>
      </c>
      <c r="H14" s="43" t="n">
        <v>206571</v>
      </c>
      <c r="I14" s="43" t="n">
        <v>143219</v>
      </c>
      <c r="J14" s="43" t="n">
        <v>24121</v>
      </c>
      <c r="K14" s="43" t="n">
        <v>12167</v>
      </c>
      <c r="L14" s="43" t="n">
        <v>13127</v>
      </c>
      <c r="M14" s="45"/>
      <c r="N14" s="38"/>
    </row>
    <row r="15" customFormat="false" ht="6" hidden="false" customHeight="true" outlineLevel="0" collapsed="false">
      <c r="A15" s="21"/>
      <c r="B15" s="42"/>
      <c r="C15" s="43"/>
      <c r="D15" s="43"/>
      <c r="E15" s="43"/>
      <c r="F15" s="44"/>
      <c r="G15" s="43"/>
      <c r="H15" s="43"/>
      <c r="I15" s="43"/>
      <c r="J15" s="43"/>
      <c r="K15" s="43"/>
      <c r="L15" s="43"/>
      <c r="M15" s="45"/>
      <c r="N15" s="38"/>
    </row>
    <row r="16" customFormat="false" ht="15" hidden="false" customHeight="true" outlineLevel="0" collapsed="false">
      <c r="A16" s="20" t="s">
        <v>15</v>
      </c>
      <c r="B16" s="42"/>
      <c r="C16" s="43"/>
      <c r="D16" s="43"/>
      <c r="E16" s="43"/>
      <c r="F16" s="44"/>
      <c r="G16" s="43"/>
      <c r="H16" s="43"/>
      <c r="I16" s="43"/>
      <c r="J16" s="43"/>
      <c r="K16" s="43"/>
      <c r="L16" s="43"/>
      <c r="M16" s="45"/>
      <c r="N16" s="38"/>
    </row>
    <row r="17" customFormat="false" ht="12" hidden="false" customHeight="true" outlineLevel="0" collapsed="false">
      <c r="A17" s="21" t="s">
        <v>11</v>
      </c>
      <c r="B17" s="42" t="n">
        <v>261263</v>
      </c>
      <c r="C17" s="43" t="n">
        <v>92666</v>
      </c>
      <c r="D17" s="43" t="n">
        <v>67024</v>
      </c>
      <c r="E17" s="43" t="n">
        <v>25642</v>
      </c>
      <c r="F17" s="44"/>
      <c r="G17" s="43" t="n">
        <v>168597</v>
      </c>
      <c r="H17" s="43" t="n">
        <v>89305</v>
      </c>
      <c r="I17" s="43" t="n">
        <v>47863</v>
      </c>
      <c r="J17" s="43" t="n">
        <v>15264</v>
      </c>
      <c r="K17" s="43" t="n">
        <v>7202</v>
      </c>
      <c r="L17" s="43" t="n">
        <v>8963</v>
      </c>
      <c r="M17" s="45"/>
      <c r="N17" s="38"/>
    </row>
    <row r="18" customFormat="false" ht="12" hidden="false" customHeight="true" outlineLevel="0" collapsed="false">
      <c r="A18" s="21" t="s">
        <v>13</v>
      </c>
      <c r="B18" s="42" t="n">
        <v>209450</v>
      </c>
      <c r="C18" s="43" t="n">
        <v>73723</v>
      </c>
      <c r="D18" s="43" t="n">
        <v>51195</v>
      </c>
      <c r="E18" s="43" t="n">
        <v>22528</v>
      </c>
      <c r="F18" s="44"/>
      <c r="G18" s="43" t="n">
        <v>135727</v>
      </c>
      <c r="H18" s="43" t="n">
        <v>75911</v>
      </c>
      <c r="I18" s="43" t="n">
        <v>38815</v>
      </c>
      <c r="J18" s="43" t="n">
        <v>12225</v>
      </c>
      <c r="K18" s="43" t="n">
        <v>4281</v>
      </c>
      <c r="L18" s="43" t="n">
        <v>4495</v>
      </c>
      <c r="M18" s="45"/>
      <c r="N18" s="38"/>
    </row>
    <row r="19" customFormat="false" ht="6" hidden="false" customHeight="true" outlineLevel="0" collapsed="false">
      <c r="A19" s="21"/>
      <c r="B19" s="42"/>
      <c r="C19" s="43"/>
      <c r="D19" s="43"/>
      <c r="E19" s="43"/>
      <c r="F19" s="44"/>
      <c r="G19" s="43"/>
      <c r="H19" s="43"/>
      <c r="I19" s="43"/>
      <c r="J19" s="43"/>
      <c r="K19" s="43"/>
      <c r="L19" s="43"/>
      <c r="M19" s="45"/>
      <c r="N19" s="38"/>
    </row>
    <row r="20" customFormat="false" ht="15" hidden="false" customHeight="true" outlineLevel="0" collapsed="false">
      <c r="A20" s="20" t="s">
        <v>16</v>
      </c>
      <c r="B20" s="42"/>
      <c r="C20" s="43"/>
      <c r="D20" s="43"/>
      <c r="E20" s="43"/>
      <c r="F20" s="44"/>
      <c r="G20" s="43"/>
      <c r="H20" s="43"/>
      <c r="I20" s="43"/>
      <c r="J20" s="43"/>
      <c r="K20" s="46"/>
      <c r="L20" s="43"/>
      <c r="M20" s="45"/>
      <c r="N20" s="38"/>
    </row>
    <row r="21" customFormat="false" ht="12" hidden="false" customHeight="true" outlineLevel="0" collapsed="false">
      <c r="A21" s="21" t="s">
        <v>11</v>
      </c>
      <c r="B21" s="42" t="n">
        <v>71665</v>
      </c>
      <c r="C21" s="43" t="n">
        <v>29793</v>
      </c>
      <c r="D21" s="43" t="n">
        <v>20852</v>
      </c>
      <c r="E21" s="43" t="n">
        <v>8941</v>
      </c>
      <c r="F21" s="44"/>
      <c r="G21" s="43" t="n">
        <v>41872</v>
      </c>
      <c r="H21" s="43" t="n">
        <v>13667</v>
      </c>
      <c r="I21" s="43" t="n">
        <v>25499</v>
      </c>
      <c r="J21" s="43" t="s">
        <v>41</v>
      </c>
      <c r="K21" s="43" t="n">
        <v>847</v>
      </c>
      <c r="L21" s="43" t="n">
        <v>1859</v>
      </c>
      <c r="M21" s="45"/>
      <c r="N21" s="38"/>
    </row>
    <row r="22" customFormat="false" ht="12" hidden="false" customHeight="true" outlineLevel="0" collapsed="false">
      <c r="A22" s="21" t="s">
        <v>13</v>
      </c>
      <c r="B22" s="42" t="n">
        <v>68345</v>
      </c>
      <c r="C22" s="43" t="n">
        <v>29494</v>
      </c>
      <c r="D22" s="43" t="n">
        <v>20640</v>
      </c>
      <c r="E22" s="43" t="n">
        <v>8854</v>
      </c>
      <c r="F22" s="44"/>
      <c r="G22" s="43" t="n">
        <v>38851</v>
      </c>
      <c r="H22" s="43" t="n">
        <v>12937</v>
      </c>
      <c r="I22" s="43" t="n">
        <v>23392</v>
      </c>
      <c r="J22" s="43" t="s">
        <v>41</v>
      </c>
      <c r="K22" s="43" t="n">
        <v>846</v>
      </c>
      <c r="L22" s="43" t="n">
        <v>1676</v>
      </c>
      <c r="M22" s="45"/>
      <c r="N22" s="38"/>
    </row>
    <row r="23" customFormat="false" ht="15" hidden="false" customHeight="true" outlineLevel="0" collapsed="false">
      <c r="A23" s="21"/>
      <c r="B23" s="42"/>
      <c r="C23" s="43"/>
      <c r="D23" s="43"/>
      <c r="E23" s="43"/>
      <c r="F23" s="44"/>
      <c r="G23" s="43"/>
      <c r="H23" s="43"/>
      <c r="I23" s="43"/>
      <c r="J23" s="43"/>
      <c r="K23" s="43"/>
      <c r="L23" s="43"/>
      <c r="M23" s="45"/>
      <c r="N23" s="38"/>
    </row>
    <row r="24" customFormat="false" ht="15" hidden="false" customHeight="true" outlineLevel="0" collapsed="false">
      <c r="A24" s="18" t="s">
        <v>17</v>
      </c>
      <c r="B24" s="42"/>
      <c r="C24" s="43"/>
      <c r="D24" s="43"/>
      <c r="E24" s="43"/>
      <c r="F24" s="47"/>
      <c r="G24" s="43"/>
      <c r="H24" s="43"/>
      <c r="I24" s="43"/>
      <c r="J24" s="43"/>
      <c r="K24" s="43"/>
      <c r="L24" s="43"/>
      <c r="M24" s="45"/>
      <c r="N24" s="38"/>
    </row>
    <row r="25" customFormat="false" ht="15" hidden="false" customHeight="true" outlineLevel="0" collapsed="false">
      <c r="A25" s="20" t="s">
        <v>18</v>
      </c>
      <c r="B25" s="42"/>
      <c r="C25" s="43"/>
      <c r="D25" s="43"/>
      <c r="E25" s="43"/>
      <c r="F25" s="44"/>
      <c r="G25" s="43"/>
      <c r="H25" s="43"/>
      <c r="I25" s="43"/>
      <c r="J25" s="43"/>
      <c r="K25" s="43"/>
      <c r="L25" s="43"/>
      <c r="M25" s="45"/>
      <c r="N25" s="38"/>
    </row>
    <row r="26" customFormat="false" ht="12" hidden="false" customHeight="true" outlineLevel="0" collapsed="false">
      <c r="A26" s="21" t="s">
        <v>19</v>
      </c>
      <c r="B26" s="42" t="n">
        <v>83171</v>
      </c>
      <c r="C26" s="43" t="n">
        <v>1395</v>
      </c>
      <c r="D26" s="43" t="n">
        <v>1395</v>
      </c>
      <c r="E26" s="43" t="s">
        <v>40</v>
      </c>
      <c r="F26" s="44"/>
      <c r="G26" s="43" t="n">
        <v>81776</v>
      </c>
      <c r="H26" s="43" t="n">
        <v>37537</v>
      </c>
      <c r="I26" s="43" t="n">
        <v>37558</v>
      </c>
      <c r="J26" s="43" t="n">
        <v>6681</v>
      </c>
      <c r="K26" s="43" t="n">
        <v>0</v>
      </c>
      <c r="L26" s="43" t="n">
        <v>0</v>
      </c>
      <c r="M26" s="45"/>
      <c r="N26" s="38"/>
    </row>
    <row r="27" customFormat="false" ht="12" hidden="false" customHeight="true" outlineLevel="0" collapsed="false">
      <c r="A27" s="21" t="s">
        <v>20</v>
      </c>
      <c r="B27" s="42" t="n">
        <v>17384</v>
      </c>
      <c r="C27" s="43" t="s">
        <v>21</v>
      </c>
      <c r="D27" s="43" t="s">
        <v>21</v>
      </c>
      <c r="E27" s="43" t="s">
        <v>40</v>
      </c>
      <c r="F27" s="44"/>
      <c r="G27" s="43" t="n">
        <v>17384</v>
      </c>
      <c r="H27" s="43" t="n">
        <v>7389</v>
      </c>
      <c r="I27" s="43" t="n">
        <v>8220</v>
      </c>
      <c r="J27" s="43" t="n">
        <v>1775</v>
      </c>
      <c r="K27" s="43" t="n">
        <v>0</v>
      </c>
      <c r="L27" s="43" t="n">
        <v>0</v>
      </c>
      <c r="M27" s="45"/>
      <c r="N27" s="38"/>
    </row>
    <row r="28" customFormat="false" ht="12.75" hidden="false" customHeight="false" outlineLevel="0" collapsed="false">
      <c r="A28" s="25"/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5"/>
    </row>
    <row r="29" s="28" customFormat="true" ht="9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28" customFormat="true" ht="9" hidden="false" customHeight="false" outlineLevel="0" collapsed="false">
      <c r="A30" s="28" t="s">
        <v>22</v>
      </c>
      <c r="B30" s="50"/>
      <c r="C30" s="50"/>
      <c r="D30" s="50"/>
      <c r="E30" s="50"/>
      <c r="F30" s="87"/>
      <c r="G30" s="50"/>
      <c r="H30" s="50"/>
      <c r="I30" s="50"/>
      <c r="J30" s="50"/>
      <c r="K30" s="50"/>
      <c r="L30" s="50"/>
      <c r="M30" s="50"/>
    </row>
    <row r="31" s="28" customFormat="true" ht="9" hidden="false" customHeight="false" outlineLevel="0" collapsed="false">
      <c r="A31" s="28" t="s">
        <v>23</v>
      </c>
      <c r="B31" s="50"/>
      <c r="C31" s="50"/>
      <c r="D31" s="50"/>
      <c r="E31" s="50"/>
      <c r="F31" s="87"/>
      <c r="G31" s="50"/>
      <c r="H31" s="50"/>
      <c r="I31" s="50"/>
      <c r="J31" s="50"/>
      <c r="K31" s="50"/>
      <c r="L31" s="50"/>
      <c r="M31" s="50"/>
    </row>
    <row r="32" s="28" customFormat="true" ht="9" hidden="false" customHeight="false" outlineLevel="0" collapsed="false">
      <c r="A32" s="28" t="s">
        <v>79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L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6.85"/>
    <col collapsed="false" customWidth="true" hidden="false" outlineLevel="0" max="6" min="6" style="1" width="7.28"/>
    <col collapsed="false" customWidth="true" hidden="false" outlineLevel="0" max="7" min="7" style="34" width="0.85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7.14"/>
    <col collapsed="false" customWidth="true" hidden="false" outlineLevel="0" max="11" min="11" style="1" width="7.28"/>
    <col collapsed="false" customWidth="true" hidden="false" outlineLevel="0" max="12" min="12" style="1" width="8.28"/>
    <col collapsed="false" customWidth="true" hidden="false" outlineLevel="0" max="13" min="13" style="1" width="8.7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</row>
    <row r="2" s="7" customFormat="true" ht="15.95" hidden="false" customHeight="true" outlineLevel="0" collapsed="false">
      <c r="A2" s="5" t="s">
        <v>80</v>
      </c>
      <c r="B2" s="5"/>
      <c r="C2" s="6"/>
      <c r="D2" s="6"/>
      <c r="E2" s="6"/>
      <c r="F2" s="6"/>
      <c r="G2" s="5"/>
      <c r="H2" s="6"/>
      <c r="I2" s="6"/>
      <c r="J2" s="6"/>
      <c r="K2" s="6"/>
      <c r="L2" s="6"/>
      <c r="M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11"/>
      <c r="G3" s="8"/>
      <c r="H3" s="10"/>
      <c r="I3" s="10"/>
      <c r="J3" s="10"/>
      <c r="K3" s="10"/>
      <c r="L3" s="10"/>
      <c r="M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3"/>
      <c r="G4" s="53"/>
      <c r="H4" s="13" t="s">
        <v>25</v>
      </c>
      <c r="I4" s="13"/>
      <c r="J4" s="13"/>
      <c r="K4" s="13"/>
      <c r="L4" s="13"/>
      <c r="M4" s="13"/>
    </row>
    <row r="5" customFormat="false" ht="33.7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4" t="s">
        <v>81</v>
      </c>
      <c r="G5" s="54"/>
      <c r="H5" s="30" t="s">
        <v>5</v>
      </c>
      <c r="I5" s="13" t="s">
        <v>26</v>
      </c>
      <c r="J5" s="13" t="s">
        <v>27</v>
      </c>
      <c r="K5" s="13" t="s">
        <v>28</v>
      </c>
      <c r="L5" s="13" t="s">
        <v>29</v>
      </c>
      <c r="M5" s="13" t="s">
        <v>82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  <c r="G6" s="15"/>
      <c r="H6" s="17"/>
      <c r="I6" s="17"/>
      <c r="J6" s="17"/>
      <c r="K6" s="17"/>
      <c r="L6" s="17"/>
      <c r="M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19"/>
      <c r="G7" s="35"/>
      <c r="H7" s="19"/>
      <c r="I7" s="19"/>
      <c r="J7" s="19"/>
      <c r="K7" s="19"/>
      <c r="L7" s="19"/>
      <c r="M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19"/>
      <c r="G8" s="36"/>
      <c r="H8" s="19"/>
      <c r="I8" s="19"/>
      <c r="J8" s="19"/>
      <c r="K8" s="19"/>
      <c r="L8" s="19"/>
      <c r="M8" s="19"/>
    </row>
    <row r="9" customFormat="false" ht="12" hidden="false" customHeight="true" outlineLevel="0" collapsed="false">
      <c r="A9" s="21" t="s">
        <v>11</v>
      </c>
      <c r="B9" s="75" t="n">
        <v>97303</v>
      </c>
      <c r="C9" s="76" t="n">
        <v>27289</v>
      </c>
      <c r="D9" s="76" t="n">
        <v>20778</v>
      </c>
      <c r="E9" s="76" t="s">
        <v>12</v>
      </c>
      <c r="F9" s="76" t="n">
        <v>6511</v>
      </c>
      <c r="G9" s="77"/>
      <c r="H9" s="76" t="n">
        <v>70014</v>
      </c>
      <c r="I9" s="76" t="n">
        <v>45545</v>
      </c>
      <c r="J9" s="76" t="n">
        <v>18409</v>
      </c>
      <c r="K9" s="76" t="n">
        <v>0</v>
      </c>
      <c r="L9" s="76" t="n">
        <v>0</v>
      </c>
      <c r="M9" s="76" t="n">
        <v>6060</v>
      </c>
      <c r="N9" s="88"/>
    </row>
    <row r="10" customFormat="false" ht="12" hidden="false" customHeight="true" outlineLevel="0" collapsed="false">
      <c r="A10" s="21" t="s">
        <v>13</v>
      </c>
      <c r="B10" s="75" t="n">
        <v>60233</v>
      </c>
      <c r="C10" s="76" t="n">
        <v>17515</v>
      </c>
      <c r="D10" s="76" t="n">
        <v>11004</v>
      </c>
      <c r="E10" s="76" t="s">
        <v>12</v>
      </c>
      <c r="F10" s="76" t="n">
        <v>6511</v>
      </c>
      <c r="G10" s="77"/>
      <c r="H10" s="76" t="n">
        <v>42718</v>
      </c>
      <c r="I10" s="76" t="n">
        <v>25029</v>
      </c>
      <c r="J10" s="76" t="n">
        <v>11629</v>
      </c>
      <c r="K10" s="76" t="n">
        <v>0</v>
      </c>
      <c r="L10" s="76" t="n">
        <v>0</v>
      </c>
      <c r="M10" s="76" t="n">
        <v>6060</v>
      </c>
      <c r="N10" s="88"/>
    </row>
    <row r="11" customFormat="false" ht="6" hidden="false" customHeight="true" outlineLevel="0" collapsed="false">
      <c r="A11" s="21"/>
      <c r="B11" s="75"/>
      <c r="C11" s="76"/>
      <c r="D11" s="76"/>
      <c r="E11" s="76"/>
      <c r="F11" s="76"/>
      <c r="G11" s="77"/>
      <c r="H11" s="76"/>
      <c r="I11" s="76"/>
      <c r="J11" s="76"/>
      <c r="K11" s="76"/>
      <c r="L11" s="76"/>
      <c r="M11" s="76"/>
      <c r="N11" s="88"/>
    </row>
    <row r="12" customFormat="false" ht="15" hidden="false" customHeight="true" outlineLevel="0" collapsed="false">
      <c r="A12" s="20" t="s">
        <v>14</v>
      </c>
      <c r="B12" s="75"/>
      <c r="C12" s="76"/>
      <c r="D12" s="76"/>
      <c r="E12" s="76"/>
      <c r="F12" s="76"/>
      <c r="G12" s="77"/>
      <c r="H12" s="76"/>
      <c r="I12" s="76"/>
      <c r="J12" s="76"/>
      <c r="K12" s="76"/>
      <c r="L12" s="76"/>
      <c r="M12" s="76"/>
      <c r="N12" s="88"/>
    </row>
    <row r="13" customFormat="false" ht="12" hidden="false" customHeight="true" outlineLevel="0" collapsed="false">
      <c r="A13" s="21" t="s">
        <v>11</v>
      </c>
      <c r="B13" s="75" t="n">
        <v>5794584</v>
      </c>
      <c r="C13" s="76" t="n">
        <v>1418517</v>
      </c>
      <c r="D13" s="76" t="n">
        <v>907360</v>
      </c>
      <c r="E13" s="76" t="n">
        <v>251665</v>
      </c>
      <c r="F13" s="76" t="n">
        <v>259492</v>
      </c>
      <c r="G13" s="77"/>
      <c r="H13" s="76" t="n">
        <v>4376067</v>
      </c>
      <c r="I13" s="76" t="n">
        <v>3392488</v>
      </c>
      <c r="J13" s="76" t="n">
        <v>334688</v>
      </c>
      <c r="K13" s="76" t="n">
        <v>28667</v>
      </c>
      <c r="L13" s="76" t="n">
        <v>28856</v>
      </c>
      <c r="M13" s="76" t="n">
        <v>591368</v>
      </c>
      <c r="N13" s="88"/>
    </row>
    <row r="14" customFormat="false" ht="12" hidden="false" customHeight="true" outlineLevel="0" collapsed="false">
      <c r="A14" s="21" t="s">
        <v>13</v>
      </c>
      <c r="B14" s="75" t="n">
        <v>1374596</v>
      </c>
      <c r="C14" s="76" t="n">
        <v>443441</v>
      </c>
      <c r="D14" s="76" t="n">
        <v>292693</v>
      </c>
      <c r="E14" s="76" t="n">
        <v>60241</v>
      </c>
      <c r="F14" s="76" t="n">
        <v>90507</v>
      </c>
      <c r="G14" s="77"/>
      <c r="H14" s="76" t="n">
        <v>931155</v>
      </c>
      <c r="I14" s="76" t="n">
        <v>749048</v>
      </c>
      <c r="J14" s="76" t="n">
        <v>76733</v>
      </c>
      <c r="K14" s="76" t="n">
        <v>5506</v>
      </c>
      <c r="L14" s="76" t="n">
        <v>11512</v>
      </c>
      <c r="M14" s="76" t="n">
        <v>88356</v>
      </c>
      <c r="N14" s="88"/>
    </row>
    <row r="15" customFormat="false" ht="6" hidden="false" customHeight="true" outlineLevel="0" collapsed="false">
      <c r="A15" s="21"/>
      <c r="B15" s="75"/>
      <c r="C15" s="76"/>
      <c r="D15" s="76"/>
      <c r="E15" s="76"/>
      <c r="F15" s="76"/>
      <c r="G15" s="77"/>
      <c r="H15" s="76"/>
      <c r="I15" s="76"/>
      <c r="J15" s="76"/>
      <c r="K15" s="76"/>
      <c r="L15" s="76"/>
      <c r="M15" s="76"/>
      <c r="N15" s="88"/>
    </row>
    <row r="16" customFormat="false" ht="15" hidden="false" customHeight="true" outlineLevel="0" collapsed="false">
      <c r="A16" s="20" t="s">
        <v>15</v>
      </c>
      <c r="B16" s="75"/>
      <c r="C16" s="76"/>
      <c r="D16" s="76"/>
      <c r="E16" s="76"/>
      <c r="F16" s="76"/>
      <c r="G16" s="77"/>
      <c r="H16" s="76"/>
      <c r="I16" s="76"/>
      <c r="J16" s="76"/>
      <c r="K16" s="76"/>
      <c r="L16" s="76"/>
      <c r="M16" s="76"/>
      <c r="N16" s="88"/>
    </row>
    <row r="17" customFormat="false" ht="12" hidden="false" customHeight="true" outlineLevel="0" collapsed="false">
      <c r="A17" s="21" t="s">
        <v>11</v>
      </c>
      <c r="B17" s="75" t="n">
        <v>640843</v>
      </c>
      <c r="C17" s="76" t="n">
        <v>165933</v>
      </c>
      <c r="D17" s="76" t="n">
        <v>92225</v>
      </c>
      <c r="E17" s="76" t="n">
        <v>20173</v>
      </c>
      <c r="F17" s="76" t="n">
        <v>53535</v>
      </c>
      <c r="G17" s="77"/>
      <c r="H17" s="76" t="n">
        <v>474910</v>
      </c>
      <c r="I17" s="76" t="n">
        <v>359271</v>
      </c>
      <c r="J17" s="76" t="n">
        <v>47048</v>
      </c>
      <c r="K17" s="76" t="n">
        <v>1585</v>
      </c>
      <c r="L17" s="76" t="n">
        <v>12485</v>
      </c>
      <c r="M17" s="76" t="n">
        <v>54521</v>
      </c>
      <c r="N17" s="88"/>
    </row>
    <row r="18" customFormat="false" ht="12" hidden="false" customHeight="true" outlineLevel="0" collapsed="false">
      <c r="A18" s="21" t="s">
        <v>13</v>
      </c>
      <c r="B18" s="75" t="n">
        <v>505886</v>
      </c>
      <c r="C18" s="76" t="n">
        <v>111957</v>
      </c>
      <c r="D18" s="76" t="n">
        <v>56285</v>
      </c>
      <c r="E18" s="76" t="n">
        <v>16549</v>
      </c>
      <c r="F18" s="76" t="n">
        <v>39123</v>
      </c>
      <c r="G18" s="77"/>
      <c r="H18" s="76" t="n">
        <v>393929</v>
      </c>
      <c r="I18" s="76" t="n">
        <v>300532</v>
      </c>
      <c r="J18" s="76" t="n">
        <v>35916</v>
      </c>
      <c r="K18" s="76" t="n">
        <v>1727</v>
      </c>
      <c r="L18" s="76" t="n">
        <v>8331</v>
      </c>
      <c r="M18" s="76" t="n">
        <v>47423</v>
      </c>
      <c r="N18" s="88"/>
    </row>
    <row r="19" customFormat="false" ht="6" hidden="false" customHeight="true" outlineLevel="0" collapsed="false">
      <c r="A19" s="21"/>
      <c r="B19" s="75"/>
      <c r="C19" s="76"/>
      <c r="D19" s="76"/>
      <c r="E19" s="76"/>
      <c r="F19" s="76"/>
      <c r="G19" s="77"/>
      <c r="H19" s="76"/>
      <c r="I19" s="76"/>
      <c r="J19" s="76"/>
      <c r="K19" s="76"/>
      <c r="L19" s="76"/>
      <c r="M19" s="76"/>
      <c r="N19" s="88"/>
    </row>
    <row r="20" customFormat="false" ht="15" hidden="false" customHeight="true" outlineLevel="0" collapsed="false">
      <c r="A20" s="20" t="s">
        <v>83</v>
      </c>
      <c r="B20" s="75"/>
      <c r="C20" s="76"/>
      <c r="D20" s="76"/>
      <c r="E20" s="76"/>
      <c r="F20" s="76"/>
      <c r="G20" s="77"/>
      <c r="H20" s="76"/>
      <c r="I20" s="76"/>
      <c r="J20" s="76"/>
      <c r="K20" s="76"/>
      <c r="L20" s="78"/>
      <c r="M20" s="76"/>
      <c r="N20" s="88"/>
    </row>
    <row r="21" customFormat="false" ht="12" hidden="false" customHeight="true" outlineLevel="0" collapsed="false">
      <c r="A21" s="21" t="s">
        <v>11</v>
      </c>
      <c r="B21" s="75" t="n">
        <v>182038</v>
      </c>
      <c r="C21" s="76" t="n">
        <v>35180</v>
      </c>
      <c r="D21" s="76" t="n">
        <v>17923</v>
      </c>
      <c r="E21" s="76" t="n">
        <v>4641</v>
      </c>
      <c r="F21" s="76" t="n">
        <v>12616</v>
      </c>
      <c r="G21" s="77"/>
      <c r="H21" s="69" t="n">
        <v>146858</v>
      </c>
      <c r="I21" s="76" t="n">
        <v>118101</v>
      </c>
      <c r="J21" s="76" t="n">
        <v>18891</v>
      </c>
      <c r="K21" s="76" t="s">
        <v>21</v>
      </c>
      <c r="L21" s="76" t="n">
        <v>5230</v>
      </c>
      <c r="M21" s="76" t="n">
        <v>4636</v>
      </c>
      <c r="N21" s="88"/>
    </row>
    <row r="22" customFormat="false" ht="12" hidden="false" customHeight="true" outlineLevel="0" collapsed="false">
      <c r="A22" s="21" t="s">
        <v>13</v>
      </c>
      <c r="B22" s="75" t="n">
        <v>165004</v>
      </c>
      <c r="C22" s="76" t="n">
        <v>22577</v>
      </c>
      <c r="D22" s="76" t="n">
        <v>17704</v>
      </c>
      <c r="E22" s="76" t="n">
        <v>4615</v>
      </c>
      <c r="F22" s="76" t="n">
        <v>258</v>
      </c>
      <c r="G22" s="77"/>
      <c r="H22" s="69" t="n">
        <v>142427</v>
      </c>
      <c r="I22" s="76" t="n">
        <v>113745</v>
      </c>
      <c r="J22" s="76" t="n">
        <v>18816</v>
      </c>
      <c r="K22" s="76" t="s">
        <v>21</v>
      </c>
      <c r="L22" s="76" t="n">
        <v>5230</v>
      </c>
      <c r="M22" s="76" t="n">
        <v>4636</v>
      </c>
      <c r="N22" s="88"/>
    </row>
    <row r="23" customFormat="false" ht="15" hidden="false" customHeight="true" outlineLevel="0" collapsed="false">
      <c r="A23" s="21"/>
      <c r="B23" s="75"/>
      <c r="C23" s="76"/>
      <c r="D23" s="76"/>
      <c r="E23" s="76"/>
      <c r="F23" s="76"/>
      <c r="G23" s="77"/>
      <c r="H23" s="76"/>
      <c r="I23" s="76"/>
      <c r="J23" s="76"/>
      <c r="K23" s="76"/>
      <c r="L23" s="76"/>
      <c r="M23" s="76"/>
      <c r="N23" s="88"/>
    </row>
    <row r="24" customFormat="false" ht="15" hidden="false" customHeight="true" outlineLevel="0" collapsed="false">
      <c r="A24" s="18" t="s">
        <v>17</v>
      </c>
      <c r="B24" s="75"/>
      <c r="C24" s="76"/>
      <c r="D24" s="76"/>
      <c r="E24" s="76"/>
      <c r="F24" s="76"/>
      <c r="G24" s="79"/>
      <c r="H24" s="76"/>
      <c r="I24" s="76"/>
      <c r="J24" s="76"/>
      <c r="K24" s="76"/>
      <c r="L24" s="76"/>
      <c r="M24" s="76"/>
      <c r="N24" s="88"/>
    </row>
    <row r="25" customFormat="false" ht="15" hidden="false" customHeight="true" outlineLevel="0" collapsed="false">
      <c r="A25" s="20" t="s">
        <v>18</v>
      </c>
      <c r="B25" s="75"/>
      <c r="C25" s="76"/>
      <c r="D25" s="76"/>
      <c r="E25" s="76"/>
      <c r="F25" s="76"/>
      <c r="G25" s="77"/>
      <c r="H25" s="76"/>
      <c r="I25" s="76"/>
      <c r="J25" s="76"/>
      <c r="K25" s="76"/>
      <c r="L25" s="76"/>
      <c r="M25" s="76"/>
      <c r="N25" s="88"/>
    </row>
    <row r="26" customFormat="false" ht="12" hidden="false" customHeight="true" outlineLevel="0" collapsed="false">
      <c r="A26" s="21" t="s">
        <v>19</v>
      </c>
      <c r="B26" s="75" t="n">
        <v>381000</v>
      </c>
      <c r="C26" s="76" t="n">
        <v>102286</v>
      </c>
      <c r="D26" s="76" t="n">
        <v>93349</v>
      </c>
      <c r="E26" s="76" t="s">
        <v>12</v>
      </c>
      <c r="F26" s="76" t="n">
        <v>8937</v>
      </c>
      <c r="G26" s="77"/>
      <c r="H26" s="76" t="n">
        <v>278714</v>
      </c>
      <c r="I26" s="76" t="n">
        <v>107844</v>
      </c>
      <c r="J26" s="76" t="n">
        <v>59472</v>
      </c>
      <c r="K26" s="76" t="n">
        <v>0</v>
      </c>
      <c r="L26" s="76" t="n">
        <v>38799</v>
      </c>
      <c r="M26" s="76" t="n">
        <v>72599</v>
      </c>
      <c r="N26" s="88"/>
    </row>
    <row r="27" customFormat="false" ht="12" hidden="false" customHeight="true" outlineLevel="0" collapsed="false">
      <c r="A27" s="21" t="s">
        <v>84</v>
      </c>
      <c r="B27" s="75" t="n">
        <v>50196</v>
      </c>
      <c r="C27" s="76" t="n">
        <v>1274</v>
      </c>
      <c r="D27" s="76" t="n">
        <v>3983</v>
      </c>
      <c r="E27" s="76" t="s">
        <v>12</v>
      </c>
      <c r="F27" s="76" t="n">
        <v>1274</v>
      </c>
      <c r="G27" s="77"/>
      <c r="H27" s="76" t="n">
        <v>48922</v>
      </c>
      <c r="I27" s="76" t="n">
        <v>14304</v>
      </c>
      <c r="J27" s="76" t="n">
        <v>6556</v>
      </c>
      <c r="K27" s="76" t="n">
        <v>0</v>
      </c>
      <c r="L27" s="76" t="n">
        <v>6609</v>
      </c>
      <c r="M27" s="76" t="n">
        <v>21453</v>
      </c>
      <c r="N27" s="88"/>
    </row>
    <row r="28" customFormat="false" ht="12.75" hidden="false" customHeight="false" outlineLevel="0" collapsed="false">
      <c r="A28" s="25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2"/>
      <c r="N28" s="88"/>
    </row>
    <row r="29" s="28" customFormat="true" ht="2.25" hidden="false" customHeight="tru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28" customFormat="true" ht="9" hidden="false" customHeight="false" outlineLevel="0" collapsed="false">
      <c r="A30" s="28" t="s">
        <v>22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s="28" customFormat="true" ht="9" hidden="false" customHeight="false" outlineLevel="0" collapsed="false">
      <c r="A31" s="28" t="s">
        <v>2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s="28" customFormat="true" ht="9" hidden="false" customHeight="false" outlineLevel="0" collapsed="false">
      <c r="A32" s="28" t="s">
        <v>85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s="28" customFormat="true" ht="9" hidden="false" customHeight="false" outlineLevel="0" collapsed="false">
      <c r="A33" s="28" t="s">
        <v>86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s="28" customFormat="true" ht="9" hidden="false" customHeight="false" outlineLevel="0" collapsed="false">
      <c r="A34" s="28" t="s">
        <v>87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s="28" customFormat="true" ht="9" hidden="false" customHeight="false" outlineLevel="0" collapsed="false">
      <c r="G35" s="41"/>
    </row>
    <row r="36" s="28" customFormat="true" ht="9" hidden="false" customHeight="false" outlineLevel="0" collapsed="false">
      <c r="G36" s="41"/>
    </row>
    <row r="37" s="28" customFormat="true" ht="9" hidden="false" customHeight="false" outlineLevel="0" collapsed="false">
      <c r="G37" s="41"/>
    </row>
  </sheetData>
  <mergeCells count="4">
    <mergeCell ref="A4:A5"/>
    <mergeCell ref="B4:B5"/>
    <mergeCell ref="C4:F4"/>
    <mergeCell ref="H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4.7"/>
    <col collapsed="false" customWidth="true" hidden="false" outlineLevel="0" max="5" min="5" style="34" width="0.85"/>
    <col collapsed="false" customWidth="true" hidden="false" outlineLevel="0" max="6" min="6" style="1" width="14.7"/>
    <col collapsed="false" customWidth="true" hidden="false" outlineLevel="0" max="8" min="7" style="1" width="14.28"/>
    <col collapsed="false" customWidth="true" hidden="true" outlineLevel="0" max="9" min="9" style="1" width="10.28"/>
    <col collapsed="false" customWidth="true" hidden="false" outlineLevel="0" max="10" min="10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</row>
    <row r="2" s="7" customFormat="true" ht="15.95" hidden="false" customHeight="true" outlineLevel="0" collapsed="false">
      <c r="A2" s="5" t="s">
        <v>88</v>
      </c>
      <c r="B2" s="5"/>
      <c r="C2" s="6"/>
      <c r="D2" s="6"/>
      <c r="E2" s="5"/>
      <c r="F2" s="6"/>
      <c r="G2" s="6"/>
      <c r="H2" s="6"/>
      <c r="I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</row>
    <row r="9" customFormat="false" ht="12" hidden="false" customHeight="true" outlineLevel="0" collapsed="false">
      <c r="A9" s="21" t="s">
        <v>11</v>
      </c>
      <c r="B9" s="22" t="n">
        <v>91921</v>
      </c>
      <c r="C9" s="23" t="n">
        <v>12957</v>
      </c>
      <c r="D9" s="23" t="n">
        <v>12957</v>
      </c>
      <c r="E9" s="37"/>
      <c r="F9" s="23" t="n">
        <v>78964</v>
      </c>
      <c r="G9" s="23" t="n">
        <v>72354</v>
      </c>
      <c r="H9" s="23" t="n">
        <v>6610</v>
      </c>
      <c r="I9" s="23" t="n">
        <v>0</v>
      </c>
      <c r="J9" s="38"/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66576</v>
      </c>
      <c r="C10" s="23" t="n">
        <v>5494</v>
      </c>
      <c r="D10" s="23" t="n">
        <v>5494</v>
      </c>
      <c r="E10" s="37"/>
      <c r="F10" s="23" t="n">
        <v>61082</v>
      </c>
      <c r="G10" s="23" t="n">
        <v>55099</v>
      </c>
      <c r="H10" s="23" t="n">
        <v>5983</v>
      </c>
      <c r="I10" s="23" t="n">
        <v>0</v>
      </c>
      <c r="J10" s="38"/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38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38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2688732</v>
      </c>
      <c r="C13" s="23" t="n">
        <v>941962</v>
      </c>
      <c r="D13" s="23" t="n">
        <v>941962</v>
      </c>
      <c r="E13" s="37"/>
      <c r="F13" s="23" t="n">
        <v>1746770</v>
      </c>
      <c r="G13" s="23" t="n">
        <v>1541092</v>
      </c>
      <c r="H13" s="23" t="n">
        <v>205678</v>
      </c>
      <c r="I13" s="23" t="n">
        <v>0</v>
      </c>
      <c r="J13" s="38"/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592286</v>
      </c>
      <c r="C14" s="23" t="n">
        <v>150282</v>
      </c>
      <c r="D14" s="23" t="n">
        <v>150282</v>
      </c>
      <c r="E14" s="37"/>
      <c r="F14" s="23" t="n">
        <v>442004</v>
      </c>
      <c r="G14" s="23" t="n">
        <v>417336</v>
      </c>
      <c r="H14" s="23" t="n">
        <v>24668</v>
      </c>
      <c r="I14" s="23" t="n">
        <v>0</v>
      </c>
      <c r="J14" s="38"/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38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38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265191</v>
      </c>
      <c r="C17" s="23" t="n">
        <v>90608</v>
      </c>
      <c r="D17" s="23" t="n">
        <v>90608</v>
      </c>
      <c r="E17" s="37"/>
      <c r="F17" s="23" t="n">
        <v>174583</v>
      </c>
      <c r="G17" s="23" t="n">
        <v>154784</v>
      </c>
      <c r="H17" s="23" t="n">
        <v>19799</v>
      </c>
      <c r="I17" s="23" t="n">
        <v>0</v>
      </c>
      <c r="J17" s="38"/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01271</v>
      </c>
      <c r="C18" s="23" t="n">
        <v>48626</v>
      </c>
      <c r="D18" s="23" t="n">
        <v>48626</v>
      </c>
      <c r="E18" s="37"/>
      <c r="F18" s="23" t="n">
        <v>152645</v>
      </c>
      <c r="G18" s="23" t="n">
        <v>133248</v>
      </c>
      <c r="H18" s="23" t="n">
        <v>19397</v>
      </c>
      <c r="I18" s="23" t="n">
        <v>0</v>
      </c>
      <c r="J18" s="38"/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38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38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84238</v>
      </c>
      <c r="C21" s="23" t="n">
        <v>19366</v>
      </c>
      <c r="D21" s="23" t="n">
        <v>19366</v>
      </c>
      <c r="E21" s="37"/>
      <c r="F21" s="39" t="n">
        <v>64872</v>
      </c>
      <c r="G21" s="23" t="n">
        <v>55670</v>
      </c>
      <c r="H21" s="23" t="n">
        <v>9202</v>
      </c>
      <c r="I21" s="23" t="n">
        <v>0</v>
      </c>
      <c r="J21" s="38"/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74011</v>
      </c>
      <c r="C22" s="23" t="n">
        <v>19100</v>
      </c>
      <c r="D22" s="23" t="n">
        <v>19100</v>
      </c>
      <c r="E22" s="37"/>
      <c r="F22" s="39" t="n">
        <v>54911</v>
      </c>
      <c r="G22" s="23" t="n">
        <v>45811</v>
      </c>
      <c r="H22" s="23" t="n">
        <v>9100</v>
      </c>
      <c r="I22" s="23" t="n">
        <v>0</v>
      </c>
      <c r="J22" s="38"/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38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38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38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438380</v>
      </c>
      <c r="C26" s="23" t="n">
        <v>8679</v>
      </c>
      <c r="D26" s="23" t="n">
        <v>8679</v>
      </c>
      <c r="E26" s="37"/>
      <c r="F26" s="23" t="n">
        <v>429701</v>
      </c>
      <c r="G26" s="23" t="n">
        <v>423789</v>
      </c>
      <c r="H26" s="23" t="n">
        <v>5912</v>
      </c>
      <c r="I26" s="23" t="n">
        <v>0</v>
      </c>
      <c r="J26" s="38"/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67005</v>
      </c>
      <c r="C27" s="23" t="s">
        <v>21</v>
      </c>
      <c r="D27" s="23" t="s">
        <v>21</v>
      </c>
      <c r="E27" s="37"/>
      <c r="F27" s="23" t="n">
        <v>67005</v>
      </c>
      <c r="G27" s="23" t="n">
        <v>66335</v>
      </c>
      <c r="H27" s="23" t="n">
        <v>670</v>
      </c>
      <c r="I27" s="23" t="n">
        <v>0</v>
      </c>
      <c r="J27" s="38"/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</row>
    <row r="29" s="28" customFormat="true" ht="4.5" hidden="false" customHeight="tru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89</v>
      </c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  <row r="36" s="28" customFormat="true" ht="9" hidden="false" customHeight="false" outlineLevel="0" collapsed="false">
      <c r="E36" s="41"/>
    </row>
  </sheetData>
  <mergeCells count="5">
    <mergeCell ref="A4:A5"/>
    <mergeCell ref="B4:B5"/>
    <mergeCell ref="C4:D4"/>
    <mergeCell ref="E4:E5"/>
    <mergeCell ref="F4:I4"/>
  </mergeCells>
  <printOptions headings="false" gridLines="false" gridLinesSet="true" horizontalCentered="true" verticalCentered="false"/>
  <pageMargins left="0.39375" right="0.39375" top="5.51180555555556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false" hidden="false" outlineLevel="0" max="4" min="2" style="1" width="11.42"/>
    <col collapsed="false" customWidth="true" hidden="false" outlineLevel="0" max="5" min="5" style="34" width="0.85"/>
    <col collapsed="false" customWidth="true" hidden="false" outlineLevel="0" max="10" min="6" style="1" width="9.7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7" customFormat="true" ht="15.95" hidden="false" customHeight="true" outlineLevel="0" collapsed="false">
      <c r="A2" s="5" t="s">
        <v>90</v>
      </c>
      <c r="B2" s="5"/>
      <c r="C2" s="6"/>
      <c r="D2" s="6"/>
      <c r="E2" s="5"/>
      <c r="F2" s="6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  <c r="J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31969</v>
      </c>
      <c r="C9" s="23" t="n">
        <v>2083</v>
      </c>
      <c r="D9" s="23" t="n">
        <v>2083</v>
      </c>
      <c r="E9" s="37"/>
      <c r="F9" s="23" t="n">
        <v>29886</v>
      </c>
      <c r="G9" s="23" t="n">
        <v>26945</v>
      </c>
      <c r="H9" s="23" t="n">
        <v>2941</v>
      </c>
      <c r="I9" s="23" t="n">
        <v>0</v>
      </c>
      <c r="J9" s="23" t="n">
        <v>0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31939</v>
      </c>
      <c r="C10" s="23" t="n">
        <v>2068</v>
      </c>
      <c r="D10" s="23" t="n">
        <v>2068</v>
      </c>
      <c r="E10" s="37"/>
      <c r="F10" s="23" t="n">
        <v>29871</v>
      </c>
      <c r="G10" s="23" t="n">
        <v>26945</v>
      </c>
      <c r="H10" s="23" t="n">
        <v>2926</v>
      </c>
      <c r="I10" s="23" t="n">
        <v>0</v>
      </c>
      <c r="J10" s="23" t="n">
        <v>0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2317475</v>
      </c>
      <c r="C13" s="23" t="n">
        <v>719500</v>
      </c>
      <c r="D13" s="23" t="n">
        <v>719500</v>
      </c>
      <c r="E13" s="37"/>
      <c r="F13" s="23" t="n">
        <v>1597975</v>
      </c>
      <c r="G13" s="23" t="n">
        <v>1388696</v>
      </c>
      <c r="H13" s="23" t="n">
        <v>166023</v>
      </c>
      <c r="I13" s="23" t="n">
        <v>10347</v>
      </c>
      <c r="J13" s="23" t="n">
        <v>32909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510888</v>
      </c>
      <c r="C14" s="23" t="n">
        <v>246156</v>
      </c>
      <c r="D14" s="23" t="n">
        <v>246156</v>
      </c>
      <c r="E14" s="37"/>
      <c r="F14" s="23" t="n">
        <v>264732</v>
      </c>
      <c r="G14" s="23" t="n">
        <v>220466</v>
      </c>
      <c r="H14" s="23" t="n">
        <v>34253</v>
      </c>
      <c r="I14" s="23" t="n">
        <v>3177</v>
      </c>
      <c r="J14" s="23" t="n">
        <v>6836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76868</v>
      </c>
      <c r="C17" s="23" t="n">
        <v>41867</v>
      </c>
      <c r="D17" s="23" t="n">
        <v>41867</v>
      </c>
      <c r="E17" s="37"/>
      <c r="F17" s="23" t="n">
        <v>135001</v>
      </c>
      <c r="G17" s="23" t="n">
        <v>116123</v>
      </c>
      <c r="H17" s="23" t="n">
        <v>16748</v>
      </c>
      <c r="I17" s="23" t="n">
        <v>1887</v>
      </c>
      <c r="J17" s="23" t="n">
        <v>243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148903</v>
      </c>
      <c r="C18" s="23" t="n">
        <v>34156</v>
      </c>
      <c r="D18" s="23" t="n">
        <v>34156</v>
      </c>
      <c r="E18" s="37"/>
      <c r="F18" s="23" t="n">
        <v>114747</v>
      </c>
      <c r="G18" s="23" t="n">
        <v>98413</v>
      </c>
      <c r="H18" s="23" t="n">
        <v>14603</v>
      </c>
      <c r="I18" s="23" t="n">
        <v>1507</v>
      </c>
      <c r="J18" s="23" t="n">
        <v>224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23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67172</v>
      </c>
      <c r="C21" s="23" t="n">
        <v>11025</v>
      </c>
      <c r="D21" s="23" t="n">
        <v>11025</v>
      </c>
      <c r="E21" s="37"/>
      <c r="F21" s="39" t="n">
        <v>56147</v>
      </c>
      <c r="G21" s="23" t="n">
        <v>48197</v>
      </c>
      <c r="H21" s="23" t="n">
        <v>7272</v>
      </c>
      <c r="I21" s="23" t="n">
        <v>669</v>
      </c>
      <c r="J21" s="23" t="n">
        <v>9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65980</v>
      </c>
      <c r="C22" s="23" t="n">
        <v>10775</v>
      </c>
      <c r="D22" s="23" t="n">
        <v>10775</v>
      </c>
      <c r="E22" s="37"/>
      <c r="F22" s="39" t="n">
        <v>55205</v>
      </c>
      <c r="G22" s="23" t="n">
        <v>47353</v>
      </c>
      <c r="H22" s="23" t="n">
        <v>7221</v>
      </c>
      <c r="I22" s="23" t="n">
        <v>622</v>
      </c>
      <c r="J22" s="23" t="n">
        <v>9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58897</v>
      </c>
      <c r="C26" s="23" t="n">
        <v>3029</v>
      </c>
      <c r="D26" s="23" t="n">
        <v>3029</v>
      </c>
      <c r="E26" s="37"/>
      <c r="F26" s="23" t="n">
        <v>55868</v>
      </c>
      <c r="G26" s="23" t="n">
        <v>50939</v>
      </c>
      <c r="H26" s="23" t="n">
        <v>4915</v>
      </c>
      <c r="I26" s="23" t="n">
        <v>0</v>
      </c>
      <c r="J26" s="23" t="n">
        <v>14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7252</v>
      </c>
      <c r="C27" s="23" t="s">
        <v>21</v>
      </c>
      <c r="D27" s="23" t="s">
        <v>21</v>
      </c>
      <c r="E27" s="37"/>
      <c r="F27" s="23" t="n">
        <v>7252</v>
      </c>
      <c r="G27" s="23" t="n">
        <v>5909</v>
      </c>
      <c r="H27" s="23" t="n">
        <v>1329</v>
      </c>
      <c r="I27" s="23" t="n">
        <v>0</v>
      </c>
      <c r="J27" s="23" t="n">
        <v>14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91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J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false" outlineLevel="0" max="6" min="6" style="34" width="0.85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92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78654</v>
      </c>
      <c r="C9" s="23" t="n">
        <v>12252</v>
      </c>
      <c r="D9" s="23" t="n">
        <v>12252</v>
      </c>
      <c r="E9" s="23" t="s">
        <v>12</v>
      </c>
      <c r="F9" s="37"/>
      <c r="G9" s="23" t="n">
        <v>66402</v>
      </c>
      <c r="H9" s="23" t="n">
        <v>56737</v>
      </c>
      <c r="I9" s="23" t="n">
        <v>9665</v>
      </c>
      <c r="J9" s="23" t="n">
        <v>0</v>
      </c>
      <c r="K9" s="23" t="n">
        <v>0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73356</v>
      </c>
      <c r="C10" s="23" t="n">
        <v>11810</v>
      </c>
      <c r="D10" s="23" t="n">
        <v>11810</v>
      </c>
      <c r="E10" s="23" t="s">
        <v>12</v>
      </c>
      <c r="F10" s="37"/>
      <c r="G10" s="23" t="n">
        <v>61546</v>
      </c>
      <c r="H10" s="23" t="n">
        <v>51881</v>
      </c>
      <c r="I10" s="23" t="n">
        <v>9665</v>
      </c>
      <c r="J10" s="23" t="n">
        <v>0</v>
      </c>
      <c r="K10" s="23" t="n">
        <v>0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3823223</v>
      </c>
      <c r="C13" s="23" t="n">
        <v>1527924</v>
      </c>
      <c r="D13" s="23" t="n">
        <v>1285628</v>
      </c>
      <c r="E13" s="23" t="n">
        <v>242296</v>
      </c>
      <c r="F13" s="37"/>
      <c r="G13" s="23" t="n">
        <v>2295299</v>
      </c>
      <c r="H13" s="23" t="n">
        <v>1923020</v>
      </c>
      <c r="I13" s="23" t="n">
        <v>336479</v>
      </c>
      <c r="J13" s="23" t="n">
        <v>13421</v>
      </c>
      <c r="K13" s="23" t="n">
        <v>22379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712426</v>
      </c>
      <c r="C14" s="23" t="n">
        <v>258859</v>
      </c>
      <c r="D14" s="23" t="n">
        <v>213452</v>
      </c>
      <c r="E14" s="23" t="n">
        <v>45407</v>
      </c>
      <c r="F14" s="37"/>
      <c r="G14" s="23" t="n">
        <v>453567</v>
      </c>
      <c r="H14" s="23" t="n">
        <v>379476</v>
      </c>
      <c r="I14" s="23" t="n">
        <v>64593</v>
      </c>
      <c r="J14" s="23" t="n">
        <v>2891</v>
      </c>
      <c r="K14" s="23" t="n">
        <v>6607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346470</v>
      </c>
      <c r="C17" s="23" t="n">
        <v>103059</v>
      </c>
      <c r="D17" s="23" t="n">
        <v>84411</v>
      </c>
      <c r="E17" s="23" t="n">
        <v>18648</v>
      </c>
      <c r="F17" s="37"/>
      <c r="G17" s="23" t="n">
        <v>243411</v>
      </c>
      <c r="H17" s="23" t="n">
        <v>201750</v>
      </c>
      <c r="I17" s="23" t="n">
        <v>35332</v>
      </c>
      <c r="J17" s="23" t="n">
        <v>2186</v>
      </c>
      <c r="K17" s="23" t="n">
        <v>4143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90609</v>
      </c>
      <c r="C18" s="23" t="n">
        <v>84523</v>
      </c>
      <c r="D18" s="23" t="n">
        <v>68837</v>
      </c>
      <c r="E18" s="23" t="n">
        <v>15686</v>
      </c>
      <c r="F18" s="37"/>
      <c r="G18" s="23" t="n">
        <v>206086</v>
      </c>
      <c r="H18" s="23" t="n">
        <v>172253</v>
      </c>
      <c r="I18" s="23" t="n">
        <v>28689</v>
      </c>
      <c r="J18" s="23" t="n">
        <v>1778</v>
      </c>
      <c r="K18" s="23" t="n">
        <v>3366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32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11928</v>
      </c>
      <c r="C21" s="23" t="n">
        <v>34435</v>
      </c>
      <c r="D21" s="23" t="n">
        <v>27504</v>
      </c>
      <c r="E21" s="23" t="n">
        <v>6931</v>
      </c>
      <c r="F21" s="37"/>
      <c r="G21" s="39" t="n">
        <v>77493</v>
      </c>
      <c r="H21" s="23" t="n">
        <v>59079</v>
      </c>
      <c r="I21" s="23" t="n">
        <v>17098</v>
      </c>
      <c r="J21" s="23" t="s">
        <v>21</v>
      </c>
      <c r="K21" s="23" t="n">
        <v>1316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10062</v>
      </c>
      <c r="C22" s="23" t="n">
        <v>34400</v>
      </c>
      <c r="D22" s="23" t="n">
        <v>27496</v>
      </c>
      <c r="E22" s="23" t="n">
        <v>6904</v>
      </c>
      <c r="F22" s="37"/>
      <c r="G22" s="39" t="n">
        <v>75662</v>
      </c>
      <c r="H22" s="23" t="n">
        <v>57716</v>
      </c>
      <c r="I22" s="23" t="n">
        <v>16630</v>
      </c>
      <c r="J22" s="23" t="s">
        <v>21</v>
      </c>
      <c r="K22" s="23" t="n">
        <v>1316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166649</v>
      </c>
      <c r="C26" s="23" t="n">
        <v>8452</v>
      </c>
      <c r="D26" s="23" t="n">
        <v>8452</v>
      </c>
      <c r="E26" s="23" t="s">
        <v>12</v>
      </c>
      <c r="F26" s="37"/>
      <c r="G26" s="23" t="n">
        <v>158197</v>
      </c>
      <c r="H26" s="23" t="n">
        <v>133895</v>
      </c>
      <c r="I26" s="23" t="n">
        <v>21711</v>
      </c>
      <c r="J26" s="23" t="n">
        <v>0</v>
      </c>
      <c r="K26" s="23" t="n">
        <v>2591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17779</v>
      </c>
      <c r="C27" s="23" t="s">
        <v>21</v>
      </c>
      <c r="D27" s="23" t="s">
        <v>21</v>
      </c>
      <c r="E27" s="23" t="s">
        <v>12</v>
      </c>
      <c r="F27" s="37"/>
      <c r="G27" s="23" t="n">
        <v>17779</v>
      </c>
      <c r="H27" s="23" t="n">
        <v>13240</v>
      </c>
      <c r="I27" s="23" t="n">
        <v>2275</v>
      </c>
      <c r="J27" s="23" t="n">
        <v>0</v>
      </c>
      <c r="K27" s="23" t="n">
        <v>2264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74"/>
      <c r="F28" s="74"/>
      <c r="G28" s="74"/>
      <c r="H28" s="74"/>
      <c r="I28" s="74"/>
      <c r="J28" s="74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A32" s="28" t="s">
        <v>93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71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true" hidden="false" outlineLevel="0" max="6" min="6" style="34" width="0.85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true" outlineLevel="0" max="10" min="10" style="1" width="7.56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7" customFormat="true" ht="15.95" hidden="false" customHeight="true" outlineLevel="0" collapsed="false">
      <c r="A2" s="5" t="s">
        <v>94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  <c r="L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  <c r="L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  <c r="L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1" t="s">
        <v>11</v>
      </c>
      <c r="B9" s="22" t="n">
        <v>58120</v>
      </c>
      <c r="C9" s="23" t="n">
        <v>5025</v>
      </c>
      <c r="D9" s="23" t="n">
        <v>5025</v>
      </c>
      <c r="E9" s="23" t="s">
        <v>12</v>
      </c>
      <c r="F9" s="37"/>
      <c r="G9" s="23" t="n">
        <v>53095</v>
      </c>
      <c r="H9" s="23" t="n">
        <v>30064</v>
      </c>
      <c r="I9" s="23" t="n">
        <v>21981</v>
      </c>
      <c r="J9" s="23" t="n">
        <v>0</v>
      </c>
      <c r="K9" s="23" t="n">
        <v>0</v>
      </c>
      <c r="L9" s="23" t="n">
        <v>1050</v>
      </c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44792</v>
      </c>
      <c r="C10" s="23" t="n">
        <v>4716</v>
      </c>
      <c r="D10" s="23" t="n">
        <v>4716</v>
      </c>
      <c r="E10" s="23" t="s">
        <v>12</v>
      </c>
      <c r="F10" s="37"/>
      <c r="G10" s="23" t="n">
        <v>40076</v>
      </c>
      <c r="H10" s="23" t="n">
        <v>17091</v>
      </c>
      <c r="I10" s="23" t="n">
        <v>21935</v>
      </c>
      <c r="J10" s="23" t="n">
        <v>0</v>
      </c>
      <c r="K10" s="23" t="n">
        <v>0</v>
      </c>
      <c r="L10" s="23" t="n">
        <v>1050</v>
      </c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23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23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6290359</v>
      </c>
      <c r="C13" s="23" t="n">
        <v>1103013</v>
      </c>
      <c r="D13" s="23" t="n">
        <v>991199</v>
      </c>
      <c r="E13" s="23" t="n">
        <v>111814</v>
      </c>
      <c r="F13" s="37"/>
      <c r="G13" s="23" t="n">
        <v>5187346</v>
      </c>
      <c r="H13" s="23" t="n">
        <v>4077103</v>
      </c>
      <c r="I13" s="23" t="n">
        <v>953435</v>
      </c>
      <c r="J13" s="23" t="n">
        <v>0</v>
      </c>
      <c r="K13" s="23" t="n">
        <v>90816</v>
      </c>
      <c r="L13" s="23" t="n">
        <v>65992</v>
      </c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1313922</v>
      </c>
      <c r="C14" s="23" t="n">
        <v>270461</v>
      </c>
      <c r="D14" s="23" t="n">
        <v>243175</v>
      </c>
      <c r="E14" s="23" t="n">
        <v>27286</v>
      </c>
      <c r="F14" s="37"/>
      <c r="G14" s="23" t="n">
        <v>1043461</v>
      </c>
      <c r="H14" s="23" t="n">
        <v>881823</v>
      </c>
      <c r="I14" s="23" t="n">
        <v>142251</v>
      </c>
      <c r="J14" s="23" t="n">
        <v>0</v>
      </c>
      <c r="K14" s="23" t="n">
        <v>6996</v>
      </c>
      <c r="L14" s="23" t="n">
        <v>12391</v>
      </c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23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23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470178</v>
      </c>
      <c r="C17" s="23" t="n">
        <v>106918</v>
      </c>
      <c r="D17" s="23" t="n">
        <v>95110</v>
      </c>
      <c r="E17" s="23" t="n">
        <v>11808</v>
      </c>
      <c r="F17" s="37"/>
      <c r="G17" s="23" t="n">
        <v>363260</v>
      </c>
      <c r="H17" s="23" t="n">
        <v>292543</v>
      </c>
      <c r="I17" s="23" t="n">
        <v>62328</v>
      </c>
      <c r="J17" s="23" t="n">
        <v>0</v>
      </c>
      <c r="K17" s="23" t="n">
        <v>4419</v>
      </c>
      <c r="L17" s="23" t="n">
        <v>3970</v>
      </c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391779</v>
      </c>
      <c r="C18" s="23" t="n">
        <v>82036</v>
      </c>
      <c r="D18" s="23" t="n">
        <v>73142</v>
      </c>
      <c r="E18" s="23" t="n">
        <v>8894</v>
      </c>
      <c r="F18" s="37"/>
      <c r="G18" s="23" t="n">
        <v>309743</v>
      </c>
      <c r="H18" s="23" t="n">
        <v>248325</v>
      </c>
      <c r="I18" s="23" t="n">
        <v>55617</v>
      </c>
      <c r="J18" s="23" t="n">
        <v>0</v>
      </c>
      <c r="K18" s="23" t="n">
        <v>2277</v>
      </c>
      <c r="L18" s="23" t="n">
        <v>3524</v>
      </c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23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23"/>
      <c r="K20" s="32"/>
      <c r="L20" s="23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94863</v>
      </c>
      <c r="C21" s="23" t="n">
        <v>41921</v>
      </c>
      <c r="D21" s="23" t="n">
        <v>38442</v>
      </c>
      <c r="E21" s="23" t="n">
        <v>3479</v>
      </c>
      <c r="F21" s="37"/>
      <c r="G21" s="39" t="n">
        <v>152942</v>
      </c>
      <c r="H21" s="23" t="n">
        <v>98928</v>
      </c>
      <c r="I21" s="23" t="n">
        <v>51141</v>
      </c>
      <c r="J21" s="23" t="n">
        <v>0</v>
      </c>
      <c r="K21" s="23" t="n">
        <v>1285</v>
      </c>
      <c r="L21" s="23" t="n">
        <v>1588</v>
      </c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90075</v>
      </c>
      <c r="C22" s="23" t="n">
        <v>41546</v>
      </c>
      <c r="D22" s="23" t="n">
        <v>38067</v>
      </c>
      <c r="E22" s="23" t="n">
        <v>3479</v>
      </c>
      <c r="F22" s="37"/>
      <c r="G22" s="39" t="n">
        <v>148529</v>
      </c>
      <c r="H22" s="23" t="n">
        <v>98573</v>
      </c>
      <c r="I22" s="23" t="n">
        <v>46185</v>
      </c>
      <c r="J22" s="23" t="n">
        <v>0</v>
      </c>
      <c r="K22" s="23" t="n">
        <v>2132</v>
      </c>
      <c r="L22" s="23" t="n">
        <v>1639</v>
      </c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23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23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23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326942</v>
      </c>
      <c r="C26" s="23" t="n">
        <v>4479</v>
      </c>
      <c r="D26" s="23" t="n">
        <v>4479</v>
      </c>
      <c r="E26" s="23" t="s">
        <v>12</v>
      </c>
      <c r="F26" s="37"/>
      <c r="G26" s="23" t="n">
        <v>322463</v>
      </c>
      <c r="H26" s="23" t="n">
        <v>252553</v>
      </c>
      <c r="I26" s="23" t="n">
        <v>67206</v>
      </c>
      <c r="J26" s="23" t="n">
        <v>0</v>
      </c>
      <c r="K26" s="23" t="n">
        <v>2704</v>
      </c>
      <c r="L26" s="23" t="s">
        <v>21</v>
      </c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68983</v>
      </c>
      <c r="C27" s="23" t="s">
        <v>21</v>
      </c>
      <c r="D27" s="23" t="s">
        <v>21</v>
      </c>
      <c r="E27" s="23" t="s">
        <v>12</v>
      </c>
      <c r="F27" s="37"/>
      <c r="G27" s="23" t="n">
        <v>68983</v>
      </c>
      <c r="H27" s="23" t="n">
        <v>50059</v>
      </c>
      <c r="I27" s="23" t="n">
        <v>16220</v>
      </c>
      <c r="J27" s="23" t="n">
        <v>0</v>
      </c>
      <c r="K27" s="23" t="n">
        <v>2704</v>
      </c>
      <c r="L27" s="23" t="s">
        <v>21</v>
      </c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74"/>
      <c r="F28" s="27"/>
      <c r="G28" s="27"/>
      <c r="H28" s="27"/>
      <c r="I28" s="27"/>
      <c r="J28" s="27"/>
      <c r="K28" s="27"/>
      <c r="L28" s="27"/>
    </row>
    <row r="29" s="28" customFormat="true" ht="9" hidden="false" customHeight="false" outlineLevel="0" collapsed="false">
      <c r="E29" s="90"/>
    </row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A32" s="28" t="s">
        <v>95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L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71"/>
    <col collapsed="false" customWidth="true" hidden="false" outlineLevel="0" max="5" min="5" style="34" width="0.85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10" min="9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7" customFormat="true" ht="15.95" hidden="false" customHeight="true" outlineLevel="0" collapsed="false">
      <c r="A2" s="5" t="s">
        <v>96</v>
      </c>
      <c r="B2" s="5"/>
      <c r="C2" s="6"/>
      <c r="D2" s="6"/>
      <c r="E2" s="5"/>
      <c r="F2" s="6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  <c r="J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42833</v>
      </c>
      <c r="C9" s="23" t="n">
        <v>7298</v>
      </c>
      <c r="D9" s="23" t="n">
        <v>7298</v>
      </c>
      <c r="E9" s="37"/>
      <c r="F9" s="23" t="n">
        <v>35535</v>
      </c>
      <c r="G9" s="23" t="n">
        <v>24506</v>
      </c>
      <c r="H9" s="23" t="n">
        <v>10352</v>
      </c>
      <c r="I9" s="23" t="n">
        <v>555</v>
      </c>
      <c r="J9" s="23" t="n">
        <v>122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42627</v>
      </c>
      <c r="C10" s="23" t="n">
        <v>7298</v>
      </c>
      <c r="D10" s="23" t="n">
        <v>7298</v>
      </c>
      <c r="E10" s="37"/>
      <c r="F10" s="23" t="n">
        <v>35329</v>
      </c>
      <c r="G10" s="23" t="n">
        <v>24301</v>
      </c>
      <c r="H10" s="23" t="n">
        <v>10352</v>
      </c>
      <c r="I10" s="23" t="n">
        <v>555</v>
      </c>
      <c r="J10" s="23" t="n">
        <v>121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5958287</v>
      </c>
      <c r="C13" s="23" t="n">
        <v>1700265</v>
      </c>
      <c r="D13" s="23" t="n">
        <v>1700265</v>
      </c>
      <c r="E13" s="37"/>
      <c r="F13" s="23" t="n">
        <v>4258022</v>
      </c>
      <c r="G13" s="23" t="n">
        <v>3469703</v>
      </c>
      <c r="H13" s="23" t="n">
        <v>734999</v>
      </c>
      <c r="I13" s="23" t="n">
        <v>16590</v>
      </c>
      <c r="J13" s="23" t="n">
        <v>36730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1191043</v>
      </c>
      <c r="C14" s="23" t="n">
        <v>364725</v>
      </c>
      <c r="D14" s="23" t="n">
        <v>364725</v>
      </c>
      <c r="E14" s="37"/>
      <c r="F14" s="23" t="n">
        <v>826318</v>
      </c>
      <c r="G14" s="23" t="n">
        <v>709571</v>
      </c>
      <c r="H14" s="23" t="n">
        <v>104365</v>
      </c>
      <c r="I14" s="23" t="n">
        <v>3725</v>
      </c>
      <c r="J14" s="23" t="n">
        <v>8657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480016</v>
      </c>
      <c r="C17" s="23" t="n">
        <v>116782</v>
      </c>
      <c r="D17" s="23" t="n">
        <v>116782</v>
      </c>
      <c r="E17" s="37"/>
      <c r="F17" s="23" t="n">
        <v>363234</v>
      </c>
      <c r="G17" s="23" t="n">
        <v>317598</v>
      </c>
      <c r="H17" s="23" t="n">
        <v>40064</v>
      </c>
      <c r="I17" s="23" t="n">
        <v>2893</v>
      </c>
      <c r="J17" s="23" t="n">
        <v>2679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393988</v>
      </c>
      <c r="C18" s="23" t="n">
        <v>80728</v>
      </c>
      <c r="D18" s="23" t="n">
        <v>80728</v>
      </c>
      <c r="E18" s="37"/>
      <c r="F18" s="23" t="n">
        <v>313260</v>
      </c>
      <c r="G18" s="23" t="n">
        <v>275040</v>
      </c>
      <c r="H18" s="23" t="n">
        <v>33453</v>
      </c>
      <c r="I18" s="23" t="n">
        <v>2621</v>
      </c>
      <c r="J18" s="23" t="n">
        <v>2146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23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45218</v>
      </c>
      <c r="C21" s="23" t="n">
        <v>15137</v>
      </c>
      <c r="D21" s="23" t="n">
        <v>15137</v>
      </c>
      <c r="E21" s="37"/>
      <c r="F21" s="39" t="n">
        <v>130081</v>
      </c>
      <c r="G21" s="23" t="n">
        <v>115697</v>
      </c>
      <c r="H21" s="23" t="n">
        <v>12909</v>
      </c>
      <c r="I21" s="23" t="n">
        <v>887</v>
      </c>
      <c r="J21" s="23" t="n">
        <v>588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40879</v>
      </c>
      <c r="C22" s="23" t="n">
        <v>14906</v>
      </c>
      <c r="D22" s="23" t="n">
        <v>14906</v>
      </c>
      <c r="E22" s="37"/>
      <c r="F22" s="39" t="n">
        <v>125973</v>
      </c>
      <c r="G22" s="23" t="n">
        <v>112238</v>
      </c>
      <c r="H22" s="23" t="n">
        <v>12259</v>
      </c>
      <c r="I22" s="23" t="n">
        <v>887</v>
      </c>
      <c r="J22" s="23" t="n">
        <v>589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282611</v>
      </c>
      <c r="C26" s="23" t="n">
        <v>66128</v>
      </c>
      <c r="D26" s="23" t="n">
        <v>66128</v>
      </c>
      <c r="E26" s="37"/>
      <c r="F26" s="23" t="n">
        <v>216483</v>
      </c>
      <c r="G26" s="23" t="n">
        <v>206343</v>
      </c>
      <c r="H26" s="23" t="n">
        <v>8879</v>
      </c>
      <c r="I26" s="23" t="n">
        <v>0</v>
      </c>
      <c r="J26" s="23" t="n">
        <v>1261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16573</v>
      </c>
      <c r="C27" s="23" t="s">
        <v>21</v>
      </c>
      <c r="D27" s="23" t="s">
        <v>21</v>
      </c>
      <c r="E27" s="37"/>
      <c r="F27" s="23" t="n">
        <v>16573</v>
      </c>
      <c r="G27" s="23" t="n">
        <v>15226</v>
      </c>
      <c r="H27" s="23" t="n">
        <v>1306</v>
      </c>
      <c r="I27" s="23" t="n">
        <v>0</v>
      </c>
      <c r="J27" s="23" t="n">
        <v>41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97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J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8.7"/>
    <col collapsed="false" customWidth="true" hidden="false" outlineLevel="0" max="5" min="5" style="34" width="0.85"/>
    <col collapsed="false" customWidth="true" hidden="false" outlineLevel="0" max="12" min="6" style="1" width="8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  <c r="K1" s="3"/>
      <c r="L1" s="3"/>
    </row>
    <row r="2" s="7" customFormat="true" ht="15.95" hidden="false" customHeight="true" outlineLevel="0" collapsed="false">
      <c r="A2" s="5" t="s">
        <v>98</v>
      </c>
      <c r="B2" s="5"/>
      <c r="C2" s="6"/>
      <c r="D2" s="6"/>
      <c r="E2" s="5"/>
      <c r="F2" s="6"/>
      <c r="G2" s="6"/>
      <c r="H2" s="6"/>
      <c r="I2" s="6"/>
      <c r="J2" s="6"/>
      <c r="K2" s="6"/>
      <c r="L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  <c r="K3" s="10"/>
      <c r="L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  <c r="K4" s="13"/>
      <c r="L4" s="13"/>
    </row>
    <row r="5" customFormat="false" ht="33.7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8</v>
      </c>
      <c r="J5" s="13" t="s">
        <v>29</v>
      </c>
      <c r="K5" s="13" t="s">
        <v>30</v>
      </c>
      <c r="L5" s="13" t="s">
        <v>9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  <c r="K6" s="17"/>
      <c r="L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  <c r="K7" s="19"/>
      <c r="L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1" t="s">
        <v>11</v>
      </c>
      <c r="B9" s="75" t="n">
        <v>48143</v>
      </c>
      <c r="C9" s="76" t="n">
        <v>11018</v>
      </c>
      <c r="D9" s="76" t="n">
        <v>11018</v>
      </c>
      <c r="E9" s="77"/>
      <c r="F9" s="76" t="n">
        <v>37125</v>
      </c>
      <c r="G9" s="76" t="n">
        <v>6615</v>
      </c>
      <c r="H9" s="76" t="n">
        <v>4336</v>
      </c>
      <c r="I9" s="76" t="n">
        <v>16073</v>
      </c>
      <c r="J9" s="76" t="n">
        <v>0</v>
      </c>
      <c r="K9" s="76" t="n">
        <v>0</v>
      </c>
      <c r="L9" s="76" t="n">
        <v>10101</v>
      </c>
      <c r="M9" s="38"/>
      <c r="N9" s="38"/>
    </row>
    <row r="10" customFormat="false" ht="12" hidden="false" customHeight="true" outlineLevel="0" collapsed="false">
      <c r="A10" s="21" t="s">
        <v>13</v>
      </c>
      <c r="B10" s="75" t="n">
        <v>47441</v>
      </c>
      <c r="C10" s="76" t="n">
        <v>11018</v>
      </c>
      <c r="D10" s="76" t="n">
        <v>11018</v>
      </c>
      <c r="E10" s="77"/>
      <c r="F10" s="76" t="n">
        <v>36423</v>
      </c>
      <c r="G10" s="76" t="n">
        <v>6611</v>
      </c>
      <c r="H10" s="76" t="n">
        <v>4305</v>
      </c>
      <c r="I10" s="76" t="n">
        <v>15406</v>
      </c>
      <c r="J10" s="76" t="n">
        <v>0</v>
      </c>
      <c r="K10" s="76" t="n">
        <v>0</v>
      </c>
      <c r="L10" s="76" t="n">
        <v>10101</v>
      </c>
      <c r="M10" s="38"/>
      <c r="N10" s="38"/>
    </row>
    <row r="11" customFormat="false" ht="6" hidden="false" customHeight="true" outlineLevel="0" collapsed="false">
      <c r="A11" s="21"/>
      <c r="B11" s="75"/>
      <c r="C11" s="76"/>
      <c r="D11" s="76"/>
      <c r="E11" s="77"/>
      <c r="F11" s="76"/>
      <c r="G11" s="76"/>
      <c r="H11" s="76"/>
      <c r="I11" s="76"/>
      <c r="J11" s="76"/>
      <c r="K11" s="76"/>
      <c r="L11" s="76"/>
      <c r="M11" s="38"/>
      <c r="N11" s="38"/>
    </row>
    <row r="12" customFormat="false" ht="15" hidden="false" customHeight="true" outlineLevel="0" collapsed="false">
      <c r="A12" s="20" t="s">
        <v>14</v>
      </c>
      <c r="B12" s="75"/>
      <c r="C12" s="76"/>
      <c r="D12" s="76"/>
      <c r="E12" s="77"/>
      <c r="F12" s="76"/>
      <c r="G12" s="76"/>
      <c r="H12" s="76"/>
      <c r="I12" s="76"/>
      <c r="J12" s="76"/>
      <c r="K12" s="76"/>
      <c r="L12" s="76"/>
      <c r="M12" s="38"/>
      <c r="N12" s="38"/>
    </row>
    <row r="13" customFormat="false" ht="12" hidden="false" customHeight="true" outlineLevel="0" collapsed="false">
      <c r="A13" s="21" t="s">
        <v>11</v>
      </c>
      <c r="B13" s="75" t="n">
        <v>4265003</v>
      </c>
      <c r="C13" s="76" t="n">
        <v>1804038</v>
      </c>
      <c r="D13" s="76" t="n">
        <v>1804038</v>
      </c>
      <c r="E13" s="77"/>
      <c r="F13" s="76" t="n">
        <v>2460965</v>
      </c>
      <c r="G13" s="76" t="n">
        <v>747429</v>
      </c>
      <c r="H13" s="76" t="n">
        <v>204227</v>
      </c>
      <c r="I13" s="76" t="n">
        <v>651151</v>
      </c>
      <c r="J13" s="76" t="n">
        <v>34564</v>
      </c>
      <c r="K13" s="76" t="n">
        <v>16222</v>
      </c>
      <c r="L13" s="76" t="n">
        <v>807372</v>
      </c>
      <c r="M13" s="38"/>
      <c r="N13" s="38"/>
    </row>
    <row r="14" customFormat="false" ht="12" hidden="false" customHeight="true" outlineLevel="0" collapsed="false">
      <c r="A14" s="21" t="s">
        <v>13</v>
      </c>
      <c r="B14" s="75" t="n">
        <v>700992</v>
      </c>
      <c r="C14" s="76" t="n">
        <v>284919</v>
      </c>
      <c r="D14" s="76" t="n">
        <v>284919</v>
      </c>
      <c r="E14" s="77"/>
      <c r="F14" s="76" t="n">
        <v>416073</v>
      </c>
      <c r="G14" s="76" t="n">
        <v>128345</v>
      </c>
      <c r="H14" s="76" t="n">
        <v>68863</v>
      </c>
      <c r="I14" s="76" t="n">
        <v>114222</v>
      </c>
      <c r="J14" s="76" t="n">
        <v>8158</v>
      </c>
      <c r="K14" s="76" t="n">
        <v>5821</v>
      </c>
      <c r="L14" s="76" t="n">
        <v>90664</v>
      </c>
      <c r="M14" s="38"/>
      <c r="N14" s="38"/>
    </row>
    <row r="15" customFormat="false" ht="6" hidden="false" customHeight="true" outlineLevel="0" collapsed="false">
      <c r="A15" s="21"/>
      <c r="B15" s="75"/>
      <c r="C15" s="76"/>
      <c r="D15" s="76"/>
      <c r="E15" s="77"/>
      <c r="F15" s="76"/>
      <c r="G15" s="76"/>
      <c r="H15" s="76"/>
      <c r="I15" s="76"/>
      <c r="J15" s="76"/>
      <c r="K15" s="76"/>
      <c r="L15" s="76"/>
      <c r="M15" s="38"/>
      <c r="N15" s="38"/>
    </row>
    <row r="16" customFormat="false" ht="15" hidden="false" customHeight="true" outlineLevel="0" collapsed="false">
      <c r="A16" s="20" t="s">
        <v>15</v>
      </c>
      <c r="B16" s="75"/>
      <c r="C16" s="76"/>
      <c r="D16" s="76"/>
      <c r="E16" s="77"/>
      <c r="F16" s="76"/>
      <c r="G16" s="76"/>
      <c r="H16" s="76"/>
      <c r="I16" s="76"/>
      <c r="J16" s="76"/>
      <c r="K16" s="76"/>
      <c r="L16" s="76"/>
      <c r="M16" s="38"/>
      <c r="N16" s="38"/>
    </row>
    <row r="17" customFormat="false" ht="12" hidden="false" customHeight="true" outlineLevel="0" collapsed="false">
      <c r="A17" s="21" t="s">
        <v>11</v>
      </c>
      <c r="B17" s="75" t="n">
        <v>323760</v>
      </c>
      <c r="C17" s="76" t="n">
        <v>111594</v>
      </c>
      <c r="D17" s="76" t="n">
        <v>111594</v>
      </c>
      <c r="E17" s="77"/>
      <c r="F17" s="76" t="n">
        <v>212166</v>
      </c>
      <c r="G17" s="76" t="n">
        <v>84519</v>
      </c>
      <c r="H17" s="76" t="n">
        <v>13206</v>
      </c>
      <c r="I17" s="76" t="n">
        <v>67676</v>
      </c>
      <c r="J17" s="76" t="n">
        <v>3832</v>
      </c>
      <c r="K17" s="76" t="n">
        <v>4225</v>
      </c>
      <c r="L17" s="76" t="n">
        <v>38708</v>
      </c>
      <c r="M17" s="38"/>
      <c r="N17" s="38"/>
    </row>
    <row r="18" customFormat="false" ht="12" hidden="false" customHeight="true" outlineLevel="0" collapsed="false">
      <c r="A18" s="21" t="s">
        <v>13</v>
      </c>
      <c r="B18" s="75" t="n">
        <v>259859</v>
      </c>
      <c r="C18" s="76" t="n">
        <v>81190</v>
      </c>
      <c r="D18" s="76" t="n">
        <v>81190</v>
      </c>
      <c r="E18" s="77"/>
      <c r="F18" s="76" t="n">
        <v>178669</v>
      </c>
      <c r="G18" s="76" t="n">
        <v>68727</v>
      </c>
      <c r="H18" s="76" t="n">
        <v>11799</v>
      </c>
      <c r="I18" s="76" t="n">
        <v>59888</v>
      </c>
      <c r="J18" s="76" t="n">
        <v>3107</v>
      </c>
      <c r="K18" s="76" t="n">
        <v>2153</v>
      </c>
      <c r="L18" s="76" t="n">
        <v>32995</v>
      </c>
      <c r="M18" s="38"/>
      <c r="N18" s="38"/>
    </row>
    <row r="19" customFormat="false" ht="6" hidden="false" customHeight="true" outlineLevel="0" collapsed="false">
      <c r="A19" s="21"/>
      <c r="B19" s="75"/>
      <c r="C19" s="76"/>
      <c r="D19" s="76"/>
      <c r="E19" s="77"/>
      <c r="F19" s="76"/>
      <c r="G19" s="76"/>
      <c r="H19" s="76"/>
      <c r="I19" s="76"/>
      <c r="J19" s="76"/>
      <c r="K19" s="76"/>
      <c r="L19" s="76"/>
      <c r="M19" s="38"/>
      <c r="N19" s="38"/>
    </row>
    <row r="20" customFormat="false" ht="15" hidden="false" customHeight="true" outlineLevel="0" collapsed="false">
      <c r="A20" s="20" t="s">
        <v>16</v>
      </c>
      <c r="B20" s="75"/>
      <c r="C20" s="76"/>
      <c r="D20" s="76"/>
      <c r="E20" s="77"/>
      <c r="F20" s="76"/>
      <c r="G20" s="76"/>
      <c r="H20" s="76"/>
      <c r="I20" s="76"/>
      <c r="J20" s="78"/>
      <c r="K20" s="76"/>
      <c r="L20" s="76"/>
      <c r="M20" s="38"/>
      <c r="N20" s="38"/>
    </row>
    <row r="21" customFormat="false" ht="12" hidden="false" customHeight="true" outlineLevel="0" collapsed="false">
      <c r="A21" s="21" t="s">
        <v>11</v>
      </c>
      <c r="B21" s="75" t="n">
        <v>89214</v>
      </c>
      <c r="C21" s="76" t="n">
        <v>48197</v>
      </c>
      <c r="D21" s="76" t="n">
        <v>48197</v>
      </c>
      <c r="E21" s="77"/>
      <c r="F21" s="69" t="n">
        <v>41017</v>
      </c>
      <c r="G21" s="76" t="n">
        <v>32881</v>
      </c>
      <c r="H21" s="76" t="n">
        <v>7863</v>
      </c>
      <c r="I21" s="76" t="s">
        <v>21</v>
      </c>
      <c r="J21" s="76" t="n">
        <v>43</v>
      </c>
      <c r="K21" s="76" t="n">
        <v>230</v>
      </c>
      <c r="L21" s="76" t="n">
        <v>0</v>
      </c>
      <c r="M21" s="38"/>
      <c r="N21" s="38"/>
    </row>
    <row r="22" customFormat="false" ht="12" hidden="false" customHeight="true" outlineLevel="0" collapsed="false">
      <c r="A22" s="21" t="s">
        <v>13</v>
      </c>
      <c r="B22" s="75" t="n">
        <v>86439</v>
      </c>
      <c r="C22" s="76" t="n">
        <v>46166</v>
      </c>
      <c r="D22" s="76" t="n">
        <v>46166</v>
      </c>
      <c r="E22" s="77"/>
      <c r="F22" s="69" t="n">
        <v>40273</v>
      </c>
      <c r="G22" s="76" t="n">
        <v>32278</v>
      </c>
      <c r="H22" s="76" t="n">
        <v>7722</v>
      </c>
      <c r="I22" s="76" t="s">
        <v>21</v>
      </c>
      <c r="J22" s="76" t="n">
        <v>43</v>
      </c>
      <c r="K22" s="76" t="n">
        <v>230</v>
      </c>
      <c r="L22" s="76" t="n">
        <v>0</v>
      </c>
      <c r="M22" s="38"/>
      <c r="N22" s="38"/>
    </row>
    <row r="23" customFormat="false" ht="15" hidden="false" customHeight="true" outlineLevel="0" collapsed="false">
      <c r="A23" s="21"/>
      <c r="B23" s="75"/>
      <c r="C23" s="76"/>
      <c r="D23" s="76"/>
      <c r="E23" s="77"/>
      <c r="F23" s="76"/>
      <c r="G23" s="76"/>
      <c r="H23" s="76"/>
      <c r="I23" s="76"/>
      <c r="J23" s="76"/>
      <c r="K23" s="76"/>
      <c r="L23" s="76"/>
      <c r="M23" s="38"/>
      <c r="N23" s="38"/>
    </row>
    <row r="24" customFormat="false" ht="15" hidden="false" customHeight="true" outlineLevel="0" collapsed="false">
      <c r="A24" s="18" t="s">
        <v>17</v>
      </c>
      <c r="B24" s="75"/>
      <c r="C24" s="76"/>
      <c r="D24" s="76"/>
      <c r="E24" s="79"/>
      <c r="F24" s="76"/>
      <c r="G24" s="76"/>
      <c r="H24" s="76"/>
      <c r="I24" s="76"/>
      <c r="J24" s="76"/>
      <c r="K24" s="76"/>
      <c r="L24" s="76"/>
      <c r="M24" s="38"/>
      <c r="N24" s="38"/>
    </row>
    <row r="25" customFormat="false" ht="15" hidden="false" customHeight="true" outlineLevel="0" collapsed="false">
      <c r="A25" s="20" t="s">
        <v>18</v>
      </c>
      <c r="B25" s="75"/>
      <c r="C25" s="76"/>
      <c r="D25" s="76"/>
      <c r="E25" s="77"/>
      <c r="F25" s="76"/>
      <c r="G25" s="76"/>
      <c r="H25" s="76"/>
      <c r="I25" s="76"/>
      <c r="J25" s="76"/>
      <c r="K25" s="76"/>
      <c r="L25" s="76"/>
      <c r="M25" s="38"/>
      <c r="N25" s="38"/>
    </row>
    <row r="26" customFormat="false" ht="12" hidden="false" customHeight="true" outlineLevel="0" collapsed="false">
      <c r="A26" s="21" t="s">
        <v>19</v>
      </c>
      <c r="B26" s="75" t="n">
        <v>133458</v>
      </c>
      <c r="C26" s="76" t="n">
        <v>18613</v>
      </c>
      <c r="D26" s="76" t="n">
        <v>18613</v>
      </c>
      <c r="E26" s="77"/>
      <c r="F26" s="76" t="n">
        <v>114845</v>
      </c>
      <c r="G26" s="76" t="n">
        <v>83786</v>
      </c>
      <c r="H26" s="76" t="n">
        <v>9244</v>
      </c>
      <c r="I26" s="76" t="n">
        <v>21815</v>
      </c>
      <c r="J26" s="76" t="n">
        <v>0</v>
      </c>
      <c r="K26" s="76" t="n">
        <v>0</v>
      </c>
      <c r="L26" s="76" t="n">
        <v>0</v>
      </c>
      <c r="M26" s="38"/>
      <c r="N26" s="38"/>
    </row>
    <row r="27" customFormat="false" ht="12" hidden="false" customHeight="true" outlineLevel="0" collapsed="false">
      <c r="A27" s="21" t="s">
        <v>20</v>
      </c>
      <c r="B27" s="75" t="n">
        <v>7244</v>
      </c>
      <c r="C27" s="76" t="s">
        <v>21</v>
      </c>
      <c r="D27" s="76" t="s">
        <v>21</v>
      </c>
      <c r="E27" s="77"/>
      <c r="F27" s="76" t="n">
        <v>7244</v>
      </c>
      <c r="G27" s="76" t="n">
        <v>4351</v>
      </c>
      <c r="H27" s="76" t="n">
        <v>703</v>
      </c>
      <c r="I27" s="76" t="n">
        <v>2190</v>
      </c>
      <c r="J27" s="76" t="n">
        <v>0</v>
      </c>
      <c r="K27" s="76" t="n">
        <v>0</v>
      </c>
      <c r="L27" s="76" t="n">
        <v>0</v>
      </c>
      <c r="M27" s="38"/>
      <c r="N27" s="38"/>
    </row>
    <row r="28" customFormat="false" ht="12.75" hidden="false" customHeight="false" outlineLevel="0" collapsed="false">
      <c r="A28" s="25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2"/>
      <c r="M28" s="83"/>
    </row>
    <row r="29" s="28" customFormat="true" ht="9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28" customFormat="true" ht="9" hidden="false" customHeight="false" outlineLevel="0" collapsed="false">
      <c r="A30" s="28" t="s">
        <v>23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s="28" customFormat="true" ht="9" hidden="false" customHeight="false" outlineLevel="0" collapsed="false">
      <c r="A31" s="28" t="s">
        <v>100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</sheetData>
  <mergeCells count="5">
    <mergeCell ref="A4:A5"/>
    <mergeCell ref="B4:B5"/>
    <mergeCell ref="C4:D4"/>
    <mergeCell ref="E4:E5"/>
    <mergeCell ref="F4:L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11.7"/>
    <col collapsed="false" customWidth="true" hidden="false" outlineLevel="0" max="6" min="6" style="34" width="0.85"/>
    <col collapsed="false" customWidth="true" hidden="false" outlineLevel="0" max="9" min="7" style="1" width="11.7"/>
    <col collapsed="false" customWidth="true" hidden="true" outlineLevel="0" max="10" min="10" style="1" width="10.28"/>
    <col collapsed="false" customWidth="true" hidden="true" outlineLevel="0" max="11" min="11" style="1" width="8.99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33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1"/>
      <c r="F3" s="8"/>
      <c r="G3" s="10"/>
      <c r="H3" s="10"/>
      <c r="I3" s="10"/>
      <c r="J3" s="10"/>
      <c r="K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5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  <c r="K5" s="13" t="s">
        <v>36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26705</v>
      </c>
      <c r="C9" s="23" t="n">
        <v>3659</v>
      </c>
      <c r="D9" s="23" t="n">
        <v>3659</v>
      </c>
      <c r="E9" s="23" t="s">
        <v>12</v>
      </c>
      <c r="F9" s="37"/>
      <c r="G9" s="23" t="n">
        <v>23046</v>
      </c>
      <c r="H9" s="23" t="n">
        <v>17848</v>
      </c>
      <c r="I9" s="23" t="n">
        <v>5198</v>
      </c>
      <c r="J9" s="23" t="n">
        <v>0</v>
      </c>
      <c r="K9" s="23" t="n">
        <v>0</v>
      </c>
      <c r="L9" s="38"/>
      <c r="M9" s="38"/>
    </row>
    <row r="10" customFormat="false" ht="12" hidden="false" customHeight="true" outlineLevel="0" collapsed="false">
      <c r="A10" s="21" t="s">
        <v>13</v>
      </c>
      <c r="B10" s="22" t="n">
        <v>26132</v>
      </c>
      <c r="C10" s="23" t="n">
        <v>3611</v>
      </c>
      <c r="D10" s="23" t="n">
        <v>3611</v>
      </c>
      <c r="E10" s="23" t="s">
        <v>12</v>
      </c>
      <c r="F10" s="37"/>
      <c r="G10" s="23" t="n">
        <v>22521</v>
      </c>
      <c r="H10" s="23" t="n">
        <v>17323</v>
      </c>
      <c r="I10" s="23" t="n">
        <v>5198</v>
      </c>
      <c r="J10" s="23" t="n">
        <v>0</v>
      </c>
      <c r="K10" s="23" t="n">
        <v>0</v>
      </c>
      <c r="L10" s="38"/>
      <c r="M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</row>
    <row r="13" customFormat="false" ht="12" hidden="false" customHeight="true" outlineLevel="0" collapsed="false">
      <c r="A13" s="21" t="s">
        <v>11</v>
      </c>
      <c r="B13" s="22" t="n">
        <v>2440424</v>
      </c>
      <c r="C13" s="23" t="n">
        <v>981280</v>
      </c>
      <c r="D13" s="23" t="n">
        <v>969947</v>
      </c>
      <c r="E13" s="23" t="n">
        <v>11333</v>
      </c>
      <c r="F13" s="37"/>
      <c r="G13" s="23" t="n">
        <v>1459144</v>
      </c>
      <c r="H13" s="23" t="n">
        <v>1243573</v>
      </c>
      <c r="I13" s="23" t="n">
        <v>215571</v>
      </c>
      <c r="J13" s="23" t="n">
        <v>0</v>
      </c>
      <c r="K13" s="23" t="n">
        <v>0</v>
      </c>
      <c r="L13" s="38"/>
      <c r="M13" s="38"/>
    </row>
    <row r="14" customFormat="false" ht="12" hidden="false" customHeight="true" outlineLevel="0" collapsed="false">
      <c r="A14" s="21" t="s">
        <v>13</v>
      </c>
      <c r="B14" s="22" t="n">
        <v>511883</v>
      </c>
      <c r="C14" s="23" t="n">
        <v>165425</v>
      </c>
      <c r="D14" s="23" t="n">
        <v>161720</v>
      </c>
      <c r="E14" s="23" t="n">
        <v>3705</v>
      </c>
      <c r="F14" s="37"/>
      <c r="G14" s="23" t="n">
        <v>346458</v>
      </c>
      <c r="H14" s="23" t="n">
        <v>314030</v>
      </c>
      <c r="I14" s="23" t="n">
        <v>32428</v>
      </c>
      <c r="J14" s="23" t="n">
        <v>0</v>
      </c>
      <c r="K14" s="23" t="n">
        <v>0</v>
      </c>
      <c r="L14" s="38"/>
      <c r="M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</row>
    <row r="17" customFormat="false" ht="12" hidden="false" customHeight="true" outlineLevel="0" collapsed="false">
      <c r="A17" s="21" t="s">
        <v>11</v>
      </c>
      <c r="B17" s="22" t="n">
        <v>272826</v>
      </c>
      <c r="C17" s="23" t="n">
        <v>78770</v>
      </c>
      <c r="D17" s="23" t="n">
        <v>67930</v>
      </c>
      <c r="E17" s="23" t="n">
        <v>10840</v>
      </c>
      <c r="F17" s="37"/>
      <c r="G17" s="23" t="n">
        <v>194056</v>
      </c>
      <c r="H17" s="23" t="n">
        <v>168899</v>
      </c>
      <c r="I17" s="23" t="n">
        <v>25157</v>
      </c>
      <c r="J17" s="23" t="n">
        <v>0</v>
      </c>
      <c r="K17" s="23" t="n">
        <v>0</v>
      </c>
      <c r="L17" s="38"/>
      <c r="M17" s="38"/>
    </row>
    <row r="18" customFormat="false" ht="12" hidden="false" customHeight="true" outlineLevel="0" collapsed="false">
      <c r="A18" s="21" t="s">
        <v>13</v>
      </c>
      <c r="B18" s="22" t="n">
        <v>220816</v>
      </c>
      <c r="C18" s="23" t="n">
        <v>58990</v>
      </c>
      <c r="D18" s="23" t="n">
        <v>55756</v>
      </c>
      <c r="E18" s="23" t="n">
        <v>3234</v>
      </c>
      <c r="F18" s="37"/>
      <c r="G18" s="23" t="n">
        <v>161826</v>
      </c>
      <c r="H18" s="23" t="n">
        <v>140286</v>
      </c>
      <c r="I18" s="23" t="n">
        <v>21540</v>
      </c>
      <c r="J18" s="23" t="n">
        <v>0</v>
      </c>
      <c r="K18" s="23" t="n">
        <v>0</v>
      </c>
      <c r="L18" s="38"/>
      <c r="M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32"/>
      <c r="K20" s="23"/>
      <c r="L20" s="23"/>
      <c r="M20" s="38"/>
    </row>
    <row r="21" customFormat="false" ht="12" hidden="false" customHeight="true" outlineLevel="0" collapsed="false">
      <c r="A21" s="21" t="s">
        <v>11</v>
      </c>
      <c r="B21" s="22" t="n">
        <v>95405</v>
      </c>
      <c r="C21" s="23" t="n">
        <v>21151</v>
      </c>
      <c r="D21" s="23" t="n">
        <v>21151</v>
      </c>
      <c r="E21" s="23" t="n">
        <v>0</v>
      </c>
      <c r="F21" s="37"/>
      <c r="G21" s="39" t="n">
        <v>74254</v>
      </c>
      <c r="H21" s="23" t="n">
        <v>62571</v>
      </c>
      <c r="I21" s="23" t="n">
        <v>11683</v>
      </c>
      <c r="J21" s="23" t="n">
        <v>0</v>
      </c>
      <c r="K21" s="23" t="n">
        <v>0</v>
      </c>
      <c r="L21" s="23"/>
      <c r="M21" s="38"/>
    </row>
    <row r="22" customFormat="false" ht="12" hidden="false" customHeight="true" outlineLevel="0" collapsed="false">
      <c r="A22" s="21" t="s">
        <v>13</v>
      </c>
      <c r="B22" s="22" t="n">
        <v>92416</v>
      </c>
      <c r="C22" s="23" t="n">
        <v>20803</v>
      </c>
      <c r="D22" s="23" t="n">
        <v>20803</v>
      </c>
      <c r="E22" s="23" t="n">
        <v>0</v>
      </c>
      <c r="F22" s="37"/>
      <c r="G22" s="39" t="n">
        <v>71613</v>
      </c>
      <c r="H22" s="23" t="n">
        <v>59930</v>
      </c>
      <c r="I22" s="23" t="n">
        <v>11683</v>
      </c>
      <c r="J22" s="23" t="n">
        <v>0</v>
      </c>
      <c r="K22" s="23" t="n">
        <v>0</v>
      </c>
      <c r="L22" s="23"/>
      <c r="M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</row>
    <row r="26" customFormat="false" ht="12" hidden="false" customHeight="true" outlineLevel="0" collapsed="false">
      <c r="A26" s="21" t="s">
        <v>19</v>
      </c>
      <c r="B26" s="22" t="n">
        <v>126419</v>
      </c>
      <c r="C26" s="23" t="n">
        <v>0</v>
      </c>
      <c r="D26" s="23" t="n">
        <v>0</v>
      </c>
      <c r="E26" s="23" t="s">
        <v>12</v>
      </c>
      <c r="F26" s="37"/>
      <c r="G26" s="23" t="n">
        <v>126419</v>
      </c>
      <c r="H26" s="23" t="n">
        <v>116565</v>
      </c>
      <c r="I26" s="23" t="n">
        <v>9854</v>
      </c>
      <c r="J26" s="23" t="n">
        <v>0</v>
      </c>
      <c r="K26" s="23" t="n">
        <v>0</v>
      </c>
      <c r="L26" s="38"/>
      <c r="M26" s="38"/>
    </row>
    <row r="27" customFormat="false" ht="12" hidden="false" customHeight="true" outlineLevel="0" collapsed="false">
      <c r="A27" s="21" t="s">
        <v>20</v>
      </c>
      <c r="B27" s="22" t="n">
        <v>20978</v>
      </c>
      <c r="C27" s="23" t="s">
        <v>21</v>
      </c>
      <c r="D27" s="23" t="s">
        <v>21</v>
      </c>
      <c r="E27" s="23" t="s">
        <v>12</v>
      </c>
      <c r="F27" s="37"/>
      <c r="G27" s="23" t="n">
        <v>20978</v>
      </c>
      <c r="H27" s="23" t="n">
        <v>19412</v>
      </c>
      <c r="I27" s="23" t="n">
        <v>1566</v>
      </c>
      <c r="J27" s="23" t="n">
        <v>0</v>
      </c>
      <c r="K27" s="23" t="n">
        <v>0</v>
      </c>
      <c r="L27" s="38"/>
      <c r="M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33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</row>
    <row r="31" s="28" customFormat="true" ht="9" hidden="false" customHeight="false" outlineLevel="0" collapsed="false">
      <c r="A31" s="28" t="s">
        <v>23</v>
      </c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  <row r="35" s="28" customFormat="true" ht="9" hidden="false" customHeight="false" outlineLevel="0" collapsed="false">
      <c r="F35" s="41"/>
    </row>
    <row r="36" s="28" customFormat="true" ht="9" hidden="false" customHeight="false" outlineLevel="0" collapsed="false">
      <c r="F36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6.99"/>
    <col collapsed="false" customWidth="true" hidden="false" outlineLevel="0" max="6" min="6" style="1" width="7.14"/>
    <col collapsed="false" customWidth="true" hidden="false" outlineLevel="0" max="7" min="7" style="34" width="0.85"/>
    <col collapsed="false" customWidth="true" hidden="false" outlineLevel="0" max="9" min="8" style="1" width="7.85"/>
    <col collapsed="false" customWidth="true" hidden="false" outlineLevel="0" max="10" min="10" style="1" width="7.42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6.99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</row>
    <row r="2" s="7" customFormat="true" ht="15.95" hidden="false" customHeight="true" outlineLevel="0" collapsed="false">
      <c r="A2" s="5" t="s">
        <v>101</v>
      </c>
      <c r="B2" s="5"/>
      <c r="C2" s="6"/>
      <c r="D2" s="6"/>
      <c r="E2" s="6"/>
      <c r="F2" s="6"/>
      <c r="G2" s="5"/>
      <c r="H2" s="6"/>
      <c r="I2" s="6"/>
      <c r="J2" s="6"/>
      <c r="K2" s="6"/>
      <c r="L2" s="6"/>
      <c r="M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11"/>
      <c r="G3" s="8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3"/>
      <c r="G4" s="12"/>
      <c r="H4" s="13" t="s">
        <v>25</v>
      </c>
      <c r="I4" s="13"/>
      <c r="J4" s="13"/>
      <c r="K4" s="13"/>
      <c r="L4" s="13"/>
      <c r="M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4" t="s">
        <v>35</v>
      </c>
      <c r="G5" s="12"/>
      <c r="H5" s="30" t="s">
        <v>5</v>
      </c>
      <c r="I5" s="13" t="s">
        <v>26</v>
      </c>
      <c r="J5" s="13" t="s">
        <v>27</v>
      </c>
      <c r="K5" s="13" t="s">
        <v>28</v>
      </c>
      <c r="L5" s="13" t="s">
        <v>29</v>
      </c>
      <c r="M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  <c r="G6" s="15"/>
      <c r="H6" s="17"/>
      <c r="I6" s="17"/>
      <c r="J6" s="17"/>
      <c r="K6" s="17"/>
      <c r="L6" s="17"/>
      <c r="M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19"/>
      <c r="G7" s="35"/>
      <c r="H7" s="19"/>
      <c r="I7" s="19"/>
      <c r="J7" s="19"/>
      <c r="K7" s="19"/>
      <c r="L7" s="19"/>
      <c r="M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19"/>
      <c r="G8" s="36"/>
      <c r="H8" s="19"/>
      <c r="I8" s="19"/>
      <c r="J8" s="19"/>
      <c r="K8" s="19"/>
      <c r="L8" s="19"/>
      <c r="M8" s="19"/>
    </row>
    <row r="9" customFormat="false" ht="12" hidden="false" customHeight="true" outlineLevel="0" collapsed="false">
      <c r="A9" s="21" t="s">
        <v>11</v>
      </c>
      <c r="B9" s="75" t="n">
        <v>145666</v>
      </c>
      <c r="C9" s="76" t="n">
        <v>52090</v>
      </c>
      <c r="D9" s="76" t="n">
        <v>52090</v>
      </c>
      <c r="E9" s="76" t="s">
        <v>12</v>
      </c>
      <c r="F9" s="76" t="n">
        <v>0</v>
      </c>
      <c r="G9" s="77"/>
      <c r="H9" s="76" t="n">
        <v>93576</v>
      </c>
      <c r="I9" s="76" t="n">
        <v>57431</v>
      </c>
      <c r="J9" s="76" t="n">
        <v>17423</v>
      </c>
      <c r="K9" s="76" t="n">
        <v>18557</v>
      </c>
      <c r="L9" s="76" t="n">
        <v>0</v>
      </c>
      <c r="M9" s="76" t="n">
        <v>165</v>
      </c>
      <c r="N9" s="38"/>
    </row>
    <row r="10" customFormat="false" ht="12" hidden="false" customHeight="true" outlineLevel="0" collapsed="false">
      <c r="A10" s="21" t="s">
        <v>13</v>
      </c>
      <c r="B10" s="75" t="n">
        <v>136357</v>
      </c>
      <c r="C10" s="76" t="n">
        <v>51698</v>
      </c>
      <c r="D10" s="76" t="n">
        <v>51698</v>
      </c>
      <c r="E10" s="76" t="s">
        <v>12</v>
      </c>
      <c r="F10" s="76" t="n">
        <v>0</v>
      </c>
      <c r="G10" s="77"/>
      <c r="H10" s="76" t="n">
        <v>84659</v>
      </c>
      <c r="I10" s="76" t="n">
        <v>52699</v>
      </c>
      <c r="J10" s="76" t="n">
        <v>16662</v>
      </c>
      <c r="K10" s="76" t="n">
        <v>15133</v>
      </c>
      <c r="L10" s="76" t="n">
        <v>0</v>
      </c>
      <c r="M10" s="76" t="n">
        <v>165</v>
      </c>
      <c r="N10" s="38"/>
    </row>
    <row r="11" customFormat="false" ht="6" hidden="false" customHeight="true" outlineLevel="0" collapsed="false">
      <c r="A11" s="21"/>
      <c r="B11" s="75"/>
      <c r="C11" s="76"/>
      <c r="D11" s="76"/>
      <c r="E11" s="76"/>
      <c r="F11" s="76"/>
      <c r="G11" s="77"/>
      <c r="H11" s="76"/>
      <c r="I11" s="76"/>
      <c r="J11" s="76"/>
      <c r="K11" s="76"/>
      <c r="L11" s="76"/>
      <c r="M11" s="76"/>
      <c r="N11" s="38"/>
    </row>
    <row r="12" customFormat="false" ht="15" hidden="false" customHeight="true" outlineLevel="0" collapsed="false">
      <c r="A12" s="20" t="s">
        <v>14</v>
      </c>
      <c r="B12" s="75"/>
      <c r="C12" s="76"/>
      <c r="D12" s="76"/>
      <c r="E12" s="76"/>
      <c r="F12" s="76"/>
      <c r="G12" s="77"/>
      <c r="H12" s="76"/>
      <c r="I12" s="76"/>
      <c r="J12" s="76"/>
      <c r="K12" s="76"/>
      <c r="L12" s="76"/>
      <c r="M12" s="76"/>
      <c r="N12" s="38"/>
    </row>
    <row r="13" customFormat="false" ht="12" hidden="false" customHeight="true" outlineLevel="0" collapsed="false">
      <c r="A13" s="21" t="s">
        <v>11</v>
      </c>
      <c r="B13" s="75" t="n">
        <v>7325801</v>
      </c>
      <c r="C13" s="76" t="n">
        <v>1721011</v>
      </c>
      <c r="D13" s="76" t="n">
        <v>1607032</v>
      </c>
      <c r="E13" s="76" t="n">
        <v>113019</v>
      </c>
      <c r="F13" s="76" t="n">
        <v>960</v>
      </c>
      <c r="G13" s="77"/>
      <c r="H13" s="76" t="n">
        <v>5604790</v>
      </c>
      <c r="I13" s="76" t="n">
        <v>3902497</v>
      </c>
      <c r="J13" s="76" t="n">
        <v>877763</v>
      </c>
      <c r="K13" s="76" t="n">
        <v>727251</v>
      </c>
      <c r="L13" s="76" t="n">
        <v>24081</v>
      </c>
      <c r="M13" s="76" t="n">
        <v>73198</v>
      </c>
      <c r="N13" s="38"/>
    </row>
    <row r="14" customFormat="false" ht="12" hidden="false" customHeight="true" outlineLevel="0" collapsed="false">
      <c r="A14" s="21" t="s">
        <v>13</v>
      </c>
      <c r="B14" s="75" t="n">
        <v>1460191</v>
      </c>
      <c r="C14" s="76" t="n">
        <v>438663</v>
      </c>
      <c r="D14" s="76" t="n">
        <v>417774</v>
      </c>
      <c r="E14" s="76" t="n">
        <v>20569</v>
      </c>
      <c r="F14" s="76" t="n">
        <v>320</v>
      </c>
      <c r="G14" s="77"/>
      <c r="H14" s="76" t="n">
        <v>1021528</v>
      </c>
      <c r="I14" s="76" t="n">
        <v>744184</v>
      </c>
      <c r="J14" s="76" t="n">
        <v>148257</v>
      </c>
      <c r="K14" s="76" t="n">
        <v>107681</v>
      </c>
      <c r="L14" s="76" t="n">
        <v>6795</v>
      </c>
      <c r="M14" s="76" t="n">
        <v>14611</v>
      </c>
      <c r="N14" s="38"/>
    </row>
    <row r="15" customFormat="false" ht="6" hidden="false" customHeight="true" outlineLevel="0" collapsed="false">
      <c r="A15" s="21"/>
      <c r="B15" s="75"/>
      <c r="C15" s="76"/>
      <c r="D15" s="76"/>
      <c r="E15" s="76"/>
      <c r="F15" s="76"/>
      <c r="G15" s="77"/>
      <c r="H15" s="76"/>
      <c r="I15" s="76"/>
      <c r="J15" s="76"/>
      <c r="K15" s="76"/>
      <c r="L15" s="76"/>
      <c r="M15" s="76"/>
      <c r="N15" s="38"/>
    </row>
    <row r="16" customFormat="false" ht="15" hidden="false" customHeight="true" outlineLevel="0" collapsed="false">
      <c r="A16" s="20" t="s">
        <v>15</v>
      </c>
      <c r="B16" s="75"/>
      <c r="C16" s="76"/>
      <c r="D16" s="76"/>
      <c r="E16" s="76"/>
      <c r="F16" s="76"/>
      <c r="G16" s="77"/>
      <c r="H16" s="76"/>
      <c r="I16" s="76"/>
      <c r="J16" s="76"/>
      <c r="K16" s="76"/>
      <c r="L16" s="76"/>
      <c r="M16" s="76"/>
      <c r="N16" s="38"/>
    </row>
    <row r="17" customFormat="false" ht="12" hidden="false" customHeight="true" outlineLevel="0" collapsed="false">
      <c r="A17" s="21" t="s">
        <v>11</v>
      </c>
      <c r="B17" s="75" t="n">
        <v>606405</v>
      </c>
      <c r="C17" s="76" t="n">
        <v>138924</v>
      </c>
      <c r="D17" s="76" t="n">
        <v>131019</v>
      </c>
      <c r="E17" s="76" t="n">
        <v>7394</v>
      </c>
      <c r="F17" s="76" t="n">
        <v>511</v>
      </c>
      <c r="G17" s="77"/>
      <c r="H17" s="76" t="n">
        <v>467481</v>
      </c>
      <c r="I17" s="76" t="n">
        <v>311580</v>
      </c>
      <c r="J17" s="76" t="n">
        <v>69943</v>
      </c>
      <c r="K17" s="76" t="n">
        <v>73194</v>
      </c>
      <c r="L17" s="76" t="n">
        <v>4391</v>
      </c>
      <c r="M17" s="76" t="n">
        <v>8373</v>
      </c>
      <c r="N17" s="38"/>
    </row>
    <row r="18" customFormat="false" ht="12" hidden="false" customHeight="true" outlineLevel="0" collapsed="false">
      <c r="A18" s="21" t="s">
        <v>13</v>
      </c>
      <c r="B18" s="75" t="n">
        <v>511601</v>
      </c>
      <c r="C18" s="76" t="n">
        <v>109985</v>
      </c>
      <c r="D18" s="76" t="n">
        <v>104923</v>
      </c>
      <c r="E18" s="76" t="n">
        <v>4655</v>
      </c>
      <c r="F18" s="76" t="n">
        <v>407</v>
      </c>
      <c r="G18" s="77"/>
      <c r="H18" s="76" t="n">
        <v>401616</v>
      </c>
      <c r="I18" s="76" t="n">
        <v>268136</v>
      </c>
      <c r="J18" s="76" t="n">
        <v>61676</v>
      </c>
      <c r="K18" s="76" t="n">
        <v>63272</v>
      </c>
      <c r="L18" s="76" t="n">
        <v>3364</v>
      </c>
      <c r="M18" s="76" t="n">
        <v>5168</v>
      </c>
      <c r="N18" s="38"/>
    </row>
    <row r="19" customFormat="false" ht="6" hidden="false" customHeight="true" outlineLevel="0" collapsed="false">
      <c r="A19" s="21"/>
      <c r="B19" s="75"/>
      <c r="C19" s="76"/>
      <c r="D19" s="76"/>
      <c r="E19" s="76"/>
      <c r="F19" s="76"/>
      <c r="G19" s="77"/>
      <c r="H19" s="76"/>
      <c r="I19" s="76"/>
      <c r="J19" s="76"/>
      <c r="K19" s="76"/>
      <c r="L19" s="76"/>
      <c r="M19" s="76"/>
      <c r="N19" s="38"/>
    </row>
    <row r="20" customFormat="false" ht="15" hidden="false" customHeight="true" outlineLevel="0" collapsed="false">
      <c r="A20" s="20" t="s">
        <v>16</v>
      </c>
      <c r="B20" s="75"/>
      <c r="C20" s="76"/>
      <c r="D20" s="76"/>
      <c r="E20" s="76"/>
      <c r="F20" s="76"/>
      <c r="G20" s="77"/>
      <c r="H20" s="76"/>
      <c r="I20" s="76"/>
      <c r="J20" s="76"/>
      <c r="K20" s="76"/>
      <c r="L20" s="78"/>
      <c r="M20" s="76"/>
      <c r="N20" s="38"/>
    </row>
    <row r="21" customFormat="false" ht="12" hidden="false" customHeight="true" outlineLevel="0" collapsed="false">
      <c r="A21" s="21" t="s">
        <v>11</v>
      </c>
      <c r="B21" s="75" t="n">
        <v>189264</v>
      </c>
      <c r="C21" s="76" t="n">
        <v>38328</v>
      </c>
      <c r="D21" s="76" t="n">
        <v>36374</v>
      </c>
      <c r="E21" s="76" t="n">
        <v>1954</v>
      </c>
      <c r="F21" s="76" t="n">
        <v>0</v>
      </c>
      <c r="G21" s="77"/>
      <c r="H21" s="69" t="n">
        <v>150936</v>
      </c>
      <c r="I21" s="76" t="n">
        <v>106359</v>
      </c>
      <c r="J21" s="76" t="n">
        <v>40651</v>
      </c>
      <c r="K21" s="76" t="s">
        <v>21</v>
      </c>
      <c r="L21" s="76" t="n">
        <v>1734</v>
      </c>
      <c r="M21" s="76" t="n">
        <v>2192</v>
      </c>
      <c r="N21" s="38"/>
    </row>
    <row r="22" customFormat="false" ht="12" hidden="false" customHeight="true" outlineLevel="0" collapsed="false">
      <c r="A22" s="21" t="s">
        <v>13</v>
      </c>
      <c r="B22" s="75" t="n">
        <v>187290</v>
      </c>
      <c r="C22" s="76" t="n">
        <v>37460</v>
      </c>
      <c r="D22" s="76" t="n">
        <v>35514</v>
      </c>
      <c r="E22" s="76" t="n">
        <v>1946</v>
      </c>
      <c r="F22" s="76" t="n">
        <v>0</v>
      </c>
      <c r="G22" s="77"/>
      <c r="H22" s="69" t="n">
        <v>149830</v>
      </c>
      <c r="I22" s="76" t="n">
        <v>106283</v>
      </c>
      <c r="J22" s="76" t="n">
        <v>39643</v>
      </c>
      <c r="K22" s="76" t="s">
        <v>21</v>
      </c>
      <c r="L22" s="76" t="n">
        <v>1704</v>
      </c>
      <c r="M22" s="76" t="n">
        <v>2200</v>
      </c>
      <c r="N22" s="38"/>
    </row>
    <row r="23" customFormat="false" ht="15" hidden="false" customHeight="true" outlineLevel="0" collapsed="false">
      <c r="A23" s="21"/>
      <c r="B23" s="75"/>
      <c r="C23" s="76"/>
      <c r="D23" s="76"/>
      <c r="E23" s="76"/>
      <c r="F23" s="76"/>
      <c r="G23" s="77"/>
      <c r="H23" s="76"/>
      <c r="I23" s="76"/>
      <c r="J23" s="76"/>
      <c r="K23" s="76"/>
      <c r="L23" s="76"/>
      <c r="M23" s="76"/>
      <c r="N23" s="38"/>
    </row>
    <row r="24" customFormat="false" ht="15" hidden="false" customHeight="true" outlineLevel="0" collapsed="false">
      <c r="A24" s="18" t="s">
        <v>17</v>
      </c>
      <c r="B24" s="75"/>
      <c r="C24" s="76"/>
      <c r="D24" s="76"/>
      <c r="E24" s="76"/>
      <c r="F24" s="76"/>
      <c r="G24" s="79"/>
      <c r="H24" s="76"/>
      <c r="I24" s="76"/>
      <c r="J24" s="76"/>
      <c r="K24" s="76"/>
      <c r="L24" s="76"/>
      <c r="M24" s="76"/>
      <c r="N24" s="38"/>
    </row>
    <row r="25" customFormat="false" ht="15" hidden="false" customHeight="true" outlineLevel="0" collapsed="false">
      <c r="A25" s="20" t="s">
        <v>18</v>
      </c>
      <c r="B25" s="75"/>
      <c r="C25" s="76"/>
      <c r="D25" s="76"/>
      <c r="E25" s="76"/>
      <c r="F25" s="76"/>
      <c r="G25" s="77"/>
      <c r="H25" s="76"/>
      <c r="I25" s="76"/>
      <c r="J25" s="76"/>
      <c r="K25" s="76"/>
      <c r="L25" s="76"/>
      <c r="M25" s="76"/>
      <c r="N25" s="38"/>
    </row>
    <row r="26" customFormat="false" ht="12" hidden="false" customHeight="true" outlineLevel="0" collapsed="false">
      <c r="A26" s="21" t="s">
        <v>19</v>
      </c>
      <c r="B26" s="75" t="n">
        <v>508350</v>
      </c>
      <c r="C26" s="76" t="n">
        <v>43111</v>
      </c>
      <c r="D26" s="76" t="n">
        <v>43111</v>
      </c>
      <c r="E26" s="76" t="s">
        <v>12</v>
      </c>
      <c r="F26" s="76" t="n">
        <v>0</v>
      </c>
      <c r="G26" s="77"/>
      <c r="H26" s="76" t="n">
        <v>465239</v>
      </c>
      <c r="I26" s="76" t="n">
        <v>361009</v>
      </c>
      <c r="J26" s="76" t="n">
        <v>47414</v>
      </c>
      <c r="K26" s="76" t="n">
        <v>52057</v>
      </c>
      <c r="L26" s="76" t="n">
        <v>4759</v>
      </c>
      <c r="M26" s="76" t="s">
        <v>21</v>
      </c>
      <c r="N26" s="38"/>
    </row>
    <row r="27" customFormat="false" ht="12" hidden="false" customHeight="true" outlineLevel="0" collapsed="false">
      <c r="A27" s="21" t="s">
        <v>20</v>
      </c>
      <c r="B27" s="75" t="n">
        <v>38301</v>
      </c>
      <c r="C27" s="76" t="s">
        <v>21</v>
      </c>
      <c r="D27" s="76" t="s">
        <v>21</v>
      </c>
      <c r="E27" s="76" t="s">
        <v>12</v>
      </c>
      <c r="F27" s="76" t="n">
        <v>0</v>
      </c>
      <c r="G27" s="77"/>
      <c r="H27" s="76" t="n">
        <v>38301</v>
      </c>
      <c r="I27" s="76" t="n">
        <v>19592</v>
      </c>
      <c r="J27" s="76" t="n">
        <v>13091</v>
      </c>
      <c r="K27" s="76" t="n">
        <v>3990</v>
      </c>
      <c r="L27" s="76" t="n">
        <v>1628</v>
      </c>
      <c r="M27" s="76" t="s">
        <v>21</v>
      </c>
      <c r="N27" s="38"/>
    </row>
    <row r="28" customFormat="false" ht="12.75" hidden="false" customHeight="false" outlineLevel="0" collapsed="false">
      <c r="A28" s="25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s="28" customFormat="true" ht="9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28" customFormat="true" ht="9" hidden="false" customHeight="false" outlineLevel="0" collapsed="false">
      <c r="A30" s="28" t="s">
        <v>22</v>
      </c>
      <c r="G30" s="41"/>
    </row>
    <row r="31" s="28" customFormat="true" ht="9" hidden="false" customHeight="false" outlineLevel="0" collapsed="false">
      <c r="A31" s="28" t="s">
        <v>23</v>
      </c>
      <c r="G31" s="41"/>
    </row>
    <row r="32" s="28" customFormat="true" ht="9" hidden="false" customHeight="false" outlineLevel="0" collapsed="false">
      <c r="A32" s="28" t="s">
        <v>102</v>
      </c>
      <c r="G32" s="41"/>
    </row>
    <row r="33" s="28" customFormat="true" ht="9" hidden="false" customHeight="false" outlineLevel="0" collapsed="false">
      <c r="G33" s="41"/>
    </row>
    <row r="34" s="28" customFormat="true" ht="9" hidden="false" customHeight="false" outlineLevel="0" collapsed="false">
      <c r="G34" s="41"/>
    </row>
  </sheetData>
  <mergeCells count="5">
    <mergeCell ref="A4:A5"/>
    <mergeCell ref="B4:B5"/>
    <mergeCell ref="C4:F4"/>
    <mergeCell ref="G4:G5"/>
    <mergeCell ref="H4:M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4.7"/>
    <col collapsed="false" customWidth="true" hidden="false" outlineLevel="0" max="5" min="5" style="34" width="0.85"/>
    <col collapsed="false" customWidth="true" hidden="false" outlineLevel="0" max="6" min="6" style="1" width="14.7"/>
    <col collapsed="false" customWidth="true" hidden="false" outlineLevel="0" max="8" min="7" style="1" width="14.28"/>
    <col collapsed="false" customWidth="true" hidden="true" outlineLevel="0" max="9" min="9" style="1" width="10.28"/>
    <col collapsed="false" customWidth="true" hidden="false" outlineLevel="0" max="10" min="10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</row>
    <row r="2" s="7" customFormat="true" ht="15.95" hidden="false" customHeight="true" outlineLevel="0" collapsed="false">
      <c r="A2" s="5" t="s">
        <v>103</v>
      </c>
      <c r="B2" s="5"/>
      <c r="C2" s="6"/>
      <c r="D2" s="6"/>
      <c r="E2" s="5"/>
      <c r="F2" s="6"/>
      <c r="G2" s="6"/>
      <c r="H2" s="6"/>
      <c r="I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</row>
    <row r="9" customFormat="false" ht="12" hidden="false" customHeight="true" outlineLevel="0" collapsed="false">
      <c r="A9" s="21" t="s">
        <v>11</v>
      </c>
      <c r="B9" s="22" t="n">
        <v>36708</v>
      </c>
      <c r="C9" s="23" t="n">
        <v>7746</v>
      </c>
      <c r="D9" s="23" t="n">
        <v>7746</v>
      </c>
      <c r="E9" s="37"/>
      <c r="F9" s="23" t="n">
        <v>28962</v>
      </c>
      <c r="G9" s="23" t="n">
        <v>23482</v>
      </c>
      <c r="H9" s="23" t="n">
        <v>5480</v>
      </c>
      <c r="I9" s="23" t="n">
        <v>0</v>
      </c>
      <c r="J9" s="38"/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27699</v>
      </c>
      <c r="C10" s="23" t="n">
        <v>4533</v>
      </c>
      <c r="D10" s="23" t="n">
        <v>4533</v>
      </c>
      <c r="E10" s="37"/>
      <c r="F10" s="23" t="n">
        <v>23166</v>
      </c>
      <c r="G10" s="23" t="n">
        <v>19167</v>
      </c>
      <c r="H10" s="23" t="n">
        <v>3999</v>
      </c>
      <c r="I10" s="23" t="n">
        <v>0</v>
      </c>
      <c r="J10" s="38"/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38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38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1483013</v>
      </c>
      <c r="C13" s="23" t="n">
        <v>634031</v>
      </c>
      <c r="D13" s="23" t="n">
        <v>634031</v>
      </c>
      <c r="E13" s="37"/>
      <c r="F13" s="23" t="n">
        <v>848982</v>
      </c>
      <c r="G13" s="23" t="n">
        <v>709360</v>
      </c>
      <c r="H13" s="23" t="n">
        <v>139622</v>
      </c>
      <c r="I13" s="23" t="n">
        <v>0</v>
      </c>
      <c r="J13" s="38"/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327323</v>
      </c>
      <c r="C14" s="23" t="n">
        <v>129695</v>
      </c>
      <c r="D14" s="23" t="n">
        <v>129695</v>
      </c>
      <c r="E14" s="37"/>
      <c r="F14" s="23" t="n">
        <v>197628</v>
      </c>
      <c r="G14" s="23" t="n">
        <v>166592</v>
      </c>
      <c r="H14" s="23" t="n">
        <v>31036</v>
      </c>
      <c r="I14" s="23" t="n">
        <v>0</v>
      </c>
      <c r="J14" s="38"/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38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38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16338</v>
      </c>
      <c r="C17" s="23" t="n">
        <v>47548</v>
      </c>
      <c r="D17" s="23" t="n">
        <v>47548</v>
      </c>
      <c r="E17" s="37"/>
      <c r="F17" s="23" t="n">
        <v>68790</v>
      </c>
      <c r="G17" s="23" t="n">
        <v>57060</v>
      </c>
      <c r="H17" s="23" t="n">
        <v>11730</v>
      </c>
      <c r="I17" s="23" t="n">
        <v>0</v>
      </c>
      <c r="J17" s="38"/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80714</v>
      </c>
      <c r="C18" s="23" t="n">
        <v>29548</v>
      </c>
      <c r="D18" s="23" t="n">
        <v>29548</v>
      </c>
      <c r="E18" s="37"/>
      <c r="F18" s="23" t="n">
        <v>51166</v>
      </c>
      <c r="G18" s="23" t="n">
        <v>41811</v>
      </c>
      <c r="H18" s="23" t="n">
        <v>9355</v>
      </c>
      <c r="I18" s="23" t="n">
        <v>0</v>
      </c>
      <c r="J18" s="38"/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38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38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23172</v>
      </c>
      <c r="C21" s="23" t="n">
        <v>10162</v>
      </c>
      <c r="D21" s="23" t="n">
        <v>10162</v>
      </c>
      <c r="E21" s="37"/>
      <c r="F21" s="39" t="n">
        <v>13010</v>
      </c>
      <c r="G21" s="23" t="n">
        <v>8516</v>
      </c>
      <c r="H21" s="23" t="n">
        <v>4494</v>
      </c>
      <c r="I21" s="23" t="n">
        <v>0</v>
      </c>
      <c r="J21" s="38"/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21827</v>
      </c>
      <c r="C22" s="23" t="n">
        <v>8885</v>
      </c>
      <c r="D22" s="23" t="n">
        <v>8885</v>
      </c>
      <c r="E22" s="37"/>
      <c r="F22" s="39" t="n">
        <v>12942</v>
      </c>
      <c r="G22" s="23" t="n">
        <v>8516</v>
      </c>
      <c r="H22" s="23" t="n">
        <v>4426</v>
      </c>
      <c r="I22" s="23" t="n">
        <v>0</v>
      </c>
      <c r="J22" s="38"/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38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38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38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81934</v>
      </c>
      <c r="C26" s="23" t="n">
        <v>1936</v>
      </c>
      <c r="D26" s="23" t="n">
        <v>1936</v>
      </c>
      <c r="E26" s="37"/>
      <c r="F26" s="23" t="n">
        <v>79998</v>
      </c>
      <c r="G26" s="23" t="n">
        <v>75017</v>
      </c>
      <c r="H26" s="23" t="n">
        <v>4981</v>
      </c>
      <c r="I26" s="23" t="n">
        <v>0</v>
      </c>
      <c r="J26" s="38"/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2786</v>
      </c>
      <c r="C27" s="23" t="s">
        <v>21</v>
      </c>
      <c r="D27" s="23" t="s">
        <v>21</v>
      </c>
      <c r="E27" s="37"/>
      <c r="F27" s="23" t="n">
        <v>2786</v>
      </c>
      <c r="G27" s="23" t="n">
        <v>2318</v>
      </c>
      <c r="H27" s="23" t="n">
        <v>468</v>
      </c>
      <c r="I27" s="23" t="n">
        <v>0</v>
      </c>
      <c r="J27" s="38"/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A31" s="28" t="s">
        <v>104</v>
      </c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I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9.7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34" width="0.85"/>
    <col collapsed="false" customWidth="true" hidden="false" outlineLevel="0" max="9" min="8" style="1" width="7.85"/>
    <col collapsed="false" customWidth="true" hidden="false" outlineLevel="0" max="12" min="10" style="1" width="7.42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  <c r="L1" s="3"/>
      <c r="M1" s="3"/>
    </row>
    <row r="2" s="7" customFormat="true" ht="15.95" hidden="false" customHeight="true" outlineLevel="0" collapsed="false">
      <c r="A2" s="5" t="s">
        <v>105</v>
      </c>
      <c r="B2" s="5"/>
      <c r="C2" s="6"/>
      <c r="D2" s="6"/>
      <c r="E2" s="6"/>
      <c r="F2" s="6"/>
      <c r="G2" s="5"/>
      <c r="H2" s="6"/>
      <c r="I2" s="6"/>
      <c r="J2" s="6"/>
      <c r="K2" s="6"/>
      <c r="L2" s="6"/>
      <c r="M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11"/>
      <c r="G3" s="8"/>
      <c r="H3" s="10"/>
      <c r="I3" s="10"/>
      <c r="J3" s="10"/>
      <c r="K3" s="10"/>
      <c r="L3" s="10"/>
      <c r="M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3"/>
      <c r="G4" s="12"/>
      <c r="H4" s="13" t="s">
        <v>25</v>
      </c>
      <c r="I4" s="13"/>
      <c r="J4" s="13"/>
      <c r="K4" s="13"/>
      <c r="L4" s="13"/>
      <c r="M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4" t="s">
        <v>35</v>
      </c>
      <c r="G5" s="12"/>
      <c r="H5" s="30" t="s">
        <v>5</v>
      </c>
      <c r="I5" s="13" t="s">
        <v>26</v>
      </c>
      <c r="J5" s="13" t="s">
        <v>27</v>
      </c>
      <c r="K5" s="13" t="s">
        <v>28</v>
      </c>
      <c r="L5" s="13" t="s">
        <v>29</v>
      </c>
      <c r="M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  <c r="G6" s="15"/>
      <c r="H6" s="17"/>
      <c r="I6" s="17"/>
      <c r="J6" s="17"/>
      <c r="K6" s="17"/>
      <c r="L6" s="17"/>
      <c r="M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19"/>
      <c r="G7" s="35"/>
      <c r="H7" s="19"/>
      <c r="I7" s="19"/>
      <c r="J7" s="19"/>
      <c r="K7" s="19"/>
      <c r="L7" s="19"/>
      <c r="M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19"/>
      <c r="G8" s="36"/>
      <c r="H8" s="19"/>
      <c r="I8" s="19"/>
      <c r="J8" s="19"/>
      <c r="K8" s="19"/>
      <c r="L8" s="19"/>
      <c r="M8" s="19"/>
    </row>
    <row r="9" customFormat="false" ht="12" hidden="false" customHeight="true" outlineLevel="0" collapsed="false">
      <c r="A9" s="21" t="s">
        <v>11</v>
      </c>
      <c r="B9" s="64" t="n">
        <v>318650</v>
      </c>
      <c r="C9" s="65" t="n">
        <v>63713</v>
      </c>
      <c r="D9" s="65" t="n">
        <v>63112</v>
      </c>
      <c r="E9" s="65" t="s">
        <v>12</v>
      </c>
      <c r="F9" s="65" t="n">
        <v>601</v>
      </c>
      <c r="G9" s="66"/>
      <c r="H9" s="65" t="n">
        <v>254937</v>
      </c>
      <c r="I9" s="65" t="n">
        <v>194983</v>
      </c>
      <c r="J9" s="65" t="n">
        <v>28850</v>
      </c>
      <c r="K9" s="65" t="n">
        <v>25767</v>
      </c>
      <c r="L9" s="65" t="n">
        <v>0</v>
      </c>
      <c r="M9" s="65" t="n">
        <v>5337</v>
      </c>
      <c r="N9" s="38"/>
    </row>
    <row r="10" customFormat="false" ht="12" hidden="false" customHeight="true" outlineLevel="0" collapsed="false">
      <c r="A10" s="21" t="s">
        <v>13</v>
      </c>
      <c r="B10" s="64" t="n">
        <v>282741</v>
      </c>
      <c r="C10" s="65" t="n">
        <v>61222</v>
      </c>
      <c r="D10" s="65" t="n">
        <v>60621</v>
      </c>
      <c r="E10" s="65" t="s">
        <v>12</v>
      </c>
      <c r="F10" s="65" t="n">
        <v>601</v>
      </c>
      <c r="G10" s="66"/>
      <c r="H10" s="65" t="n">
        <v>221519</v>
      </c>
      <c r="I10" s="65" t="n">
        <v>168356</v>
      </c>
      <c r="J10" s="65" t="n">
        <v>22321</v>
      </c>
      <c r="K10" s="65" t="n">
        <v>25767</v>
      </c>
      <c r="L10" s="65" t="n">
        <v>0</v>
      </c>
      <c r="M10" s="65" t="n">
        <v>5075</v>
      </c>
      <c r="N10" s="38"/>
    </row>
    <row r="11" customFormat="false" ht="6" hidden="false" customHeight="true" outlineLevel="0" collapsed="false">
      <c r="A11" s="21"/>
      <c r="B11" s="64"/>
      <c r="C11" s="65"/>
      <c r="D11" s="65"/>
      <c r="E11" s="65"/>
      <c r="F11" s="65"/>
      <c r="G11" s="66"/>
      <c r="H11" s="65"/>
      <c r="I11" s="65"/>
      <c r="J11" s="65"/>
      <c r="K11" s="65"/>
      <c r="L11" s="65"/>
      <c r="M11" s="65"/>
      <c r="N11" s="38"/>
    </row>
    <row r="12" customFormat="false" ht="15" hidden="false" customHeight="true" outlineLevel="0" collapsed="false">
      <c r="A12" s="20" t="s">
        <v>14</v>
      </c>
      <c r="B12" s="64"/>
      <c r="C12" s="65"/>
      <c r="D12" s="65"/>
      <c r="E12" s="65"/>
      <c r="F12" s="65"/>
      <c r="G12" s="66"/>
      <c r="H12" s="65"/>
      <c r="I12" s="65"/>
      <c r="J12" s="65"/>
      <c r="K12" s="65"/>
      <c r="L12" s="65"/>
      <c r="M12" s="65"/>
      <c r="N12" s="38"/>
    </row>
    <row r="13" customFormat="false" ht="12" hidden="false" customHeight="true" outlineLevel="0" collapsed="false">
      <c r="A13" s="21" t="s">
        <v>11</v>
      </c>
      <c r="B13" s="64" t="n">
        <v>10989830</v>
      </c>
      <c r="C13" s="65" t="n">
        <v>3798008</v>
      </c>
      <c r="D13" s="65" t="n">
        <v>3458925</v>
      </c>
      <c r="E13" s="65" t="n">
        <v>296861</v>
      </c>
      <c r="F13" s="65" t="n">
        <v>42222</v>
      </c>
      <c r="G13" s="66"/>
      <c r="H13" s="65" t="n">
        <v>7191822</v>
      </c>
      <c r="I13" s="65" t="n">
        <v>5407181</v>
      </c>
      <c r="J13" s="65" t="n">
        <v>421199</v>
      </c>
      <c r="K13" s="65" t="n">
        <v>1093617</v>
      </c>
      <c r="L13" s="65" t="n">
        <v>38264</v>
      </c>
      <c r="M13" s="65" t="n">
        <v>231561</v>
      </c>
      <c r="N13" s="38"/>
    </row>
    <row r="14" customFormat="false" ht="12" hidden="false" customHeight="true" outlineLevel="0" collapsed="false">
      <c r="A14" s="21" t="s">
        <v>13</v>
      </c>
      <c r="B14" s="64" t="n">
        <v>2329091</v>
      </c>
      <c r="C14" s="65" t="n">
        <v>695620</v>
      </c>
      <c r="D14" s="65" t="n">
        <v>628262</v>
      </c>
      <c r="E14" s="65" t="n">
        <v>53886</v>
      </c>
      <c r="F14" s="65" t="n">
        <v>13472</v>
      </c>
      <c r="G14" s="66"/>
      <c r="H14" s="65" t="n">
        <v>1633471</v>
      </c>
      <c r="I14" s="65" t="n">
        <v>1161074</v>
      </c>
      <c r="J14" s="65" t="n">
        <v>129459</v>
      </c>
      <c r="K14" s="65" t="n">
        <v>294166</v>
      </c>
      <c r="L14" s="65" t="n">
        <v>12809</v>
      </c>
      <c r="M14" s="65" t="n">
        <v>35963</v>
      </c>
      <c r="N14" s="38"/>
    </row>
    <row r="15" customFormat="false" ht="6" hidden="false" customHeight="true" outlineLevel="0" collapsed="false">
      <c r="A15" s="21"/>
      <c r="B15" s="64"/>
      <c r="C15" s="65"/>
      <c r="D15" s="65"/>
      <c r="E15" s="65"/>
      <c r="F15" s="65"/>
      <c r="G15" s="66"/>
      <c r="H15" s="65"/>
      <c r="I15" s="65"/>
      <c r="J15" s="65"/>
      <c r="K15" s="65"/>
      <c r="L15" s="65"/>
      <c r="M15" s="65"/>
      <c r="N15" s="38"/>
    </row>
    <row r="16" customFormat="false" ht="15" hidden="false" customHeight="true" outlineLevel="0" collapsed="false">
      <c r="A16" s="20" t="s">
        <v>15</v>
      </c>
      <c r="B16" s="64"/>
      <c r="C16" s="65"/>
      <c r="D16" s="65"/>
      <c r="E16" s="65"/>
      <c r="F16" s="65"/>
      <c r="G16" s="66"/>
      <c r="H16" s="65"/>
      <c r="I16" s="65"/>
      <c r="J16" s="65"/>
      <c r="K16" s="65"/>
      <c r="L16" s="65"/>
      <c r="M16" s="65"/>
      <c r="N16" s="38"/>
    </row>
    <row r="17" customFormat="false" ht="12" hidden="false" customHeight="true" outlineLevel="0" collapsed="false">
      <c r="A17" s="21" t="s">
        <v>11</v>
      </c>
      <c r="B17" s="64" t="n">
        <v>1006704</v>
      </c>
      <c r="C17" s="65" t="n">
        <v>195515</v>
      </c>
      <c r="D17" s="65" t="n">
        <v>175809</v>
      </c>
      <c r="E17" s="65" t="n">
        <v>18639</v>
      </c>
      <c r="F17" s="65" t="n">
        <v>1067</v>
      </c>
      <c r="G17" s="66"/>
      <c r="H17" s="65" t="n">
        <v>811189</v>
      </c>
      <c r="I17" s="65" t="n">
        <v>566862</v>
      </c>
      <c r="J17" s="65" t="n">
        <v>57692</v>
      </c>
      <c r="K17" s="65" t="n">
        <v>150181</v>
      </c>
      <c r="L17" s="65" t="n">
        <v>6934</v>
      </c>
      <c r="M17" s="65" t="n">
        <v>29520</v>
      </c>
      <c r="N17" s="38"/>
    </row>
    <row r="18" customFormat="false" ht="12" hidden="false" customHeight="true" outlineLevel="0" collapsed="false">
      <c r="A18" s="21" t="s">
        <v>13</v>
      </c>
      <c r="B18" s="64" t="n">
        <v>814172</v>
      </c>
      <c r="C18" s="65" t="n">
        <v>148040</v>
      </c>
      <c r="D18" s="65" t="n">
        <v>131341</v>
      </c>
      <c r="E18" s="65" t="n">
        <v>15632</v>
      </c>
      <c r="F18" s="65" t="n">
        <v>1067</v>
      </c>
      <c r="G18" s="66"/>
      <c r="H18" s="65" t="n">
        <v>666132</v>
      </c>
      <c r="I18" s="65" t="n">
        <v>466295</v>
      </c>
      <c r="J18" s="65" t="n">
        <v>50691</v>
      </c>
      <c r="K18" s="65" t="n">
        <v>126198</v>
      </c>
      <c r="L18" s="65" t="n">
        <v>5177</v>
      </c>
      <c r="M18" s="65" t="n">
        <v>17771</v>
      </c>
      <c r="N18" s="38"/>
    </row>
    <row r="19" customFormat="false" ht="6" hidden="false" customHeight="true" outlineLevel="0" collapsed="false">
      <c r="A19" s="21"/>
      <c r="B19" s="64"/>
      <c r="C19" s="65"/>
      <c r="D19" s="65"/>
      <c r="E19" s="65"/>
      <c r="F19" s="65"/>
      <c r="G19" s="66"/>
      <c r="H19" s="65"/>
      <c r="I19" s="65"/>
      <c r="J19" s="65"/>
      <c r="K19" s="65"/>
      <c r="L19" s="65"/>
      <c r="M19" s="65"/>
      <c r="N19" s="38"/>
    </row>
    <row r="20" customFormat="false" ht="15" hidden="false" customHeight="true" outlineLevel="0" collapsed="false">
      <c r="A20" s="20" t="s">
        <v>16</v>
      </c>
      <c r="B20" s="64"/>
      <c r="C20" s="65"/>
      <c r="D20" s="65"/>
      <c r="E20" s="65"/>
      <c r="F20" s="65"/>
      <c r="G20" s="66"/>
      <c r="H20" s="65"/>
      <c r="I20" s="65"/>
      <c r="J20" s="65"/>
      <c r="K20" s="65"/>
      <c r="L20" s="68"/>
      <c r="M20" s="65"/>
      <c r="N20" s="38"/>
    </row>
    <row r="21" customFormat="false" ht="12" hidden="false" customHeight="true" outlineLevel="0" collapsed="false">
      <c r="A21" s="21" t="s">
        <v>11</v>
      </c>
      <c r="B21" s="91" t="n">
        <v>430278</v>
      </c>
      <c r="C21" s="65" t="n">
        <v>83611</v>
      </c>
      <c r="D21" s="65" t="n">
        <v>73590</v>
      </c>
      <c r="E21" s="65" t="n">
        <v>7408</v>
      </c>
      <c r="F21" s="65" t="n">
        <v>2613</v>
      </c>
      <c r="G21" s="66"/>
      <c r="H21" s="69" t="n">
        <v>346667</v>
      </c>
      <c r="I21" s="65" t="n">
        <v>202610</v>
      </c>
      <c r="J21" s="65" t="n">
        <v>34229</v>
      </c>
      <c r="K21" s="65" t="s">
        <v>21</v>
      </c>
      <c r="L21" s="65" t="n">
        <v>1753</v>
      </c>
      <c r="M21" s="65" t="n">
        <v>108075</v>
      </c>
      <c r="N21" s="38"/>
    </row>
    <row r="22" customFormat="false" ht="12" hidden="false" customHeight="true" outlineLevel="0" collapsed="false">
      <c r="A22" s="21" t="s">
        <v>13</v>
      </c>
      <c r="B22" s="91" t="n">
        <v>315030</v>
      </c>
      <c r="C22" s="65" t="n">
        <v>80339</v>
      </c>
      <c r="D22" s="65" t="n">
        <v>70320</v>
      </c>
      <c r="E22" s="65" t="n">
        <v>7406</v>
      </c>
      <c r="F22" s="65" t="n">
        <v>2613</v>
      </c>
      <c r="G22" s="66"/>
      <c r="H22" s="69" t="n">
        <v>234691</v>
      </c>
      <c r="I22" s="65" t="n">
        <v>177362</v>
      </c>
      <c r="J22" s="65" t="n">
        <v>31515</v>
      </c>
      <c r="K22" s="65" t="s">
        <v>21</v>
      </c>
      <c r="L22" s="65" t="n">
        <v>1574</v>
      </c>
      <c r="M22" s="65" t="n">
        <v>24240</v>
      </c>
      <c r="N22" s="38"/>
    </row>
    <row r="23" customFormat="false" ht="15" hidden="false" customHeight="true" outlineLevel="0" collapsed="false">
      <c r="A23" s="21"/>
      <c r="B23" s="64"/>
      <c r="C23" s="65"/>
      <c r="D23" s="65"/>
      <c r="E23" s="65"/>
      <c r="F23" s="65"/>
      <c r="G23" s="66"/>
      <c r="H23" s="65"/>
      <c r="I23" s="65"/>
      <c r="J23" s="65"/>
      <c r="K23" s="65"/>
      <c r="L23" s="65"/>
      <c r="M23" s="65"/>
      <c r="N23" s="38"/>
    </row>
    <row r="24" customFormat="false" ht="15" hidden="false" customHeight="true" outlineLevel="0" collapsed="false">
      <c r="A24" s="18" t="s">
        <v>17</v>
      </c>
      <c r="B24" s="64"/>
      <c r="C24" s="65"/>
      <c r="D24" s="65"/>
      <c r="E24" s="65"/>
      <c r="F24" s="65"/>
      <c r="G24" s="70"/>
      <c r="H24" s="65"/>
      <c r="I24" s="65"/>
      <c r="J24" s="65"/>
      <c r="K24" s="65"/>
      <c r="L24" s="65"/>
      <c r="M24" s="65"/>
      <c r="N24" s="38"/>
    </row>
    <row r="25" customFormat="false" ht="15" hidden="false" customHeight="true" outlineLevel="0" collapsed="false">
      <c r="A25" s="20" t="s">
        <v>18</v>
      </c>
      <c r="B25" s="64"/>
      <c r="C25" s="65"/>
      <c r="D25" s="65"/>
      <c r="E25" s="65"/>
      <c r="F25" s="65"/>
      <c r="G25" s="66"/>
      <c r="H25" s="65"/>
      <c r="I25" s="65"/>
      <c r="J25" s="65"/>
      <c r="K25" s="65"/>
      <c r="L25" s="65"/>
      <c r="M25" s="65"/>
      <c r="N25" s="38"/>
    </row>
    <row r="26" customFormat="false" ht="12" hidden="false" customHeight="true" outlineLevel="0" collapsed="false">
      <c r="A26" s="21" t="s">
        <v>19</v>
      </c>
      <c r="B26" s="64" t="n">
        <v>506967</v>
      </c>
      <c r="C26" s="65" t="n">
        <v>38662</v>
      </c>
      <c r="D26" s="65" t="n">
        <v>38662</v>
      </c>
      <c r="E26" s="65" t="s">
        <v>12</v>
      </c>
      <c r="F26" s="65" t="n">
        <v>0</v>
      </c>
      <c r="G26" s="66"/>
      <c r="H26" s="65" t="n">
        <v>468305</v>
      </c>
      <c r="I26" s="65" t="n">
        <v>370793</v>
      </c>
      <c r="J26" s="65" t="n">
        <v>22801</v>
      </c>
      <c r="K26" s="65" t="n">
        <v>47831</v>
      </c>
      <c r="L26" s="65" t="n">
        <v>1671</v>
      </c>
      <c r="M26" s="65" t="n">
        <v>25209</v>
      </c>
      <c r="N26" s="38"/>
    </row>
    <row r="27" customFormat="false" ht="12" hidden="false" customHeight="true" outlineLevel="0" collapsed="false">
      <c r="A27" s="21" t="s">
        <v>20</v>
      </c>
      <c r="B27" s="64" t="n">
        <v>68267</v>
      </c>
      <c r="C27" s="65" t="s">
        <v>21</v>
      </c>
      <c r="D27" s="65" t="s">
        <v>21</v>
      </c>
      <c r="E27" s="65" t="s">
        <v>12</v>
      </c>
      <c r="F27" s="65" t="n">
        <v>0</v>
      </c>
      <c r="G27" s="66"/>
      <c r="H27" s="65" t="n">
        <v>68267</v>
      </c>
      <c r="I27" s="65" t="n">
        <v>33054</v>
      </c>
      <c r="J27" s="65" t="n">
        <v>1938</v>
      </c>
      <c r="K27" s="65" t="n">
        <v>6395</v>
      </c>
      <c r="L27" s="65" t="n">
        <v>1671</v>
      </c>
      <c r="M27" s="65" t="n">
        <v>25209</v>
      </c>
      <c r="N27" s="38"/>
    </row>
    <row r="28" customFormat="false" ht="12.75" hidden="false" customHeight="false" outlineLevel="0" collapsed="false">
      <c r="A28" s="25"/>
      <c r="B28" s="71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29" s="28" customFormat="true" ht="9" hidden="false" customHeight="false" outlineLevel="0" collapsed="false"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28" customFormat="true" ht="9" hidden="false" customHeight="false" outlineLevel="0" collapsed="false">
      <c r="A30" s="28" t="s">
        <v>22</v>
      </c>
      <c r="G30" s="41"/>
    </row>
    <row r="31" s="28" customFormat="true" ht="9" hidden="false" customHeight="false" outlineLevel="0" collapsed="false">
      <c r="A31" s="28" t="s">
        <v>23</v>
      </c>
      <c r="G31" s="41"/>
    </row>
    <row r="32" s="28" customFormat="true" ht="9" hidden="false" customHeight="false" outlineLevel="0" collapsed="false">
      <c r="A32" s="28" t="s">
        <v>106</v>
      </c>
      <c r="G32" s="41"/>
    </row>
    <row r="33" s="28" customFormat="true" ht="9" hidden="false" customHeight="false" outlineLevel="0" collapsed="false">
      <c r="G33" s="41"/>
    </row>
    <row r="34" s="28" customFormat="true" ht="9" hidden="false" customHeight="false" outlineLevel="0" collapsed="false">
      <c r="G34" s="41"/>
    </row>
  </sheetData>
  <mergeCells count="5">
    <mergeCell ref="A4:A5"/>
    <mergeCell ref="B4:B5"/>
    <mergeCell ref="C4:F4"/>
    <mergeCell ref="G4:G5"/>
    <mergeCell ref="H4:M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8.7"/>
    <col collapsed="false" customWidth="true" hidden="false" outlineLevel="0" max="6" min="6" style="34" width="0.85"/>
    <col collapsed="false" customWidth="true" hidden="false" outlineLevel="0" max="8" min="7" style="1" width="9.7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</row>
    <row r="2" s="7" customFormat="true" ht="15.95" hidden="false" customHeight="true" outlineLevel="0" collapsed="false">
      <c r="A2" s="5" t="s">
        <v>107</v>
      </c>
      <c r="B2" s="5"/>
      <c r="C2" s="6"/>
      <c r="D2" s="6"/>
      <c r="E2" s="6"/>
      <c r="F2" s="5"/>
      <c r="G2" s="6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  <c r="K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62617</v>
      </c>
      <c r="C9" s="23" t="n">
        <v>5598</v>
      </c>
      <c r="D9" s="23" t="n">
        <v>5598</v>
      </c>
      <c r="E9" s="23" t="s">
        <v>12</v>
      </c>
      <c r="F9" s="37"/>
      <c r="G9" s="23" t="n">
        <v>57019</v>
      </c>
      <c r="H9" s="23" t="n">
        <v>48315</v>
      </c>
      <c r="I9" s="23" t="n">
        <v>8704</v>
      </c>
      <c r="J9" s="23" t="n">
        <v>0</v>
      </c>
      <c r="K9" s="23" t="n">
        <v>0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43474</v>
      </c>
      <c r="C10" s="23" t="n">
        <v>5598</v>
      </c>
      <c r="D10" s="23" t="n">
        <v>5598</v>
      </c>
      <c r="E10" s="23" t="s">
        <v>12</v>
      </c>
      <c r="F10" s="37"/>
      <c r="G10" s="23" t="n">
        <v>37876</v>
      </c>
      <c r="H10" s="23" t="n">
        <v>29173</v>
      </c>
      <c r="I10" s="23" t="n">
        <v>8703</v>
      </c>
      <c r="J10" s="23" t="n">
        <v>0</v>
      </c>
      <c r="K10" s="23" t="n">
        <v>0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4372988</v>
      </c>
      <c r="C13" s="23" t="n">
        <v>1149742</v>
      </c>
      <c r="D13" s="23" t="n">
        <v>796985</v>
      </c>
      <c r="E13" s="23" t="n">
        <v>352757</v>
      </c>
      <c r="F13" s="37"/>
      <c r="G13" s="23" t="n">
        <v>3223246</v>
      </c>
      <c r="H13" s="23" t="n">
        <v>2967503</v>
      </c>
      <c r="I13" s="23" t="n">
        <v>218829</v>
      </c>
      <c r="J13" s="23" t="n">
        <v>29245</v>
      </c>
      <c r="K13" s="23" t="n">
        <v>7669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713991</v>
      </c>
      <c r="C14" s="23" t="n">
        <v>210521</v>
      </c>
      <c r="D14" s="23" t="n">
        <v>162784</v>
      </c>
      <c r="E14" s="23" t="n">
        <v>47737</v>
      </c>
      <c r="F14" s="37"/>
      <c r="G14" s="23" t="n">
        <v>503470</v>
      </c>
      <c r="H14" s="23" t="n">
        <v>441741</v>
      </c>
      <c r="I14" s="23" t="n">
        <v>51411</v>
      </c>
      <c r="J14" s="23" t="n">
        <v>7839</v>
      </c>
      <c r="K14" s="23" t="n">
        <v>2479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307043</v>
      </c>
      <c r="C17" s="23" t="n">
        <v>55168</v>
      </c>
      <c r="D17" s="23" t="n">
        <v>34993</v>
      </c>
      <c r="E17" s="23" t="n">
        <v>20175</v>
      </c>
      <c r="F17" s="37"/>
      <c r="G17" s="23" t="n">
        <v>251875</v>
      </c>
      <c r="H17" s="23" t="n">
        <v>212720</v>
      </c>
      <c r="I17" s="23" t="n">
        <v>30700</v>
      </c>
      <c r="J17" s="23" t="n">
        <v>7748</v>
      </c>
      <c r="K17" s="23" t="n">
        <v>707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263614</v>
      </c>
      <c r="C18" s="23" t="n">
        <v>49372</v>
      </c>
      <c r="D18" s="23" t="n">
        <v>31085</v>
      </c>
      <c r="E18" s="23" t="n">
        <v>18287</v>
      </c>
      <c r="F18" s="37"/>
      <c r="G18" s="23" t="n">
        <v>214242</v>
      </c>
      <c r="H18" s="23" t="n">
        <v>184296</v>
      </c>
      <c r="I18" s="23" t="n">
        <v>26189</v>
      </c>
      <c r="J18" s="23" t="n">
        <v>3105</v>
      </c>
      <c r="K18" s="23" t="n">
        <v>652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32"/>
      <c r="K20" s="23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169841</v>
      </c>
      <c r="C21" s="23" t="n">
        <v>19645</v>
      </c>
      <c r="D21" s="23" t="n">
        <v>17913</v>
      </c>
      <c r="E21" s="23" t="n">
        <v>1732</v>
      </c>
      <c r="F21" s="37"/>
      <c r="G21" s="39" t="n">
        <v>150196</v>
      </c>
      <c r="H21" s="23" t="n">
        <v>115285</v>
      </c>
      <c r="I21" s="23" t="n">
        <v>33636</v>
      </c>
      <c r="J21" s="23" t="n">
        <v>1137</v>
      </c>
      <c r="K21" s="23" t="n">
        <v>138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143224</v>
      </c>
      <c r="C22" s="23" t="n">
        <v>18486</v>
      </c>
      <c r="D22" s="23" t="n">
        <v>16814</v>
      </c>
      <c r="E22" s="23" t="n">
        <v>1672</v>
      </c>
      <c r="F22" s="37"/>
      <c r="G22" s="39" t="n">
        <v>124738</v>
      </c>
      <c r="H22" s="23" t="n">
        <v>96618</v>
      </c>
      <c r="I22" s="23" t="n">
        <v>26930</v>
      </c>
      <c r="J22" s="23" t="n">
        <v>1062</v>
      </c>
      <c r="K22" s="23" t="n">
        <v>128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198256</v>
      </c>
      <c r="C26" s="23" t="n">
        <v>24722</v>
      </c>
      <c r="D26" s="23" t="n">
        <v>24722</v>
      </c>
      <c r="E26" s="23" t="s">
        <v>12</v>
      </c>
      <c r="F26" s="37"/>
      <c r="G26" s="23" t="n">
        <v>173534</v>
      </c>
      <c r="H26" s="23" t="n">
        <v>154145</v>
      </c>
      <c r="I26" s="23" t="n">
        <v>14588</v>
      </c>
      <c r="J26" s="23" t="n">
        <v>4801</v>
      </c>
      <c r="K26" s="23" t="n">
        <v>0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87564</v>
      </c>
      <c r="C27" s="23" t="s">
        <v>21</v>
      </c>
      <c r="D27" s="23" t="s">
        <v>21</v>
      </c>
      <c r="E27" s="23" t="s">
        <v>12</v>
      </c>
      <c r="F27" s="37"/>
      <c r="G27" s="23" t="n">
        <v>87564</v>
      </c>
      <c r="H27" s="23" t="n">
        <v>83847</v>
      </c>
      <c r="I27" s="23" t="n">
        <v>2148</v>
      </c>
      <c r="J27" s="23" t="n">
        <v>1569</v>
      </c>
      <c r="K27" s="23" t="n">
        <v>0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A32" s="28" t="s">
        <v>108</v>
      </c>
      <c r="F32" s="41"/>
    </row>
    <row r="33" s="28" customFormat="true" ht="9" hidden="false" customHeight="false" outlineLevel="0" collapsed="false">
      <c r="F33" s="41"/>
    </row>
  </sheetData>
  <mergeCells count="5">
    <mergeCell ref="A4:A5"/>
    <mergeCell ref="B4:B5"/>
    <mergeCell ref="C4:E4"/>
    <mergeCell ref="F4:F5"/>
    <mergeCell ref="G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71"/>
    <col collapsed="false" customWidth="true" hidden="false" outlineLevel="0" max="5" min="5" style="1" width="8.7"/>
    <col collapsed="false" customWidth="true" hidden="false" outlineLevel="0" max="6" min="6" style="34" width="0.85"/>
    <col collapsed="false" customWidth="true" hidden="false" outlineLevel="0" max="7" min="7" style="1" width="10.13"/>
    <col collapsed="false" customWidth="true" hidden="false" outlineLevel="0" max="8" min="8" style="1" width="8.7"/>
    <col collapsed="false" customWidth="true" hidden="false" outlineLevel="0" max="10" min="9" style="1" width="10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</row>
    <row r="2" s="7" customFormat="true" ht="15.95" hidden="false" customHeight="true" outlineLevel="0" collapsed="false">
      <c r="A2" s="5" t="s">
        <v>109</v>
      </c>
      <c r="B2" s="5"/>
      <c r="C2" s="6"/>
      <c r="D2" s="6"/>
      <c r="E2" s="6"/>
      <c r="F2" s="5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38740</v>
      </c>
      <c r="C9" s="23" t="n">
        <v>6103</v>
      </c>
      <c r="D9" s="23" t="n">
        <v>6103</v>
      </c>
      <c r="E9" s="23" t="s">
        <v>12</v>
      </c>
      <c r="F9" s="37"/>
      <c r="G9" s="23" t="n">
        <v>32637</v>
      </c>
      <c r="H9" s="23" t="n">
        <v>17504</v>
      </c>
      <c r="I9" s="23" t="n">
        <v>15133</v>
      </c>
      <c r="J9" s="23" t="n">
        <v>0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31253</v>
      </c>
      <c r="C10" s="23" t="n">
        <v>5856</v>
      </c>
      <c r="D10" s="23" t="n">
        <v>5856</v>
      </c>
      <c r="E10" s="23" t="s">
        <v>12</v>
      </c>
      <c r="F10" s="37"/>
      <c r="G10" s="23" t="n">
        <v>25397</v>
      </c>
      <c r="H10" s="23" t="n">
        <v>17504</v>
      </c>
      <c r="I10" s="23" t="n">
        <v>7893</v>
      </c>
      <c r="J10" s="23" t="n">
        <v>0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37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37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2532404</v>
      </c>
      <c r="C13" s="23" t="n">
        <v>1133357</v>
      </c>
      <c r="D13" s="23" t="n">
        <v>775441</v>
      </c>
      <c r="E13" s="23" t="n">
        <v>357916</v>
      </c>
      <c r="F13" s="37"/>
      <c r="G13" s="23" t="n">
        <v>1399047</v>
      </c>
      <c r="H13" s="23" t="n">
        <v>971467</v>
      </c>
      <c r="I13" s="23" t="n">
        <v>413479</v>
      </c>
      <c r="J13" s="23" t="n">
        <v>14101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437148</v>
      </c>
      <c r="C14" s="23" t="n">
        <v>211343</v>
      </c>
      <c r="D14" s="23" t="n">
        <v>134981</v>
      </c>
      <c r="E14" s="23" t="n">
        <v>76362</v>
      </c>
      <c r="F14" s="37"/>
      <c r="G14" s="23" t="n">
        <v>225805</v>
      </c>
      <c r="H14" s="23" t="n">
        <v>172664</v>
      </c>
      <c r="I14" s="23" t="n">
        <v>50520</v>
      </c>
      <c r="J14" s="23" t="n">
        <v>2621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37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37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214925</v>
      </c>
      <c r="C17" s="23" t="n">
        <v>100762</v>
      </c>
      <c r="D17" s="23" t="n">
        <v>64081</v>
      </c>
      <c r="E17" s="23" t="n">
        <v>36681</v>
      </c>
      <c r="F17" s="37"/>
      <c r="G17" s="23" t="n">
        <v>114163</v>
      </c>
      <c r="H17" s="23" t="n">
        <v>85165</v>
      </c>
      <c r="I17" s="23" t="n">
        <v>25863</v>
      </c>
      <c r="J17" s="23" t="n">
        <v>3135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171328</v>
      </c>
      <c r="C18" s="23" t="n">
        <v>75305</v>
      </c>
      <c r="D18" s="23" t="n">
        <v>52217</v>
      </c>
      <c r="E18" s="23" t="n">
        <v>23088</v>
      </c>
      <c r="F18" s="37"/>
      <c r="G18" s="23" t="n">
        <v>96023</v>
      </c>
      <c r="H18" s="23" t="n">
        <v>74034</v>
      </c>
      <c r="I18" s="23" t="n">
        <v>20416</v>
      </c>
      <c r="J18" s="23" t="n">
        <v>1573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37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37"/>
      <c r="G20" s="23"/>
      <c r="H20" s="23"/>
      <c r="I20" s="23"/>
      <c r="J20" s="32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46030</v>
      </c>
      <c r="C21" s="23" t="n">
        <v>15520</v>
      </c>
      <c r="D21" s="23" t="n">
        <v>9008</v>
      </c>
      <c r="E21" s="23" t="n">
        <v>6512</v>
      </c>
      <c r="F21" s="37"/>
      <c r="G21" s="39" t="n">
        <v>30510</v>
      </c>
      <c r="H21" s="23" t="n">
        <v>19084</v>
      </c>
      <c r="I21" s="23" t="n">
        <v>11196</v>
      </c>
      <c r="J21" s="23" t="n">
        <v>230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45172</v>
      </c>
      <c r="C22" s="23" t="n">
        <v>15056</v>
      </c>
      <c r="D22" s="23" t="n">
        <v>8677</v>
      </c>
      <c r="E22" s="23" t="n">
        <v>6379</v>
      </c>
      <c r="F22" s="37"/>
      <c r="G22" s="39" t="n">
        <v>30116</v>
      </c>
      <c r="H22" s="23" t="n">
        <v>18724</v>
      </c>
      <c r="I22" s="23" t="n">
        <v>11162</v>
      </c>
      <c r="J22" s="23" t="n">
        <v>230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37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40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37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74853</v>
      </c>
      <c r="C26" s="23" t="n">
        <v>15806</v>
      </c>
      <c r="D26" s="23" t="n">
        <v>15806</v>
      </c>
      <c r="E26" s="23" t="s">
        <v>12</v>
      </c>
      <c r="F26" s="37"/>
      <c r="G26" s="23" t="n">
        <v>59047</v>
      </c>
      <c r="H26" s="23" t="n">
        <v>50333</v>
      </c>
      <c r="I26" s="23" t="n">
        <v>8714</v>
      </c>
      <c r="J26" s="23" t="n">
        <v>0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3540</v>
      </c>
      <c r="C27" s="23" t="s">
        <v>21</v>
      </c>
      <c r="D27" s="23" t="s">
        <v>21</v>
      </c>
      <c r="E27" s="23" t="s">
        <v>12</v>
      </c>
      <c r="F27" s="37"/>
      <c r="G27" s="23" t="n">
        <v>3540</v>
      </c>
      <c r="H27" s="23" t="n">
        <v>2692</v>
      </c>
      <c r="I27" s="23" t="n">
        <v>848</v>
      </c>
      <c r="J27" s="23" t="n">
        <v>0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F30" s="41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A32" s="28" t="s">
        <v>110</v>
      </c>
      <c r="F32" s="41"/>
    </row>
    <row r="33" s="28" customFormat="true" ht="9" hidden="false" customHeight="false" outlineLevel="0" collapsed="false">
      <c r="F33" s="41"/>
    </row>
  </sheetData>
  <mergeCells count="5">
    <mergeCell ref="A4:A5"/>
    <mergeCell ref="B4:B5"/>
    <mergeCell ref="C4:E4"/>
    <mergeCell ref="F4:F5"/>
    <mergeCell ref="G4:J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9.28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6.99"/>
    <col collapsed="false" customWidth="true" hidden="false" outlineLevel="0" max="6" min="6" style="34" width="0.85"/>
    <col collapsed="false" customWidth="true" hidden="false" outlineLevel="0" max="8" min="7" style="1" width="8.7"/>
    <col collapsed="false" customWidth="true" hidden="false" outlineLevel="0" max="9" min="9" style="1" width="7.85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7" customFormat="true" ht="15.95" hidden="false" customHeight="true" outlineLevel="0" collapsed="false">
      <c r="A2" s="5" t="s">
        <v>37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2"/>
      <c r="G4" s="13" t="s">
        <v>25</v>
      </c>
      <c r="H4" s="13"/>
      <c r="I4" s="13"/>
      <c r="J4" s="13"/>
      <c r="K4" s="13"/>
      <c r="L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12"/>
      <c r="G5" s="30" t="s">
        <v>5</v>
      </c>
      <c r="H5" s="13" t="s">
        <v>26</v>
      </c>
      <c r="I5" s="13" t="s">
        <v>27</v>
      </c>
      <c r="J5" s="13" t="s">
        <v>29</v>
      </c>
      <c r="K5" s="13" t="s">
        <v>30</v>
      </c>
      <c r="L5" s="13" t="s">
        <v>3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  <c r="L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1" t="s">
        <v>11</v>
      </c>
      <c r="B9" s="42" t="n">
        <v>60034</v>
      </c>
      <c r="C9" s="43" t="n">
        <v>9627</v>
      </c>
      <c r="D9" s="43" t="n">
        <v>9627</v>
      </c>
      <c r="E9" s="43" t="s">
        <v>40</v>
      </c>
      <c r="F9" s="44"/>
      <c r="G9" s="43" t="n">
        <v>50407</v>
      </c>
      <c r="H9" s="43" t="n">
        <v>39696</v>
      </c>
      <c r="I9" s="43" t="n">
        <v>10711</v>
      </c>
      <c r="J9" s="43" t="n">
        <v>0</v>
      </c>
      <c r="K9" s="43" t="s">
        <v>41</v>
      </c>
      <c r="L9" s="43" t="s">
        <v>41</v>
      </c>
      <c r="M9" s="45"/>
      <c r="N9" s="38"/>
    </row>
    <row r="10" customFormat="false" ht="12" hidden="false" customHeight="true" outlineLevel="0" collapsed="false">
      <c r="A10" s="21" t="s">
        <v>13</v>
      </c>
      <c r="B10" s="42" t="n">
        <v>53204</v>
      </c>
      <c r="C10" s="43" t="n">
        <v>7654</v>
      </c>
      <c r="D10" s="43" t="n">
        <v>7654</v>
      </c>
      <c r="E10" s="43" t="s">
        <v>40</v>
      </c>
      <c r="F10" s="44"/>
      <c r="G10" s="43" t="n">
        <v>45550</v>
      </c>
      <c r="H10" s="43" t="n">
        <v>34876</v>
      </c>
      <c r="I10" s="43" t="n">
        <v>10674</v>
      </c>
      <c r="J10" s="43" t="n">
        <v>0</v>
      </c>
      <c r="K10" s="43" t="s">
        <v>41</v>
      </c>
      <c r="L10" s="43" t="s">
        <v>41</v>
      </c>
      <c r="M10" s="45"/>
      <c r="N10" s="38"/>
    </row>
    <row r="11" customFormat="false" ht="6" hidden="false" customHeight="true" outlineLevel="0" collapsed="false">
      <c r="A11" s="21"/>
      <c r="B11" s="42"/>
      <c r="C11" s="43"/>
      <c r="D11" s="43"/>
      <c r="E11" s="43"/>
      <c r="F11" s="44"/>
      <c r="G11" s="43"/>
      <c r="H11" s="43"/>
      <c r="I11" s="43"/>
      <c r="J11" s="43"/>
      <c r="K11" s="43"/>
      <c r="L11" s="43"/>
      <c r="M11" s="45"/>
      <c r="N11" s="38"/>
    </row>
    <row r="12" customFormat="false" ht="15" hidden="false" customHeight="true" outlineLevel="0" collapsed="false">
      <c r="A12" s="20" t="s">
        <v>14</v>
      </c>
      <c r="B12" s="42"/>
      <c r="C12" s="43"/>
      <c r="D12" s="43"/>
      <c r="E12" s="43"/>
      <c r="F12" s="44"/>
      <c r="G12" s="43"/>
      <c r="H12" s="43"/>
      <c r="I12" s="43"/>
      <c r="J12" s="43"/>
      <c r="K12" s="43"/>
      <c r="L12" s="43"/>
      <c r="M12" s="45"/>
      <c r="N12" s="38"/>
    </row>
    <row r="13" customFormat="false" ht="12" hidden="false" customHeight="true" outlineLevel="0" collapsed="false">
      <c r="A13" s="21" t="s">
        <v>11</v>
      </c>
      <c r="B13" s="42" t="n">
        <v>6113909</v>
      </c>
      <c r="C13" s="43" t="n">
        <v>827797</v>
      </c>
      <c r="D13" s="43" t="n">
        <v>745653</v>
      </c>
      <c r="E13" s="43" t="n">
        <v>82144</v>
      </c>
      <c r="F13" s="44"/>
      <c r="G13" s="43" t="n">
        <v>5286112</v>
      </c>
      <c r="H13" s="43" t="n">
        <v>3844541</v>
      </c>
      <c r="I13" s="43" t="n">
        <v>320401</v>
      </c>
      <c r="J13" s="43" t="n">
        <v>47446</v>
      </c>
      <c r="K13" s="43" t="n">
        <v>20228</v>
      </c>
      <c r="L13" s="43" t="n">
        <v>1053496</v>
      </c>
      <c r="M13" s="45"/>
      <c r="N13" s="38"/>
    </row>
    <row r="14" customFormat="false" ht="12" hidden="false" customHeight="true" outlineLevel="0" collapsed="false">
      <c r="A14" s="21" t="s">
        <v>13</v>
      </c>
      <c r="B14" s="42" t="n">
        <v>1561022</v>
      </c>
      <c r="C14" s="43" t="n">
        <v>147344</v>
      </c>
      <c r="D14" s="43" t="n">
        <v>138584</v>
      </c>
      <c r="E14" s="43" t="n">
        <v>8760</v>
      </c>
      <c r="F14" s="44"/>
      <c r="G14" s="43" t="n">
        <v>1413678</v>
      </c>
      <c r="H14" s="43" t="n">
        <v>1199012</v>
      </c>
      <c r="I14" s="43" t="n">
        <v>61318</v>
      </c>
      <c r="J14" s="43" t="n">
        <v>39876</v>
      </c>
      <c r="K14" s="43" t="n">
        <v>4837</v>
      </c>
      <c r="L14" s="43" t="n">
        <v>108635</v>
      </c>
      <c r="M14" s="45"/>
      <c r="N14" s="38"/>
    </row>
    <row r="15" customFormat="false" ht="6" hidden="false" customHeight="true" outlineLevel="0" collapsed="false">
      <c r="A15" s="21"/>
      <c r="B15" s="42"/>
      <c r="C15" s="43"/>
      <c r="D15" s="43"/>
      <c r="E15" s="43"/>
      <c r="F15" s="44"/>
      <c r="G15" s="43"/>
      <c r="H15" s="43"/>
      <c r="I15" s="43"/>
      <c r="J15" s="43"/>
      <c r="K15" s="43"/>
      <c r="L15" s="43"/>
      <c r="M15" s="45"/>
      <c r="N15" s="38"/>
    </row>
    <row r="16" customFormat="false" ht="15" hidden="false" customHeight="true" outlineLevel="0" collapsed="false">
      <c r="A16" s="20" t="s">
        <v>15</v>
      </c>
      <c r="B16" s="42"/>
      <c r="C16" s="43"/>
      <c r="D16" s="43"/>
      <c r="E16" s="43"/>
      <c r="F16" s="44"/>
      <c r="G16" s="43"/>
      <c r="H16" s="43"/>
      <c r="I16" s="43"/>
      <c r="J16" s="43"/>
      <c r="K16" s="43"/>
      <c r="L16" s="43"/>
      <c r="M16" s="45"/>
      <c r="N16" s="38"/>
    </row>
    <row r="17" customFormat="false" ht="12" hidden="false" customHeight="true" outlineLevel="0" collapsed="false">
      <c r="A17" s="21" t="s">
        <v>11</v>
      </c>
      <c r="B17" s="42" t="n">
        <v>380719</v>
      </c>
      <c r="C17" s="43" t="n">
        <v>52280</v>
      </c>
      <c r="D17" s="43" t="n">
        <v>48390</v>
      </c>
      <c r="E17" s="43" t="n">
        <v>3890</v>
      </c>
      <c r="F17" s="44"/>
      <c r="G17" s="43" t="n">
        <v>328439</v>
      </c>
      <c r="H17" s="43" t="n">
        <v>296749</v>
      </c>
      <c r="I17" s="43" t="n">
        <v>26126</v>
      </c>
      <c r="J17" s="43" t="n">
        <v>4714</v>
      </c>
      <c r="K17" s="43" t="n">
        <v>850</v>
      </c>
      <c r="L17" s="43" t="s">
        <v>41</v>
      </c>
      <c r="M17" s="45"/>
      <c r="N17" s="38"/>
    </row>
    <row r="18" customFormat="false" ht="12" hidden="false" customHeight="true" outlineLevel="0" collapsed="false">
      <c r="A18" s="21" t="s">
        <v>13</v>
      </c>
      <c r="B18" s="42" t="n">
        <v>328881</v>
      </c>
      <c r="C18" s="43" t="n">
        <v>40829</v>
      </c>
      <c r="D18" s="43" t="n">
        <v>37718</v>
      </c>
      <c r="E18" s="43" t="n">
        <v>3111</v>
      </c>
      <c r="F18" s="44"/>
      <c r="G18" s="43" t="n">
        <v>288052</v>
      </c>
      <c r="H18" s="43" t="n">
        <v>260216</v>
      </c>
      <c r="I18" s="43" t="n">
        <v>23422</v>
      </c>
      <c r="J18" s="43" t="n">
        <v>3564</v>
      </c>
      <c r="K18" s="43" t="n">
        <v>850</v>
      </c>
      <c r="L18" s="43" t="s">
        <v>41</v>
      </c>
      <c r="M18" s="45"/>
      <c r="N18" s="38"/>
    </row>
    <row r="19" customFormat="false" ht="6" hidden="false" customHeight="true" outlineLevel="0" collapsed="false">
      <c r="A19" s="21"/>
      <c r="B19" s="42"/>
      <c r="C19" s="43"/>
      <c r="D19" s="43"/>
      <c r="E19" s="43"/>
      <c r="F19" s="44"/>
      <c r="G19" s="43"/>
      <c r="H19" s="43"/>
      <c r="I19" s="43"/>
      <c r="J19" s="43"/>
      <c r="K19" s="43"/>
      <c r="L19" s="43"/>
      <c r="M19" s="45"/>
      <c r="N19" s="38"/>
    </row>
    <row r="20" customFormat="false" ht="15" hidden="false" customHeight="true" outlineLevel="0" collapsed="false">
      <c r="A20" s="20" t="s">
        <v>16</v>
      </c>
      <c r="B20" s="42"/>
      <c r="C20" s="43"/>
      <c r="D20" s="43"/>
      <c r="E20" s="43"/>
      <c r="F20" s="44"/>
      <c r="G20" s="43"/>
      <c r="H20" s="43"/>
      <c r="I20" s="43"/>
      <c r="J20" s="46"/>
      <c r="K20" s="43"/>
      <c r="L20" s="43"/>
      <c r="M20" s="45"/>
      <c r="N20" s="38"/>
    </row>
    <row r="21" customFormat="false" ht="12" hidden="false" customHeight="true" outlineLevel="0" collapsed="false">
      <c r="A21" s="21" t="s">
        <v>11</v>
      </c>
      <c r="B21" s="42" t="n">
        <v>128033</v>
      </c>
      <c r="C21" s="43" t="n">
        <v>12666</v>
      </c>
      <c r="D21" s="43" t="n">
        <v>11837</v>
      </c>
      <c r="E21" s="43" t="n">
        <v>829</v>
      </c>
      <c r="F21" s="44"/>
      <c r="G21" s="43" t="n">
        <v>115367</v>
      </c>
      <c r="H21" s="43" t="n">
        <v>92548</v>
      </c>
      <c r="I21" s="43" t="n">
        <v>22107</v>
      </c>
      <c r="J21" s="43" t="n">
        <v>712</v>
      </c>
      <c r="K21" s="43" t="s">
        <v>41</v>
      </c>
      <c r="L21" s="43" t="s">
        <v>41</v>
      </c>
      <c r="M21" s="45"/>
      <c r="N21" s="38"/>
    </row>
    <row r="22" customFormat="false" ht="12" hidden="false" customHeight="true" outlineLevel="0" collapsed="false">
      <c r="A22" s="21" t="s">
        <v>13</v>
      </c>
      <c r="B22" s="42" t="n">
        <v>124161</v>
      </c>
      <c r="C22" s="43" t="n">
        <v>11697</v>
      </c>
      <c r="D22" s="43" t="n">
        <v>10869</v>
      </c>
      <c r="E22" s="43" t="n">
        <v>828</v>
      </c>
      <c r="F22" s="44"/>
      <c r="G22" s="43" t="n">
        <v>112464</v>
      </c>
      <c r="H22" s="43" t="n">
        <v>90659</v>
      </c>
      <c r="I22" s="43" t="n">
        <v>21163</v>
      </c>
      <c r="J22" s="43" t="n">
        <v>642</v>
      </c>
      <c r="K22" s="43" t="s">
        <v>41</v>
      </c>
      <c r="L22" s="43" t="s">
        <v>41</v>
      </c>
      <c r="M22" s="45"/>
      <c r="N22" s="38"/>
    </row>
    <row r="23" customFormat="false" ht="15" hidden="false" customHeight="true" outlineLevel="0" collapsed="false">
      <c r="A23" s="21"/>
      <c r="B23" s="42"/>
      <c r="C23" s="43"/>
      <c r="D23" s="43"/>
      <c r="E23" s="43"/>
      <c r="F23" s="44"/>
      <c r="G23" s="43"/>
      <c r="H23" s="43"/>
      <c r="I23" s="43"/>
      <c r="J23" s="43"/>
      <c r="K23" s="43"/>
      <c r="L23" s="43"/>
      <c r="M23" s="45"/>
      <c r="N23" s="38"/>
    </row>
    <row r="24" customFormat="false" ht="15" hidden="false" customHeight="true" outlineLevel="0" collapsed="false">
      <c r="A24" s="18" t="s">
        <v>17</v>
      </c>
      <c r="B24" s="42"/>
      <c r="C24" s="43"/>
      <c r="D24" s="43"/>
      <c r="E24" s="43"/>
      <c r="F24" s="47"/>
      <c r="G24" s="43"/>
      <c r="H24" s="43"/>
      <c r="I24" s="43"/>
      <c r="J24" s="43"/>
      <c r="K24" s="43"/>
      <c r="L24" s="43"/>
      <c r="M24" s="45"/>
      <c r="N24" s="38"/>
    </row>
    <row r="25" customFormat="false" ht="15" hidden="false" customHeight="true" outlineLevel="0" collapsed="false">
      <c r="A25" s="20" t="s">
        <v>18</v>
      </c>
      <c r="B25" s="42"/>
      <c r="C25" s="43"/>
      <c r="D25" s="43"/>
      <c r="E25" s="43"/>
      <c r="F25" s="44"/>
      <c r="G25" s="43"/>
      <c r="H25" s="43"/>
      <c r="I25" s="43"/>
      <c r="J25" s="43"/>
      <c r="K25" s="43"/>
      <c r="L25" s="43"/>
      <c r="M25" s="45"/>
      <c r="N25" s="38"/>
    </row>
    <row r="26" customFormat="false" ht="12" hidden="false" customHeight="true" outlineLevel="0" collapsed="false">
      <c r="A26" s="21" t="s">
        <v>19</v>
      </c>
      <c r="B26" s="42" t="n">
        <v>436644</v>
      </c>
      <c r="C26" s="43" t="n">
        <v>19655</v>
      </c>
      <c r="D26" s="43" t="n">
        <v>19655</v>
      </c>
      <c r="E26" s="43" t="s">
        <v>40</v>
      </c>
      <c r="F26" s="44"/>
      <c r="G26" s="43" t="n">
        <v>416989</v>
      </c>
      <c r="H26" s="43" t="n">
        <v>354312</v>
      </c>
      <c r="I26" s="43" t="n">
        <v>11978</v>
      </c>
      <c r="J26" s="43" t="n">
        <v>6125</v>
      </c>
      <c r="K26" s="43" t="n">
        <v>2270</v>
      </c>
      <c r="L26" s="43" t="n">
        <v>42304</v>
      </c>
      <c r="M26" s="45"/>
      <c r="N26" s="38"/>
    </row>
    <row r="27" customFormat="false" ht="12" hidden="false" customHeight="true" outlineLevel="0" collapsed="false">
      <c r="A27" s="21" t="s">
        <v>20</v>
      </c>
      <c r="B27" s="42" t="n">
        <v>45162</v>
      </c>
      <c r="C27" s="43" t="s">
        <v>21</v>
      </c>
      <c r="D27" s="43" t="s">
        <v>21</v>
      </c>
      <c r="E27" s="43" t="s">
        <v>40</v>
      </c>
      <c r="F27" s="44"/>
      <c r="G27" s="43" t="n">
        <v>45162</v>
      </c>
      <c r="H27" s="43" t="n">
        <v>35507</v>
      </c>
      <c r="I27" s="43" t="n">
        <v>1437</v>
      </c>
      <c r="J27" s="43" t="n">
        <v>642</v>
      </c>
      <c r="K27" s="43" t="n">
        <v>2270</v>
      </c>
      <c r="L27" s="43" t="n">
        <v>5306</v>
      </c>
      <c r="M27" s="45"/>
      <c r="N27" s="38"/>
    </row>
    <row r="28" customFormat="false" ht="12.75" hidden="false" customHeight="false" outlineLevel="0" collapsed="false">
      <c r="A28" s="25"/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5"/>
    </row>
    <row r="29" s="28" customFormat="true" ht="9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</row>
    <row r="30" s="28" customFormat="true" ht="9" hidden="false" customHeight="false" outlineLevel="0" collapsed="false">
      <c r="A30" s="28" t="s">
        <v>22</v>
      </c>
      <c r="B30" s="51"/>
      <c r="C30" s="51"/>
      <c r="D30" s="51"/>
      <c r="E30" s="51"/>
      <c r="F30" s="52"/>
      <c r="G30" s="51"/>
      <c r="H30" s="51"/>
      <c r="I30" s="51"/>
      <c r="J30" s="51"/>
      <c r="K30" s="51"/>
      <c r="L30" s="51"/>
      <c r="M30" s="51"/>
    </row>
    <row r="31" s="28" customFormat="true" ht="9" hidden="false" customHeight="false" outlineLevel="0" collapsed="false">
      <c r="A31" s="28" t="s">
        <v>23</v>
      </c>
      <c r="B31" s="51"/>
      <c r="C31" s="51"/>
      <c r="D31" s="51"/>
      <c r="E31" s="51"/>
      <c r="F31" s="52"/>
      <c r="G31" s="51"/>
      <c r="H31" s="51"/>
      <c r="I31" s="51"/>
      <c r="J31" s="51"/>
      <c r="K31" s="51"/>
      <c r="L31" s="51"/>
      <c r="M31" s="51"/>
    </row>
    <row r="32" s="28" customFormat="true" ht="9" hidden="false" customHeight="false" outlineLevel="0" collapsed="false">
      <c r="A32" s="28" t="s">
        <v>42</v>
      </c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5">
    <mergeCell ref="A4:A5"/>
    <mergeCell ref="B4:B5"/>
    <mergeCell ref="C4:E4"/>
    <mergeCell ref="F4:F5"/>
    <mergeCell ref="G4:L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0.71"/>
    <col collapsed="false" customWidth="true" hidden="false" outlineLevel="0" max="5" min="5" style="34" width="0.85"/>
    <col collapsed="false" customWidth="true" hidden="false" outlineLevel="0" max="10" min="6" style="1" width="10.71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7" customFormat="true" ht="15.95" hidden="false" customHeight="true" outlineLevel="0" collapsed="false">
      <c r="A2" s="5" t="s">
        <v>43</v>
      </c>
      <c r="B2" s="5"/>
      <c r="C2" s="6"/>
      <c r="D2" s="6"/>
      <c r="E2" s="5"/>
      <c r="F2" s="6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  <c r="J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30245</v>
      </c>
      <c r="C9" s="23" t="n">
        <v>7276</v>
      </c>
      <c r="D9" s="23" t="n">
        <v>7276</v>
      </c>
      <c r="E9" s="37"/>
      <c r="F9" s="23" t="n">
        <v>22969</v>
      </c>
      <c r="G9" s="23" t="n">
        <v>17946</v>
      </c>
      <c r="H9" s="23" t="n">
        <v>4957</v>
      </c>
      <c r="I9" s="23" t="n">
        <v>0</v>
      </c>
      <c r="J9" s="23" t="n">
        <v>66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28655</v>
      </c>
      <c r="C10" s="23" t="n">
        <v>7274</v>
      </c>
      <c r="D10" s="23" t="n">
        <v>7274</v>
      </c>
      <c r="E10" s="37"/>
      <c r="F10" s="23" t="n">
        <v>21381</v>
      </c>
      <c r="G10" s="23" t="n">
        <v>16391</v>
      </c>
      <c r="H10" s="23" t="n">
        <v>4955</v>
      </c>
      <c r="I10" s="23" t="n">
        <v>0</v>
      </c>
      <c r="J10" s="23" t="n">
        <v>35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1586911</v>
      </c>
      <c r="C13" s="23" t="n">
        <v>354010</v>
      </c>
      <c r="D13" s="23" t="n">
        <v>354010</v>
      </c>
      <c r="E13" s="37"/>
      <c r="F13" s="23" t="n">
        <v>1232901</v>
      </c>
      <c r="G13" s="23" t="n">
        <v>854689</v>
      </c>
      <c r="H13" s="23" t="n">
        <v>334583</v>
      </c>
      <c r="I13" s="23" t="n">
        <v>27220</v>
      </c>
      <c r="J13" s="23" t="n">
        <v>16409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346400</v>
      </c>
      <c r="C14" s="23" t="n">
        <v>104060</v>
      </c>
      <c r="D14" s="23" t="n">
        <v>104060</v>
      </c>
      <c r="E14" s="37"/>
      <c r="F14" s="23" t="n">
        <v>242340</v>
      </c>
      <c r="G14" s="23" t="n">
        <v>179934</v>
      </c>
      <c r="H14" s="23" t="n">
        <v>53448</v>
      </c>
      <c r="I14" s="23" t="n">
        <v>5319</v>
      </c>
      <c r="J14" s="23" t="n">
        <v>3639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31833</v>
      </c>
      <c r="C17" s="23" t="n">
        <v>26323</v>
      </c>
      <c r="D17" s="23" t="n">
        <v>26323</v>
      </c>
      <c r="E17" s="37"/>
      <c r="F17" s="23" t="n">
        <v>105510</v>
      </c>
      <c r="G17" s="23" t="n">
        <v>82626</v>
      </c>
      <c r="H17" s="23" t="n">
        <v>16195</v>
      </c>
      <c r="I17" s="23" t="n">
        <v>3414</v>
      </c>
      <c r="J17" s="23" t="n">
        <v>3275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105124</v>
      </c>
      <c r="C18" s="23" t="n">
        <v>22807</v>
      </c>
      <c r="D18" s="23" t="n">
        <v>22807</v>
      </c>
      <c r="E18" s="37"/>
      <c r="F18" s="23" t="n">
        <v>82317</v>
      </c>
      <c r="G18" s="23" t="n">
        <v>64920</v>
      </c>
      <c r="H18" s="23" t="n">
        <v>13370</v>
      </c>
      <c r="I18" s="23" t="n">
        <v>2661</v>
      </c>
      <c r="J18" s="23" t="n">
        <v>1366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23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22" t="n">
        <v>56787</v>
      </c>
      <c r="C21" s="23" t="n">
        <v>9509</v>
      </c>
      <c r="D21" s="23" t="n">
        <v>9509</v>
      </c>
      <c r="E21" s="37"/>
      <c r="F21" s="39" t="n">
        <v>47278</v>
      </c>
      <c r="G21" s="23" t="n">
        <v>33622</v>
      </c>
      <c r="H21" s="23" t="n">
        <v>11907</v>
      </c>
      <c r="I21" s="23" t="n">
        <v>1288</v>
      </c>
      <c r="J21" s="23" t="n">
        <v>461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22" t="n">
        <v>54032</v>
      </c>
      <c r="C22" s="23" t="n">
        <v>9410</v>
      </c>
      <c r="D22" s="23" t="n">
        <v>9410</v>
      </c>
      <c r="E22" s="37"/>
      <c r="F22" s="39" t="n">
        <v>44622</v>
      </c>
      <c r="G22" s="23" t="n">
        <v>31131</v>
      </c>
      <c r="H22" s="23" t="n">
        <v>11879</v>
      </c>
      <c r="I22" s="23" t="n">
        <v>1279</v>
      </c>
      <c r="J22" s="23" t="n">
        <v>333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32093</v>
      </c>
      <c r="C26" s="23" t="n">
        <v>72</v>
      </c>
      <c r="D26" s="23" t="n">
        <v>72</v>
      </c>
      <c r="E26" s="37"/>
      <c r="F26" s="23" t="n">
        <v>32021</v>
      </c>
      <c r="G26" s="23" t="n">
        <v>26521</v>
      </c>
      <c r="H26" s="23" t="n">
        <v>3463</v>
      </c>
      <c r="I26" s="23" t="n">
        <v>2037</v>
      </c>
      <c r="J26" s="23" t="n">
        <v>0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1560</v>
      </c>
      <c r="C27" s="23" t="s">
        <v>21</v>
      </c>
      <c r="D27" s="23" t="s">
        <v>21</v>
      </c>
      <c r="E27" s="37"/>
      <c r="F27" s="23" t="n">
        <v>1560</v>
      </c>
      <c r="G27" s="23" t="n">
        <v>744</v>
      </c>
      <c r="H27" s="23" t="n">
        <v>456</v>
      </c>
      <c r="I27" s="23" t="n">
        <v>360</v>
      </c>
      <c r="J27" s="23" t="n">
        <v>0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44</v>
      </c>
    </row>
    <row r="31" s="28" customFormat="true" ht="9" hidden="false" customHeight="false" outlineLevel="0" collapsed="false">
      <c r="A31" s="28" t="s">
        <v>32</v>
      </c>
      <c r="E31" s="41"/>
    </row>
    <row r="32" s="28" customFormat="true" ht="9" hidden="false" customHeight="false" outlineLevel="0" collapsed="false">
      <c r="A32" s="28" t="s">
        <v>32</v>
      </c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J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9.7"/>
    <col collapsed="false" customWidth="true" hidden="false" outlineLevel="0" max="6" min="6" style="34" width="0.85"/>
    <col collapsed="false" customWidth="true" hidden="false" outlineLevel="0" max="10" min="7" style="1" width="9.7"/>
    <col collapsed="false" customWidth="true" hidden="true" outlineLevel="0" max="11" min="11" style="1" width="8.56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</row>
    <row r="2" s="7" customFormat="true" ht="15.95" hidden="false" customHeight="true" outlineLevel="0" collapsed="false">
      <c r="A2" s="5" t="s">
        <v>45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53"/>
      <c r="G4" s="13" t="s">
        <v>25</v>
      </c>
      <c r="H4" s="13"/>
      <c r="I4" s="13"/>
      <c r="J4" s="13"/>
      <c r="K4" s="13"/>
      <c r="L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54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  <c r="L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  <c r="L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1" t="s">
        <v>11</v>
      </c>
      <c r="B9" s="55" t="n">
        <v>11894</v>
      </c>
      <c r="C9" s="39" t="n">
        <v>4344</v>
      </c>
      <c r="D9" s="39" t="n">
        <v>4344</v>
      </c>
      <c r="E9" s="39" t="s">
        <v>40</v>
      </c>
      <c r="F9" s="56"/>
      <c r="G9" s="39" t="n">
        <v>7550</v>
      </c>
      <c r="H9" s="39" t="n">
        <v>3697</v>
      </c>
      <c r="I9" s="39" t="n">
        <v>3853</v>
      </c>
      <c r="J9" s="39" t="n">
        <v>0</v>
      </c>
      <c r="K9" s="39" t="n">
        <v>0</v>
      </c>
      <c r="L9" s="39" t="s">
        <v>21</v>
      </c>
      <c r="M9" s="38"/>
      <c r="N9" s="38"/>
    </row>
    <row r="10" customFormat="false" ht="12" hidden="false" customHeight="true" outlineLevel="0" collapsed="false">
      <c r="A10" s="21" t="s">
        <v>13</v>
      </c>
      <c r="B10" s="55" t="n">
        <v>11609</v>
      </c>
      <c r="C10" s="39" t="n">
        <v>4338</v>
      </c>
      <c r="D10" s="39" t="n">
        <v>4338</v>
      </c>
      <c r="E10" s="39" t="s">
        <v>40</v>
      </c>
      <c r="F10" s="56"/>
      <c r="G10" s="39" t="n">
        <v>7271</v>
      </c>
      <c r="H10" s="39" t="n">
        <v>3432</v>
      </c>
      <c r="I10" s="39" t="n">
        <v>3839</v>
      </c>
      <c r="J10" s="39" t="n">
        <v>0</v>
      </c>
      <c r="K10" s="39" t="n">
        <v>0</v>
      </c>
      <c r="L10" s="39" t="s">
        <v>21</v>
      </c>
      <c r="M10" s="38"/>
      <c r="N10" s="38"/>
    </row>
    <row r="11" customFormat="false" ht="6" hidden="false" customHeight="true" outlineLevel="0" collapsed="false">
      <c r="A11" s="21"/>
      <c r="B11" s="55"/>
      <c r="C11" s="39"/>
      <c r="D11" s="39"/>
      <c r="E11" s="39"/>
      <c r="F11" s="56"/>
      <c r="G11" s="39"/>
      <c r="H11" s="39"/>
      <c r="I11" s="39"/>
      <c r="J11" s="39"/>
      <c r="K11" s="39"/>
      <c r="L11" s="39"/>
      <c r="M11" s="38"/>
      <c r="N11" s="38"/>
    </row>
    <row r="12" customFormat="false" ht="15" hidden="false" customHeight="true" outlineLevel="0" collapsed="false">
      <c r="A12" s="20" t="s">
        <v>14</v>
      </c>
      <c r="B12" s="55"/>
      <c r="C12" s="39"/>
      <c r="D12" s="39"/>
      <c r="E12" s="39"/>
      <c r="F12" s="56"/>
      <c r="G12" s="39"/>
      <c r="H12" s="39"/>
      <c r="I12" s="39"/>
      <c r="J12" s="39"/>
      <c r="K12" s="39"/>
      <c r="L12" s="39"/>
      <c r="M12" s="38"/>
      <c r="N12" s="38"/>
    </row>
    <row r="13" customFormat="false" ht="12" hidden="false" customHeight="true" outlineLevel="0" collapsed="false">
      <c r="A13" s="21" t="s">
        <v>11</v>
      </c>
      <c r="B13" s="55" t="n">
        <v>1530212</v>
      </c>
      <c r="C13" s="39" t="n">
        <v>588813</v>
      </c>
      <c r="D13" s="39" t="n">
        <v>557365</v>
      </c>
      <c r="E13" s="39" t="n">
        <v>31448</v>
      </c>
      <c r="F13" s="56"/>
      <c r="G13" s="39" t="n">
        <v>941399</v>
      </c>
      <c r="H13" s="39" t="n">
        <v>654827</v>
      </c>
      <c r="I13" s="39" t="n">
        <v>160895</v>
      </c>
      <c r="J13" s="39" t="n">
        <v>96920</v>
      </c>
      <c r="K13" s="39" t="n">
        <v>0</v>
      </c>
      <c r="L13" s="39" t="n">
        <v>28757</v>
      </c>
      <c r="M13" s="38"/>
      <c r="N13" s="38"/>
    </row>
    <row r="14" customFormat="false" ht="12" hidden="false" customHeight="true" outlineLevel="0" collapsed="false">
      <c r="A14" s="21" t="s">
        <v>13</v>
      </c>
      <c r="B14" s="55" t="n">
        <v>290773</v>
      </c>
      <c r="C14" s="39" t="n">
        <v>121324</v>
      </c>
      <c r="D14" s="39" t="n">
        <v>114960</v>
      </c>
      <c r="E14" s="39" t="n">
        <v>6364</v>
      </c>
      <c r="F14" s="56"/>
      <c r="G14" s="39" t="n">
        <v>169449</v>
      </c>
      <c r="H14" s="39" t="n">
        <v>116870</v>
      </c>
      <c r="I14" s="39" t="n">
        <v>26453</v>
      </c>
      <c r="J14" s="39" t="n">
        <v>19327</v>
      </c>
      <c r="K14" s="39" t="n">
        <v>0</v>
      </c>
      <c r="L14" s="39" t="n">
        <v>6799</v>
      </c>
      <c r="M14" s="38"/>
      <c r="N14" s="38"/>
    </row>
    <row r="15" customFormat="false" ht="6" hidden="false" customHeight="true" outlineLevel="0" collapsed="false">
      <c r="A15" s="21"/>
      <c r="B15" s="55"/>
      <c r="C15" s="39"/>
      <c r="D15" s="39"/>
      <c r="E15" s="39"/>
      <c r="F15" s="56"/>
      <c r="G15" s="39"/>
      <c r="H15" s="39"/>
      <c r="I15" s="39"/>
      <c r="J15" s="39"/>
      <c r="K15" s="39"/>
      <c r="L15" s="39"/>
      <c r="M15" s="38"/>
      <c r="N15" s="38"/>
    </row>
    <row r="16" customFormat="false" ht="15" hidden="false" customHeight="true" outlineLevel="0" collapsed="false">
      <c r="A16" s="20" t="s">
        <v>15</v>
      </c>
      <c r="B16" s="55"/>
      <c r="C16" s="39"/>
      <c r="D16" s="39"/>
      <c r="E16" s="39"/>
      <c r="F16" s="56"/>
      <c r="G16" s="39"/>
      <c r="H16" s="39"/>
      <c r="I16" s="39"/>
      <c r="J16" s="39"/>
      <c r="K16" s="39"/>
      <c r="L16" s="39"/>
      <c r="M16" s="38"/>
      <c r="N16" s="38"/>
    </row>
    <row r="17" customFormat="false" ht="12" hidden="false" customHeight="true" outlineLevel="0" collapsed="false">
      <c r="A17" s="21" t="s">
        <v>11</v>
      </c>
      <c r="B17" s="55" t="n">
        <v>146546</v>
      </c>
      <c r="C17" s="39" t="n">
        <v>40378</v>
      </c>
      <c r="D17" s="39" t="n">
        <v>37258</v>
      </c>
      <c r="E17" s="39" t="n">
        <v>3120</v>
      </c>
      <c r="F17" s="56"/>
      <c r="G17" s="39" t="n">
        <v>106168</v>
      </c>
      <c r="H17" s="39" t="n">
        <v>72623</v>
      </c>
      <c r="I17" s="39" t="n">
        <v>13655</v>
      </c>
      <c r="J17" s="39" t="n">
        <v>18027</v>
      </c>
      <c r="K17" s="39" t="n">
        <v>0</v>
      </c>
      <c r="L17" s="39" t="n">
        <v>1863</v>
      </c>
      <c r="M17" s="38"/>
      <c r="N17" s="38"/>
    </row>
    <row r="18" customFormat="false" ht="12" hidden="false" customHeight="true" outlineLevel="0" collapsed="false">
      <c r="A18" s="21" t="s">
        <v>13</v>
      </c>
      <c r="B18" s="55" t="n">
        <v>112904</v>
      </c>
      <c r="C18" s="39" t="n">
        <v>28973</v>
      </c>
      <c r="D18" s="39" t="n">
        <v>26405</v>
      </c>
      <c r="E18" s="39" t="n">
        <v>2568</v>
      </c>
      <c r="F18" s="56"/>
      <c r="G18" s="39" t="n">
        <v>83931</v>
      </c>
      <c r="H18" s="39" t="n">
        <v>57337</v>
      </c>
      <c r="I18" s="39" t="n">
        <v>11737</v>
      </c>
      <c r="J18" s="39" t="n">
        <v>13636</v>
      </c>
      <c r="K18" s="39" t="n">
        <v>0</v>
      </c>
      <c r="L18" s="39" t="n">
        <v>1221</v>
      </c>
      <c r="M18" s="38"/>
      <c r="N18" s="38"/>
    </row>
    <row r="19" customFormat="false" ht="6" hidden="false" customHeight="true" outlineLevel="0" collapsed="false">
      <c r="A19" s="21"/>
      <c r="B19" s="55"/>
      <c r="C19" s="39"/>
      <c r="D19" s="39"/>
      <c r="E19" s="39"/>
      <c r="F19" s="56"/>
      <c r="G19" s="39"/>
      <c r="H19" s="39"/>
      <c r="I19" s="39"/>
      <c r="J19" s="39"/>
      <c r="K19" s="39"/>
      <c r="L19" s="39"/>
      <c r="M19" s="38"/>
      <c r="N19" s="38"/>
    </row>
    <row r="20" customFormat="false" ht="15" hidden="false" customHeight="true" outlineLevel="0" collapsed="false">
      <c r="A20" s="20" t="s">
        <v>16</v>
      </c>
      <c r="B20" s="55"/>
      <c r="C20" s="39"/>
      <c r="D20" s="39"/>
      <c r="E20" s="39"/>
      <c r="F20" s="56"/>
      <c r="G20" s="39"/>
      <c r="H20" s="39"/>
      <c r="I20" s="39"/>
      <c r="J20" s="39"/>
      <c r="K20" s="57"/>
      <c r="L20" s="39"/>
      <c r="M20" s="38"/>
      <c r="N20" s="38"/>
    </row>
    <row r="21" customFormat="false" ht="12" hidden="false" customHeight="true" outlineLevel="0" collapsed="false">
      <c r="A21" s="21" t="s">
        <v>11</v>
      </c>
      <c r="B21" s="55" t="n">
        <v>44652</v>
      </c>
      <c r="C21" s="39" t="n">
        <v>15450</v>
      </c>
      <c r="D21" s="39" t="n">
        <v>13730</v>
      </c>
      <c r="E21" s="39" t="n">
        <v>1720</v>
      </c>
      <c r="F21" s="56"/>
      <c r="G21" s="39" t="n">
        <v>29202</v>
      </c>
      <c r="H21" s="39" t="n">
        <v>23206</v>
      </c>
      <c r="I21" s="39" t="n">
        <v>5543</v>
      </c>
      <c r="J21" s="39" t="s">
        <v>21</v>
      </c>
      <c r="K21" s="39" t="n">
        <v>0</v>
      </c>
      <c r="L21" s="39" t="n">
        <v>453</v>
      </c>
      <c r="M21" s="38"/>
      <c r="N21" s="38"/>
    </row>
    <row r="22" customFormat="false" ht="12" hidden="false" customHeight="true" outlineLevel="0" collapsed="false">
      <c r="A22" s="21" t="s">
        <v>13</v>
      </c>
      <c r="B22" s="55" t="n">
        <v>44580</v>
      </c>
      <c r="C22" s="39" t="n">
        <v>15391</v>
      </c>
      <c r="D22" s="39" t="n">
        <v>13671</v>
      </c>
      <c r="E22" s="39" t="n">
        <v>1720</v>
      </c>
      <c r="F22" s="56"/>
      <c r="G22" s="39" t="n">
        <v>29189</v>
      </c>
      <c r="H22" s="39" t="n">
        <v>23204</v>
      </c>
      <c r="I22" s="39" t="n">
        <v>5542</v>
      </c>
      <c r="J22" s="39" t="s">
        <v>21</v>
      </c>
      <c r="K22" s="39" t="n">
        <v>0</v>
      </c>
      <c r="L22" s="39" t="n">
        <v>443</v>
      </c>
      <c r="M22" s="38"/>
      <c r="N22" s="38"/>
    </row>
    <row r="23" customFormat="false" ht="15" hidden="false" customHeight="true" outlineLevel="0" collapsed="false">
      <c r="A23" s="21"/>
      <c r="B23" s="55"/>
      <c r="C23" s="39"/>
      <c r="D23" s="39"/>
      <c r="E23" s="39"/>
      <c r="F23" s="56"/>
      <c r="G23" s="39"/>
      <c r="H23" s="39"/>
      <c r="I23" s="39"/>
      <c r="J23" s="39"/>
      <c r="K23" s="39"/>
      <c r="L23" s="39"/>
      <c r="M23" s="38"/>
      <c r="N23" s="38"/>
    </row>
    <row r="24" customFormat="false" ht="15" hidden="false" customHeight="true" outlineLevel="0" collapsed="false">
      <c r="A24" s="18" t="s">
        <v>17</v>
      </c>
      <c r="B24" s="55"/>
      <c r="C24" s="39"/>
      <c r="D24" s="39"/>
      <c r="E24" s="39"/>
      <c r="F24" s="58"/>
      <c r="G24" s="39"/>
      <c r="H24" s="39"/>
      <c r="I24" s="39"/>
      <c r="J24" s="39"/>
      <c r="K24" s="39"/>
      <c r="L24" s="39"/>
      <c r="M24" s="38"/>
      <c r="N24" s="38"/>
    </row>
    <row r="25" customFormat="false" ht="15" hidden="false" customHeight="true" outlineLevel="0" collapsed="false">
      <c r="A25" s="20" t="s">
        <v>18</v>
      </c>
      <c r="B25" s="55"/>
      <c r="C25" s="39"/>
      <c r="D25" s="39"/>
      <c r="E25" s="39"/>
      <c r="F25" s="56"/>
      <c r="G25" s="39"/>
      <c r="H25" s="39"/>
      <c r="I25" s="39"/>
      <c r="J25" s="39"/>
      <c r="K25" s="39"/>
      <c r="L25" s="39"/>
      <c r="M25" s="38"/>
      <c r="N25" s="38"/>
    </row>
    <row r="26" customFormat="false" ht="12" hidden="false" customHeight="true" outlineLevel="0" collapsed="false">
      <c r="A26" s="21" t="s">
        <v>19</v>
      </c>
      <c r="B26" s="55" t="n">
        <v>251757</v>
      </c>
      <c r="C26" s="39" t="n">
        <v>0</v>
      </c>
      <c r="D26" s="39" t="n">
        <v>0</v>
      </c>
      <c r="E26" s="39" t="s">
        <v>40</v>
      </c>
      <c r="F26" s="56"/>
      <c r="G26" s="39" t="n">
        <v>251757</v>
      </c>
      <c r="H26" s="39" t="n">
        <v>248088</v>
      </c>
      <c r="I26" s="39" t="n">
        <v>3669</v>
      </c>
      <c r="J26" s="39" t="n">
        <v>0</v>
      </c>
      <c r="K26" s="39" t="n">
        <v>0</v>
      </c>
      <c r="L26" s="39" t="s">
        <v>21</v>
      </c>
      <c r="M26" s="38"/>
      <c r="N26" s="38"/>
    </row>
    <row r="27" customFormat="false" ht="12" hidden="false" customHeight="true" outlineLevel="0" collapsed="false">
      <c r="A27" s="21" t="s">
        <v>20</v>
      </c>
      <c r="B27" s="59" t="n">
        <v>22036</v>
      </c>
      <c r="C27" s="39" t="s">
        <v>21</v>
      </c>
      <c r="D27" s="39" t="s">
        <v>21</v>
      </c>
      <c r="E27" s="39" t="s">
        <v>40</v>
      </c>
      <c r="F27" s="56"/>
      <c r="G27" s="39" t="n">
        <v>22036</v>
      </c>
      <c r="H27" s="39" t="n">
        <v>19656</v>
      </c>
      <c r="I27" s="39" t="n">
        <v>2380</v>
      </c>
      <c r="J27" s="39" t="n">
        <v>0</v>
      </c>
      <c r="K27" s="39" t="n">
        <v>0</v>
      </c>
      <c r="L27" s="39" t="s">
        <v>21</v>
      </c>
      <c r="M27" s="38"/>
      <c r="N27" s="38"/>
    </row>
    <row r="28" customFormat="false" ht="12.75" hidden="false" customHeight="false" outlineLevel="0" collapsed="false">
      <c r="A28" s="25"/>
      <c r="B28" s="60"/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s="28" customFormat="true" ht="9" hidden="false" customHeight="fals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</row>
    <row r="30" s="28" customFormat="true" ht="9" hidden="false" customHeight="false" outlineLevel="0" collapsed="false">
      <c r="A30" s="28" t="s">
        <v>22</v>
      </c>
      <c r="B30" s="62"/>
      <c r="C30" s="62"/>
      <c r="D30" s="62"/>
      <c r="E30" s="62"/>
      <c r="F30" s="63"/>
      <c r="G30" s="62"/>
      <c r="H30" s="62"/>
      <c r="I30" s="62"/>
      <c r="J30" s="62"/>
      <c r="K30" s="62"/>
      <c r="L30" s="62"/>
    </row>
    <row r="31" s="28" customFormat="true" ht="9" hidden="false" customHeight="false" outlineLevel="0" collapsed="false">
      <c r="A31" s="28" t="s">
        <v>23</v>
      </c>
      <c r="F31" s="41"/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</sheetData>
  <mergeCells count="4">
    <mergeCell ref="A4:A5"/>
    <mergeCell ref="B4:B5"/>
    <mergeCell ref="C4:E4"/>
    <mergeCell ref="G4:L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34" width="0.85"/>
    <col collapsed="false" customWidth="true" hidden="false" outlineLevel="0" max="9" min="8" style="1" width="9.56"/>
    <col collapsed="false" customWidth="true" hidden="false" outlineLevel="0" max="10" min="10" style="1" width="8.7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/>
      <c r="H1" s="3"/>
      <c r="I1" s="3"/>
      <c r="J1" s="3"/>
      <c r="K1" s="3"/>
    </row>
    <row r="2" s="7" customFormat="true" ht="15.95" hidden="false" customHeight="true" outlineLevel="0" collapsed="false">
      <c r="A2" s="5" t="s">
        <v>46</v>
      </c>
      <c r="B2" s="5"/>
      <c r="C2" s="6"/>
      <c r="D2" s="6"/>
      <c r="E2" s="6"/>
      <c r="F2" s="6"/>
      <c r="G2" s="5"/>
      <c r="H2" s="6"/>
      <c r="I2" s="6"/>
      <c r="J2" s="6"/>
      <c r="K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11"/>
      <c r="G3" s="8"/>
      <c r="H3" s="10"/>
      <c r="I3" s="10"/>
      <c r="J3" s="10"/>
      <c r="K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3"/>
      <c r="G4" s="12"/>
      <c r="H4" s="13" t="s">
        <v>25</v>
      </c>
      <c r="I4" s="13"/>
      <c r="J4" s="13"/>
      <c r="K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47</v>
      </c>
      <c r="F5" s="14" t="s">
        <v>35</v>
      </c>
      <c r="G5" s="12"/>
      <c r="H5" s="30" t="s">
        <v>5</v>
      </c>
      <c r="I5" s="13" t="s">
        <v>26</v>
      </c>
      <c r="J5" s="13" t="s">
        <v>27</v>
      </c>
      <c r="K5" s="13" t="s">
        <v>29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  <c r="G6" s="15"/>
      <c r="H6" s="17"/>
      <c r="I6" s="17"/>
      <c r="J6" s="17"/>
      <c r="K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19"/>
      <c r="G7" s="35"/>
      <c r="H7" s="19"/>
      <c r="I7" s="19"/>
      <c r="J7" s="19"/>
      <c r="K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19"/>
      <c r="G8" s="36"/>
      <c r="H8" s="19"/>
      <c r="I8" s="19"/>
      <c r="J8" s="19"/>
      <c r="K8" s="19"/>
    </row>
    <row r="9" customFormat="false" ht="12" hidden="false" customHeight="true" outlineLevel="0" collapsed="false">
      <c r="A9" s="21" t="s">
        <v>11</v>
      </c>
      <c r="B9" s="22" t="n">
        <v>123442</v>
      </c>
      <c r="C9" s="23" t="n">
        <v>2344</v>
      </c>
      <c r="D9" s="23" t="n">
        <v>2282</v>
      </c>
      <c r="E9" s="23" t="s">
        <v>12</v>
      </c>
      <c r="F9" s="23" t="n">
        <v>62</v>
      </c>
      <c r="G9" s="37"/>
      <c r="H9" s="23" t="n">
        <v>121098</v>
      </c>
      <c r="I9" s="23" t="n">
        <v>109527</v>
      </c>
      <c r="J9" s="23" t="n">
        <v>11571</v>
      </c>
      <c r="K9" s="23" t="n">
        <v>0</v>
      </c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104867</v>
      </c>
      <c r="C10" s="23" t="n">
        <v>2336</v>
      </c>
      <c r="D10" s="23" t="n">
        <v>2282</v>
      </c>
      <c r="E10" s="23" t="s">
        <v>12</v>
      </c>
      <c r="F10" s="23" t="n">
        <v>54</v>
      </c>
      <c r="G10" s="37"/>
      <c r="H10" s="23" t="n">
        <v>102531</v>
      </c>
      <c r="I10" s="23" t="n">
        <v>90960</v>
      </c>
      <c r="J10" s="23" t="n">
        <v>11571</v>
      </c>
      <c r="K10" s="23" t="n">
        <v>0</v>
      </c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23"/>
      <c r="F11" s="23"/>
      <c r="G11" s="37"/>
      <c r="H11" s="23"/>
      <c r="I11" s="23"/>
      <c r="J11" s="23"/>
      <c r="K11" s="23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23"/>
      <c r="F12" s="23"/>
      <c r="G12" s="37"/>
      <c r="H12" s="23"/>
      <c r="I12" s="23"/>
      <c r="J12" s="23"/>
      <c r="K12" s="23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7616773</v>
      </c>
      <c r="C13" s="23" t="n">
        <v>927416</v>
      </c>
      <c r="D13" s="23" t="n">
        <v>685118</v>
      </c>
      <c r="E13" s="23" t="n">
        <v>229644</v>
      </c>
      <c r="F13" s="23" t="n">
        <v>12654</v>
      </c>
      <c r="G13" s="37"/>
      <c r="H13" s="23" t="n">
        <v>6689357</v>
      </c>
      <c r="I13" s="23" t="n">
        <v>5978907</v>
      </c>
      <c r="J13" s="23" t="n">
        <v>703346</v>
      </c>
      <c r="K13" s="23" t="n">
        <v>7104</v>
      </c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1602330</v>
      </c>
      <c r="C14" s="23" t="n">
        <v>210057</v>
      </c>
      <c r="D14" s="23" t="n">
        <v>168003</v>
      </c>
      <c r="E14" s="23" t="n">
        <v>32201</v>
      </c>
      <c r="F14" s="23" t="n">
        <v>9853</v>
      </c>
      <c r="G14" s="37"/>
      <c r="H14" s="23" t="n">
        <v>1392273</v>
      </c>
      <c r="I14" s="23" t="n">
        <v>1274322</v>
      </c>
      <c r="J14" s="23" t="n">
        <v>115627</v>
      </c>
      <c r="K14" s="23" t="n">
        <v>2324</v>
      </c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23"/>
      <c r="F15" s="23"/>
      <c r="G15" s="37"/>
      <c r="H15" s="23"/>
      <c r="I15" s="23"/>
      <c r="J15" s="23"/>
      <c r="K15" s="23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23"/>
      <c r="F16" s="23"/>
      <c r="G16" s="37"/>
      <c r="H16" s="23"/>
      <c r="I16" s="23"/>
      <c r="J16" s="23"/>
      <c r="K16" s="23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735576</v>
      </c>
      <c r="C17" s="23" t="n">
        <v>64687</v>
      </c>
      <c r="D17" s="23" t="n">
        <v>44523</v>
      </c>
      <c r="E17" s="23" t="n">
        <v>17397</v>
      </c>
      <c r="F17" s="23" t="n">
        <v>2767</v>
      </c>
      <c r="G17" s="37"/>
      <c r="H17" s="23" t="n">
        <v>670889</v>
      </c>
      <c r="I17" s="23" t="n">
        <v>602880</v>
      </c>
      <c r="J17" s="23" t="n">
        <v>65649</v>
      </c>
      <c r="K17" s="23" t="n">
        <v>2360</v>
      </c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565510</v>
      </c>
      <c r="C18" s="23" t="n">
        <v>49914</v>
      </c>
      <c r="D18" s="23" t="n">
        <v>34150</v>
      </c>
      <c r="E18" s="23" t="n">
        <v>13198</v>
      </c>
      <c r="F18" s="23" t="n">
        <v>2566</v>
      </c>
      <c r="G18" s="37"/>
      <c r="H18" s="23" t="n">
        <v>515596</v>
      </c>
      <c r="I18" s="23" t="n">
        <v>458288</v>
      </c>
      <c r="J18" s="23" t="n">
        <v>55728</v>
      </c>
      <c r="K18" s="23" t="n">
        <v>1580</v>
      </c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23"/>
      <c r="F19" s="23"/>
      <c r="G19" s="37"/>
      <c r="H19" s="23"/>
      <c r="I19" s="23"/>
      <c r="J19" s="23"/>
      <c r="K19" s="23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23"/>
      <c r="F20" s="23"/>
      <c r="G20" s="37"/>
      <c r="H20" s="23"/>
      <c r="I20" s="23"/>
      <c r="J20" s="23"/>
      <c r="K20" s="32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55" t="n">
        <v>213882</v>
      </c>
      <c r="C21" s="23" t="n">
        <v>15943</v>
      </c>
      <c r="D21" s="23" t="n">
        <v>10232</v>
      </c>
      <c r="E21" s="23" t="n">
        <v>5619</v>
      </c>
      <c r="F21" s="23" t="n">
        <v>92</v>
      </c>
      <c r="G21" s="37"/>
      <c r="H21" s="39" t="n">
        <v>197939</v>
      </c>
      <c r="I21" s="23" t="n">
        <v>172980</v>
      </c>
      <c r="J21" s="23" t="n">
        <v>24770</v>
      </c>
      <c r="K21" s="23" t="n">
        <v>189</v>
      </c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55" t="n">
        <v>202136</v>
      </c>
      <c r="C22" s="23" t="n">
        <v>15854</v>
      </c>
      <c r="D22" s="23" t="n">
        <v>10156</v>
      </c>
      <c r="E22" s="23" t="n">
        <v>5619</v>
      </c>
      <c r="F22" s="23" t="n">
        <v>79</v>
      </c>
      <c r="G22" s="37"/>
      <c r="H22" s="39" t="n">
        <v>186282</v>
      </c>
      <c r="I22" s="23" t="n">
        <v>161423</v>
      </c>
      <c r="J22" s="23" t="n">
        <v>24670</v>
      </c>
      <c r="K22" s="23" t="n">
        <v>189</v>
      </c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23"/>
      <c r="F23" s="23"/>
      <c r="G23" s="37"/>
      <c r="H23" s="23"/>
      <c r="I23" s="23"/>
      <c r="J23" s="23"/>
      <c r="K23" s="23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23"/>
      <c r="F24" s="23"/>
      <c r="G24" s="40"/>
      <c r="H24" s="23"/>
      <c r="I24" s="23"/>
      <c r="J24" s="23"/>
      <c r="K24" s="23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23"/>
      <c r="F25" s="23"/>
      <c r="G25" s="37"/>
      <c r="H25" s="23"/>
      <c r="I25" s="23"/>
      <c r="J25" s="23"/>
      <c r="K25" s="23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442977</v>
      </c>
      <c r="C26" s="23" t="n">
        <v>63</v>
      </c>
      <c r="D26" s="23" t="n">
        <v>63</v>
      </c>
      <c r="E26" s="23" t="s">
        <v>12</v>
      </c>
      <c r="F26" s="23" t="n">
        <v>0</v>
      </c>
      <c r="G26" s="37"/>
      <c r="H26" s="23" t="n">
        <v>442914</v>
      </c>
      <c r="I26" s="23" t="n">
        <v>373871</v>
      </c>
      <c r="J26" s="23" t="n">
        <v>69043</v>
      </c>
      <c r="K26" s="23" t="n">
        <v>0</v>
      </c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73692</v>
      </c>
      <c r="C27" s="23" t="s">
        <v>21</v>
      </c>
      <c r="D27" s="23" t="s">
        <v>21</v>
      </c>
      <c r="E27" s="23" t="s">
        <v>12</v>
      </c>
      <c r="F27" s="23" t="n">
        <v>0</v>
      </c>
      <c r="G27" s="37"/>
      <c r="H27" s="23" t="n">
        <v>73692</v>
      </c>
      <c r="I27" s="23" t="n">
        <v>70073</v>
      </c>
      <c r="J27" s="23" t="n">
        <v>3619</v>
      </c>
      <c r="K27" s="23" t="n">
        <v>0</v>
      </c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2</v>
      </c>
      <c r="G30" s="41"/>
    </row>
    <row r="31" s="28" customFormat="true" ht="9" hidden="false" customHeight="false" outlineLevel="0" collapsed="false">
      <c r="A31" s="28" t="s">
        <v>48</v>
      </c>
      <c r="G31" s="41"/>
    </row>
    <row r="32" s="28" customFormat="true" ht="9" hidden="false" customHeight="false" outlineLevel="0" collapsed="false">
      <c r="G32" s="41"/>
    </row>
    <row r="33" s="28" customFormat="true" ht="9" hidden="false" customHeight="false" outlineLevel="0" collapsed="false">
      <c r="G33" s="41"/>
    </row>
    <row r="34" s="28" customFormat="true" ht="9" hidden="false" customHeight="false" outlineLevel="0" collapsed="false">
      <c r="G34" s="41"/>
    </row>
  </sheetData>
  <mergeCells count="5">
    <mergeCell ref="A4:A5"/>
    <mergeCell ref="B4:B5"/>
    <mergeCell ref="C4:F4"/>
    <mergeCell ref="G4:G5"/>
    <mergeCell ref="H4:K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12.7"/>
    <col collapsed="false" customWidth="true" hidden="false" outlineLevel="0" max="5" min="5" style="34" width="0.7"/>
    <col collapsed="false" customWidth="true" hidden="false" outlineLevel="0" max="6" min="6" style="1" width="12.7"/>
    <col collapsed="false" customWidth="true" hidden="false" outlineLevel="0" max="8" min="7" style="1" width="12.28"/>
    <col collapsed="false" customWidth="true" hidden="true" outlineLevel="0" max="9" min="9" style="1" width="10.28"/>
    <col collapsed="false" customWidth="true" hidden="false" outlineLevel="0" max="10" min="10" style="1" width="12.28"/>
    <col collapsed="false" customWidth="true" hidden="false" outlineLevel="0" max="11" min="11" style="1" width="7.7"/>
    <col collapsed="false" customWidth="false" hidden="false" outlineLevel="0" max="257" min="12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2"/>
      <c r="F1" s="3"/>
      <c r="G1" s="3"/>
      <c r="H1" s="3"/>
      <c r="I1" s="3"/>
      <c r="J1" s="3"/>
    </row>
    <row r="2" s="7" customFormat="true" ht="15.95" hidden="false" customHeight="true" outlineLevel="0" collapsed="false">
      <c r="A2" s="5" t="s">
        <v>49</v>
      </c>
      <c r="B2" s="5"/>
      <c r="C2" s="6"/>
      <c r="D2" s="6"/>
      <c r="E2" s="5"/>
      <c r="F2" s="6"/>
      <c r="G2" s="6"/>
      <c r="H2" s="6"/>
      <c r="I2" s="6"/>
      <c r="J2" s="6"/>
    </row>
    <row r="3" s="7" customFormat="true" ht="11.1" hidden="false" customHeight="true" outlineLevel="0" collapsed="false">
      <c r="A3" s="8"/>
      <c r="B3" s="9"/>
      <c r="C3" s="10"/>
      <c r="D3" s="10"/>
      <c r="E3" s="8"/>
      <c r="F3" s="10"/>
      <c r="G3" s="10"/>
      <c r="H3" s="10"/>
      <c r="I3" s="10"/>
      <c r="J3" s="10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2"/>
      <c r="F4" s="13" t="s">
        <v>25</v>
      </c>
      <c r="G4" s="13"/>
      <c r="H4" s="13"/>
      <c r="I4" s="13"/>
      <c r="J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2"/>
      <c r="F5" s="30" t="s">
        <v>5</v>
      </c>
      <c r="G5" s="13" t="s">
        <v>26</v>
      </c>
      <c r="H5" s="13" t="s">
        <v>27</v>
      </c>
      <c r="I5" s="13" t="s">
        <v>29</v>
      </c>
      <c r="J5" s="13" t="s">
        <v>30</v>
      </c>
    </row>
    <row r="6" customFormat="false" ht="12.75" hidden="false" customHeight="false" outlineLevel="0" collapsed="false">
      <c r="A6" s="15"/>
      <c r="B6" s="16"/>
      <c r="C6" s="17"/>
      <c r="D6" s="17"/>
      <c r="E6" s="15"/>
      <c r="F6" s="17"/>
      <c r="G6" s="17"/>
      <c r="H6" s="17"/>
      <c r="I6" s="17"/>
      <c r="J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35"/>
      <c r="F7" s="19"/>
      <c r="G7" s="19"/>
      <c r="H7" s="19"/>
      <c r="I7" s="19"/>
      <c r="J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36"/>
      <c r="F8" s="19"/>
      <c r="G8" s="19"/>
      <c r="H8" s="19"/>
      <c r="I8" s="19"/>
      <c r="J8" s="19"/>
    </row>
    <row r="9" customFormat="false" ht="12" hidden="false" customHeight="true" outlineLevel="0" collapsed="false">
      <c r="A9" s="21" t="s">
        <v>11</v>
      </c>
      <c r="B9" s="22" t="n">
        <v>7141</v>
      </c>
      <c r="C9" s="23" t="n">
        <v>2797</v>
      </c>
      <c r="D9" s="23" t="n">
        <v>2797</v>
      </c>
      <c r="E9" s="37"/>
      <c r="F9" s="23" t="n">
        <v>4344</v>
      </c>
      <c r="G9" s="23" t="n">
        <v>3197</v>
      </c>
      <c r="H9" s="23" t="n">
        <v>1147</v>
      </c>
      <c r="I9" s="23" t="n">
        <v>0</v>
      </c>
      <c r="J9" s="23" t="n">
        <v>0</v>
      </c>
      <c r="K9" s="38"/>
      <c r="L9" s="38"/>
      <c r="M9" s="38"/>
      <c r="N9" s="38"/>
    </row>
    <row r="10" customFormat="false" ht="12" hidden="false" customHeight="true" outlineLevel="0" collapsed="false">
      <c r="A10" s="21" t="s">
        <v>13</v>
      </c>
      <c r="B10" s="22" t="n">
        <v>6947</v>
      </c>
      <c r="C10" s="23" t="n">
        <v>2797</v>
      </c>
      <c r="D10" s="23" t="n">
        <v>2797</v>
      </c>
      <c r="E10" s="37"/>
      <c r="F10" s="23" t="n">
        <v>4150</v>
      </c>
      <c r="G10" s="23" t="n">
        <v>3003</v>
      </c>
      <c r="H10" s="23" t="n">
        <v>1147</v>
      </c>
      <c r="I10" s="23" t="n">
        <v>0</v>
      </c>
      <c r="J10" s="23" t="n">
        <v>0</v>
      </c>
      <c r="K10" s="38"/>
      <c r="L10" s="38"/>
      <c r="M10" s="38"/>
      <c r="N10" s="38"/>
    </row>
    <row r="11" customFormat="false" ht="6" hidden="false" customHeight="true" outlineLevel="0" collapsed="false">
      <c r="A11" s="21"/>
      <c r="B11" s="22"/>
      <c r="C11" s="23"/>
      <c r="D11" s="23"/>
      <c r="E11" s="37"/>
      <c r="F11" s="23"/>
      <c r="G11" s="23"/>
      <c r="H11" s="23"/>
      <c r="I11" s="23"/>
      <c r="J11" s="23"/>
      <c r="K11" s="38"/>
      <c r="L11" s="38"/>
      <c r="M11" s="38"/>
      <c r="N11" s="38"/>
    </row>
    <row r="12" customFormat="false" ht="15" hidden="false" customHeight="true" outlineLevel="0" collapsed="false">
      <c r="A12" s="20" t="s">
        <v>14</v>
      </c>
      <c r="B12" s="22"/>
      <c r="C12" s="23"/>
      <c r="D12" s="23"/>
      <c r="E12" s="37"/>
      <c r="F12" s="23"/>
      <c r="G12" s="23"/>
      <c r="H12" s="23"/>
      <c r="I12" s="23"/>
      <c r="J12" s="23"/>
      <c r="K12" s="38"/>
      <c r="L12" s="38"/>
      <c r="M12" s="38"/>
      <c r="N12" s="38"/>
    </row>
    <row r="13" customFormat="false" ht="12" hidden="false" customHeight="true" outlineLevel="0" collapsed="false">
      <c r="A13" s="21" t="s">
        <v>11</v>
      </c>
      <c r="B13" s="22" t="n">
        <v>1060124</v>
      </c>
      <c r="C13" s="23" t="n">
        <v>405727</v>
      </c>
      <c r="D13" s="23" t="n">
        <v>405727</v>
      </c>
      <c r="E13" s="37"/>
      <c r="F13" s="23" t="n">
        <v>654397</v>
      </c>
      <c r="G13" s="23" t="n">
        <v>477006</v>
      </c>
      <c r="H13" s="23" t="n">
        <v>135968</v>
      </c>
      <c r="I13" s="23" t="n">
        <v>0</v>
      </c>
      <c r="J13" s="23" t="n">
        <v>41423</v>
      </c>
      <c r="K13" s="38"/>
      <c r="L13" s="38"/>
      <c r="M13" s="38"/>
      <c r="N13" s="38"/>
    </row>
    <row r="14" customFormat="false" ht="12" hidden="false" customHeight="true" outlineLevel="0" collapsed="false">
      <c r="A14" s="21" t="s">
        <v>13</v>
      </c>
      <c r="B14" s="22" t="n">
        <v>274521</v>
      </c>
      <c r="C14" s="23" t="n">
        <v>109225</v>
      </c>
      <c r="D14" s="23" t="n">
        <v>109225</v>
      </c>
      <c r="E14" s="37"/>
      <c r="F14" s="23" t="n">
        <v>165296</v>
      </c>
      <c r="G14" s="23" t="n">
        <v>128960</v>
      </c>
      <c r="H14" s="23" t="n">
        <v>26045</v>
      </c>
      <c r="I14" s="23" t="n">
        <v>0</v>
      </c>
      <c r="J14" s="23" t="n">
        <v>10291</v>
      </c>
      <c r="K14" s="38"/>
      <c r="L14" s="38"/>
      <c r="M14" s="38"/>
      <c r="N14" s="38"/>
    </row>
    <row r="15" customFormat="false" ht="6" hidden="false" customHeight="true" outlineLevel="0" collapsed="false">
      <c r="A15" s="21"/>
      <c r="B15" s="22"/>
      <c r="C15" s="23"/>
      <c r="D15" s="23"/>
      <c r="E15" s="37"/>
      <c r="F15" s="23"/>
      <c r="G15" s="23"/>
      <c r="H15" s="23"/>
      <c r="I15" s="23"/>
      <c r="J15" s="23"/>
      <c r="K15" s="38"/>
      <c r="L15" s="38"/>
      <c r="M15" s="38"/>
      <c r="N15" s="38"/>
    </row>
    <row r="16" customFormat="false" ht="15" hidden="false" customHeight="true" outlineLevel="0" collapsed="false">
      <c r="A16" s="20" t="s">
        <v>15</v>
      </c>
      <c r="B16" s="22"/>
      <c r="C16" s="23"/>
      <c r="D16" s="23"/>
      <c r="E16" s="37"/>
      <c r="F16" s="23"/>
      <c r="G16" s="23"/>
      <c r="H16" s="23"/>
      <c r="I16" s="23"/>
      <c r="J16" s="23"/>
      <c r="K16" s="38"/>
      <c r="L16" s="38"/>
      <c r="M16" s="38"/>
      <c r="N16" s="38"/>
    </row>
    <row r="17" customFormat="false" ht="12" hidden="false" customHeight="true" outlineLevel="0" collapsed="false">
      <c r="A17" s="21" t="s">
        <v>11</v>
      </c>
      <c r="B17" s="22" t="n">
        <v>113706</v>
      </c>
      <c r="C17" s="23" t="n">
        <v>35579</v>
      </c>
      <c r="D17" s="23" t="n">
        <v>35579</v>
      </c>
      <c r="E17" s="37"/>
      <c r="F17" s="23" t="n">
        <v>78127</v>
      </c>
      <c r="G17" s="23" t="n">
        <v>60951</v>
      </c>
      <c r="H17" s="23" t="n">
        <v>13357</v>
      </c>
      <c r="I17" s="23" t="n">
        <v>0</v>
      </c>
      <c r="J17" s="23" t="n">
        <v>3819</v>
      </c>
      <c r="K17" s="38"/>
      <c r="L17" s="38"/>
      <c r="M17" s="38"/>
      <c r="N17" s="38"/>
    </row>
    <row r="18" customFormat="false" ht="12" hidden="false" customHeight="true" outlineLevel="0" collapsed="false">
      <c r="A18" s="21" t="s">
        <v>13</v>
      </c>
      <c r="B18" s="22" t="n">
        <v>101460</v>
      </c>
      <c r="C18" s="23" t="n">
        <v>31456</v>
      </c>
      <c r="D18" s="23" t="n">
        <v>31456</v>
      </c>
      <c r="E18" s="37"/>
      <c r="F18" s="23" t="n">
        <v>70004</v>
      </c>
      <c r="G18" s="23" t="n">
        <v>55332</v>
      </c>
      <c r="H18" s="23" t="n">
        <v>11280</v>
      </c>
      <c r="I18" s="23" t="n">
        <v>0</v>
      </c>
      <c r="J18" s="23" t="n">
        <v>3392</v>
      </c>
      <c r="K18" s="38"/>
      <c r="L18" s="38"/>
      <c r="M18" s="38"/>
      <c r="N18" s="38"/>
    </row>
    <row r="19" customFormat="false" ht="6" hidden="false" customHeight="true" outlineLevel="0" collapsed="false">
      <c r="A19" s="21"/>
      <c r="B19" s="22"/>
      <c r="C19" s="23"/>
      <c r="D19" s="23"/>
      <c r="E19" s="37"/>
      <c r="F19" s="23"/>
      <c r="G19" s="23"/>
      <c r="H19" s="23"/>
      <c r="I19" s="23"/>
      <c r="J19" s="23"/>
      <c r="K19" s="38"/>
      <c r="L19" s="38"/>
      <c r="M19" s="38"/>
      <c r="N19" s="38"/>
    </row>
    <row r="20" customFormat="false" ht="15" hidden="false" customHeight="true" outlineLevel="0" collapsed="false">
      <c r="A20" s="20" t="s">
        <v>16</v>
      </c>
      <c r="B20" s="22"/>
      <c r="C20" s="23"/>
      <c r="D20" s="23"/>
      <c r="E20" s="37"/>
      <c r="F20" s="23"/>
      <c r="G20" s="23"/>
      <c r="H20" s="23"/>
      <c r="I20" s="32"/>
      <c r="J20" s="23"/>
      <c r="K20" s="38"/>
      <c r="L20" s="38"/>
      <c r="M20" s="38"/>
      <c r="N20" s="38"/>
    </row>
    <row r="21" customFormat="false" ht="12" hidden="false" customHeight="true" outlineLevel="0" collapsed="false">
      <c r="A21" s="21" t="s">
        <v>11</v>
      </c>
      <c r="B21" s="55" t="n">
        <v>38538</v>
      </c>
      <c r="C21" s="23" t="n">
        <v>14178</v>
      </c>
      <c r="D21" s="23" t="n">
        <v>14178</v>
      </c>
      <c r="E21" s="37"/>
      <c r="F21" s="39" t="n">
        <v>24360</v>
      </c>
      <c r="G21" s="23" t="n">
        <v>16386</v>
      </c>
      <c r="H21" s="23" t="n">
        <v>6226</v>
      </c>
      <c r="I21" s="23" t="n">
        <v>0</v>
      </c>
      <c r="J21" s="23" t="n">
        <v>1748</v>
      </c>
      <c r="K21" s="38"/>
      <c r="L21" s="38"/>
      <c r="M21" s="38"/>
      <c r="N21" s="38"/>
    </row>
    <row r="22" customFormat="false" ht="12" hidden="false" customHeight="true" outlineLevel="0" collapsed="false">
      <c r="A22" s="21" t="s">
        <v>13</v>
      </c>
      <c r="B22" s="55" t="n">
        <v>37910</v>
      </c>
      <c r="C22" s="23" t="n">
        <v>13779</v>
      </c>
      <c r="D22" s="23" t="n">
        <v>13779</v>
      </c>
      <c r="E22" s="37"/>
      <c r="F22" s="39" t="n">
        <v>24131</v>
      </c>
      <c r="G22" s="23" t="n">
        <v>16352</v>
      </c>
      <c r="H22" s="23" t="n">
        <v>6214</v>
      </c>
      <c r="I22" s="23" t="n">
        <v>0</v>
      </c>
      <c r="J22" s="23" t="n">
        <v>1565</v>
      </c>
      <c r="K22" s="38"/>
      <c r="L22" s="38"/>
      <c r="M22" s="38"/>
      <c r="N22" s="38"/>
    </row>
    <row r="23" customFormat="false" ht="15" hidden="false" customHeight="true" outlineLevel="0" collapsed="false">
      <c r="A23" s="21"/>
      <c r="B23" s="22"/>
      <c r="C23" s="23"/>
      <c r="D23" s="23"/>
      <c r="E23" s="37"/>
      <c r="F23" s="23"/>
      <c r="G23" s="23"/>
      <c r="H23" s="23"/>
      <c r="I23" s="23"/>
      <c r="J23" s="23"/>
      <c r="K23" s="38"/>
      <c r="L23" s="38"/>
      <c r="M23" s="38"/>
      <c r="N23" s="38"/>
    </row>
    <row r="24" customFormat="false" ht="15" hidden="false" customHeight="true" outlineLevel="0" collapsed="false">
      <c r="A24" s="18" t="s">
        <v>17</v>
      </c>
      <c r="B24" s="22"/>
      <c r="C24" s="23"/>
      <c r="D24" s="23"/>
      <c r="E24" s="40"/>
      <c r="F24" s="23"/>
      <c r="G24" s="23"/>
      <c r="H24" s="23"/>
      <c r="I24" s="23"/>
      <c r="J24" s="23"/>
      <c r="K24" s="38"/>
      <c r="L24" s="38"/>
      <c r="M24" s="38"/>
      <c r="N24" s="38"/>
    </row>
    <row r="25" customFormat="false" ht="15" hidden="false" customHeight="true" outlineLevel="0" collapsed="false">
      <c r="A25" s="20" t="s">
        <v>18</v>
      </c>
      <c r="B25" s="22"/>
      <c r="C25" s="23"/>
      <c r="D25" s="23"/>
      <c r="E25" s="37"/>
      <c r="F25" s="23"/>
      <c r="G25" s="23"/>
      <c r="H25" s="23"/>
      <c r="I25" s="23"/>
      <c r="J25" s="23"/>
      <c r="K25" s="38"/>
      <c r="L25" s="38"/>
      <c r="M25" s="38"/>
      <c r="N25" s="38"/>
    </row>
    <row r="26" customFormat="false" ht="12" hidden="false" customHeight="true" outlineLevel="0" collapsed="false">
      <c r="A26" s="21" t="s">
        <v>19</v>
      </c>
      <c r="B26" s="22" t="n">
        <v>121943</v>
      </c>
      <c r="C26" s="23" t="n">
        <v>0</v>
      </c>
      <c r="D26" s="23" t="n">
        <v>0</v>
      </c>
      <c r="E26" s="37"/>
      <c r="F26" s="23" t="n">
        <v>121943</v>
      </c>
      <c r="G26" s="23" t="n">
        <v>96917</v>
      </c>
      <c r="H26" s="23" t="n">
        <v>7752</v>
      </c>
      <c r="I26" s="23" t="n">
        <v>0</v>
      </c>
      <c r="J26" s="23" t="n">
        <v>17274</v>
      </c>
      <c r="K26" s="38"/>
      <c r="L26" s="38"/>
      <c r="M26" s="38"/>
      <c r="N26" s="38"/>
    </row>
    <row r="27" customFormat="false" ht="12" hidden="false" customHeight="true" outlineLevel="0" collapsed="false">
      <c r="A27" s="21" t="s">
        <v>20</v>
      </c>
      <c r="B27" s="22" t="n">
        <v>20526</v>
      </c>
      <c r="C27" s="23" t="s">
        <v>21</v>
      </c>
      <c r="D27" s="23" t="s">
        <v>21</v>
      </c>
      <c r="E27" s="37"/>
      <c r="F27" s="23" t="n">
        <v>20526</v>
      </c>
      <c r="G27" s="23" t="n">
        <v>2586</v>
      </c>
      <c r="H27" s="23" t="n">
        <v>666</v>
      </c>
      <c r="I27" s="23" t="n">
        <v>0</v>
      </c>
      <c r="J27" s="23" t="n">
        <v>17274</v>
      </c>
      <c r="K27" s="38"/>
      <c r="L27" s="38"/>
      <c r="M27" s="38"/>
      <c r="N27" s="38"/>
    </row>
    <row r="28" customFormat="fals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</row>
    <row r="29" s="28" customFormat="true" ht="9" hidden="false" customHeight="false" outlineLevel="0" collapsed="false"/>
    <row r="30" s="28" customFormat="true" ht="9" hidden="false" customHeight="false" outlineLevel="0" collapsed="false">
      <c r="A30" s="28" t="s">
        <v>23</v>
      </c>
    </row>
    <row r="31" s="28" customFormat="true" ht="9" hidden="false" customHeight="false" outlineLevel="0" collapsed="false">
      <c r="E31" s="41"/>
    </row>
    <row r="32" s="28" customFormat="true" ht="9" hidden="false" customHeight="false" outlineLevel="0" collapsed="false">
      <c r="E32" s="41"/>
    </row>
    <row r="33" s="28" customFormat="true" ht="9" hidden="false" customHeight="false" outlineLevel="0" collapsed="false">
      <c r="E33" s="41"/>
    </row>
    <row r="34" s="28" customFormat="true" ht="9" hidden="false" customHeight="false" outlineLevel="0" collapsed="false">
      <c r="E34" s="41"/>
    </row>
    <row r="35" s="28" customFormat="true" ht="9" hidden="false" customHeight="false" outlineLevel="0" collapsed="false">
      <c r="E35" s="41"/>
    </row>
  </sheetData>
  <mergeCells count="5">
    <mergeCell ref="A4:A5"/>
    <mergeCell ref="B4:B5"/>
    <mergeCell ref="C4:D4"/>
    <mergeCell ref="E4:E5"/>
    <mergeCell ref="F4:J4"/>
  </mergeCells>
  <printOptions headings="false" gridLines="false" gridLinesSet="true" horizontalCentered="true" verticalCentered="false"/>
  <pageMargins left="0.39375" right="0.39375" top="5.3152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6.99"/>
    <col collapsed="false" customWidth="true" hidden="false" outlineLevel="0" max="6" min="6" style="34" width="0.85"/>
    <col collapsed="false" customWidth="true" hidden="false" outlineLevel="0" max="8" min="7" style="1" width="7.85"/>
    <col collapsed="false" customWidth="true" hidden="false" outlineLevel="0" max="9" min="9" style="1" width="7.42"/>
    <col collapsed="false" customWidth="true" hidden="true" outlineLevel="0" max="10" min="10" style="1" width="7.56"/>
    <col collapsed="false" customWidth="true" hidden="false" outlineLevel="0" max="11" min="11" style="1" width="8.56"/>
    <col collapsed="false" customWidth="true" hidden="false" outlineLevel="0" max="12" min="12" style="1" width="7.7"/>
    <col collapsed="false" customWidth="true" hidden="false" outlineLevel="0" max="13" min="13" style="1" width="8.85"/>
    <col collapsed="false" customWidth="false" hidden="false" outlineLevel="0" max="257" min="14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2"/>
      <c r="G1" s="3"/>
      <c r="H1" s="3"/>
      <c r="I1" s="3"/>
      <c r="J1" s="3"/>
      <c r="K1" s="3"/>
      <c r="L1" s="3"/>
      <c r="M1" s="3"/>
    </row>
    <row r="2" s="7" customFormat="true" ht="15.95" hidden="false" customHeight="true" outlineLevel="0" collapsed="false">
      <c r="A2" s="5" t="s">
        <v>50</v>
      </c>
      <c r="B2" s="5"/>
      <c r="C2" s="6"/>
      <c r="D2" s="6"/>
      <c r="E2" s="6"/>
      <c r="F2" s="5"/>
      <c r="G2" s="6"/>
      <c r="H2" s="6"/>
      <c r="I2" s="6"/>
      <c r="J2" s="6"/>
      <c r="K2" s="6"/>
      <c r="L2" s="6"/>
      <c r="M2" s="6"/>
    </row>
    <row r="3" s="7" customFormat="true" ht="11.1" hidden="false" customHeight="true" outlineLevel="0" collapsed="false">
      <c r="A3" s="8"/>
      <c r="B3" s="9"/>
      <c r="C3" s="10"/>
      <c r="D3" s="10"/>
      <c r="E3" s="10"/>
      <c r="F3" s="8"/>
      <c r="G3" s="10"/>
      <c r="H3" s="10"/>
      <c r="I3" s="10"/>
      <c r="J3" s="10"/>
      <c r="K3" s="10"/>
      <c r="L3" s="10"/>
      <c r="M3" s="29"/>
    </row>
    <row r="4" customFormat="false" ht="12.75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53"/>
      <c r="G4" s="13" t="s">
        <v>25</v>
      </c>
      <c r="H4" s="13"/>
      <c r="I4" s="13"/>
      <c r="J4" s="13"/>
      <c r="K4" s="13"/>
      <c r="L4" s="13"/>
      <c r="M4" s="13"/>
    </row>
    <row r="5" customFormat="false" ht="22.5" hidden="false" customHeight="false" outlineLevel="0" collapsed="false">
      <c r="A5" s="12"/>
      <c r="B5" s="12"/>
      <c r="C5" s="14" t="s">
        <v>5</v>
      </c>
      <c r="D5" s="14" t="s">
        <v>34</v>
      </c>
      <c r="E5" s="14" t="s">
        <v>38</v>
      </c>
      <c r="F5" s="54"/>
      <c r="G5" s="30" t="s">
        <v>5</v>
      </c>
      <c r="H5" s="13" t="s">
        <v>26</v>
      </c>
      <c r="I5" s="13" t="s">
        <v>27</v>
      </c>
      <c r="J5" s="13" t="s">
        <v>28</v>
      </c>
      <c r="K5" s="13" t="s">
        <v>29</v>
      </c>
      <c r="L5" s="13" t="s">
        <v>30</v>
      </c>
      <c r="M5" s="13" t="s">
        <v>51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5"/>
      <c r="G6" s="17"/>
      <c r="H6" s="17"/>
      <c r="I6" s="17"/>
      <c r="J6" s="17"/>
      <c r="K6" s="17"/>
      <c r="L6" s="17"/>
      <c r="M6" s="17"/>
    </row>
    <row r="7" customFormat="false" ht="15" hidden="false" customHeight="true" outlineLevel="0" collapsed="false">
      <c r="A7" s="18" t="s">
        <v>9</v>
      </c>
      <c r="B7" s="19"/>
      <c r="C7" s="19"/>
      <c r="D7" s="19"/>
      <c r="E7" s="19"/>
      <c r="F7" s="35"/>
      <c r="G7" s="19"/>
      <c r="H7" s="19"/>
      <c r="I7" s="19"/>
      <c r="J7" s="19"/>
      <c r="K7" s="19"/>
      <c r="L7" s="19"/>
      <c r="M7" s="19"/>
    </row>
    <row r="8" customFormat="false" ht="15" hidden="false" customHeight="true" outlineLevel="0" collapsed="false">
      <c r="A8" s="20" t="s">
        <v>10</v>
      </c>
      <c r="B8" s="19"/>
      <c r="C8" s="19"/>
      <c r="D8" s="19"/>
      <c r="E8" s="19"/>
      <c r="F8" s="36"/>
      <c r="G8" s="19"/>
      <c r="H8" s="19"/>
      <c r="I8" s="19"/>
      <c r="J8" s="19"/>
      <c r="K8" s="19"/>
      <c r="L8" s="19"/>
      <c r="M8" s="19"/>
    </row>
    <row r="9" customFormat="false" ht="12" hidden="false" customHeight="true" outlineLevel="0" collapsed="false">
      <c r="A9" s="21" t="s">
        <v>11</v>
      </c>
      <c r="B9" s="64" t="n">
        <v>80371</v>
      </c>
      <c r="C9" s="65" t="n">
        <v>17655</v>
      </c>
      <c r="D9" s="65" t="n">
        <v>17655</v>
      </c>
      <c r="E9" s="65" t="s">
        <v>12</v>
      </c>
      <c r="F9" s="66"/>
      <c r="G9" s="65" t="n">
        <v>62716</v>
      </c>
      <c r="H9" s="65" t="n">
        <v>51767</v>
      </c>
      <c r="I9" s="65" t="n">
        <v>9760</v>
      </c>
      <c r="J9" s="65" t="n">
        <v>0</v>
      </c>
      <c r="K9" s="65" t="n">
        <v>0</v>
      </c>
      <c r="L9" s="65" t="n">
        <v>0</v>
      </c>
      <c r="M9" s="65" t="n">
        <v>1189</v>
      </c>
      <c r="N9" s="67"/>
    </row>
    <row r="10" customFormat="false" ht="12" hidden="false" customHeight="true" outlineLevel="0" collapsed="false">
      <c r="A10" s="21" t="s">
        <v>13</v>
      </c>
      <c r="B10" s="64" t="n">
        <v>48257</v>
      </c>
      <c r="C10" s="65" t="n">
        <v>2732</v>
      </c>
      <c r="D10" s="65" t="n">
        <v>2732</v>
      </c>
      <c r="E10" s="65" t="s">
        <v>12</v>
      </c>
      <c r="F10" s="66"/>
      <c r="G10" s="65" t="n">
        <v>45525</v>
      </c>
      <c r="H10" s="65" t="n">
        <v>34904</v>
      </c>
      <c r="I10" s="65" t="n">
        <v>9432</v>
      </c>
      <c r="J10" s="65" t="n">
        <v>0</v>
      </c>
      <c r="K10" s="65" t="n">
        <v>0</v>
      </c>
      <c r="L10" s="65" t="n">
        <v>0</v>
      </c>
      <c r="M10" s="65" t="n">
        <v>1189</v>
      </c>
      <c r="N10" s="67"/>
    </row>
    <row r="11" customFormat="false" ht="6" hidden="false" customHeight="true" outlineLevel="0" collapsed="false">
      <c r="A11" s="21"/>
      <c r="B11" s="64"/>
      <c r="C11" s="65"/>
      <c r="D11" s="65"/>
      <c r="E11" s="65"/>
      <c r="F11" s="66"/>
      <c r="G11" s="65"/>
      <c r="H11" s="65"/>
      <c r="I11" s="65"/>
      <c r="J11" s="65"/>
      <c r="K11" s="65"/>
      <c r="L11" s="65"/>
      <c r="M11" s="65"/>
      <c r="N11" s="67"/>
    </row>
    <row r="12" customFormat="false" ht="15" hidden="false" customHeight="true" outlineLevel="0" collapsed="false">
      <c r="A12" s="20" t="s">
        <v>14</v>
      </c>
      <c r="B12" s="64"/>
      <c r="C12" s="65"/>
      <c r="D12" s="65"/>
      <c r="E12" s="65"/>
      <c r="F12" s="66"/>
      <c r="G12" s="65"/>
      <c r="H12" s="65"/>
      <c r="I12" s="65"/>
      <c r="J12" s="65"/>
      <c r="K12" s="65"/>
      <c r="L12" s="65"/>
      <c r="M12" s="65"/>
      <c r="N12" s="67"/>
    </row>
    <row r="13" customFormat="false" ht="12" hidden="false" customHeight="true" outlineLevel="0" collapsed="false">
      <c r="A13" s="21" t="s">
        <v>11</v>
      </c>
      <c r="B13" s="64" t="n">
        <v>4024667</v>
      </c>
      <c r="C13" s="65" t="n">
        <v>1777267</v>
      </c>
      <c r="D13" s="65" t="n">
        <v>1295217</v>
      </c>
      <c r="E13" s="65" t="n">
        <v>482050</v>
      </c>
      <c r="F13" s="66"/>
      <c r="G13" s="65" t="n">
        <v>2247400</v>
      </c>
      <c r="H13" s="65" t="n">
        <v>1279036</v>
      </c>
      <c r="I13" s="65" t="n">
        <v>462225</v>
      </c>
      <c r="J13" s="65" t="n">
        <v>0</v>
      </c>
      <c r="K13" s="65" t="n">
        <v>30670</v>
      </c>
      <c r="L13" s="65" t="n">
        <v>25236</v>
      </c>
      <c r="M13" s="65" t="n">
        <v>450233</v>
      </c>
      <c r="N13" s="67"/>
    </row>
    <row r="14" customFormat="false" ht="12" hidden="false" customHeight="true" outlineLevel="0" collapsed="false">
      <c r="A14" s="21" t="s">
        <v>13</v>
      </c>
      <c r="B14" s="64" t="n">
        <v>766162</v>
      </c>
      <c r="C14" s="65" t="n">
        <v>350703</v>
      </c>
      <c r="D14" s="65" t="n">
        <v>254112</v>
      </c>
      <c r="E14" s="65" t="n">
        <v>96591</v>
      </c>
      <c r="F14" s="66"/>
      <c r="G14" s="65" t="n">
        <v>415459</v>
      </c>
      <c r="H14" s="65" t="n">
        <v>239869</v>
      </c>
      <c r="I14" s="65" t="n">
        <v>80851</v>
      </c>
      <c r="J14" s="65" t="n">
        <v>0</v>
      </c>
      <c r="K14" s="65" t="n">
        <v>9641</v>
      </c>
      <c r="L14" s="65" t="n">
        <v>6405</v>
      </c>
      <c r="M14" s="65" t="n">
        <v>78693</v>
      </c>
      <c r="N14" s="67"/>
    </row>
    <row r="15" customFormat="false" ht="6" hidden="false" customHeight="true" outlineLevel="0" collapsed="false">
      <c r="A15" s="21"/>
      <c r="B15" s="64"/>
      <c r="C15" s="65"/>
      <c r="D15" s="65"/>
      <c r="E15" s="65"/>
      <c r="F15" s="66"/>
      <c r="G15" s="65"/>
      <c r="H15" s="65"/>
      <c r="I15" s="65"/>
      <c r="J15" s="65"/>
      <c r="K15" s="65"/>
      <c r="L15" s="65"/>
      <c r="M15" s="65"/>
      <c r="N15" s="67"/>
    </row>
    <row r="16" customFormat="false" ht="15" hidden="false" customHeight="true" outlineLevel="0" collapsed="false">
      <c r="A16" s="20" t="s">
        <v>15</v>
      </c>
      <c r="B16" s="64"/>
      <c r="C16" s="65"/>
      <c r="D16" s="65"/>
      <c r="E16" s="65"/>
      <c r="F16" s="66"/>
      <c r="G16" s="65"/>
      <c r="H16" s="65"/>
      <c r="I16" s="65"/>
      <c r="J16" s="65"/>
      <c r="K16" s="65"/>
      <c r="L16" s="65"/>
      <c r="M16" s="65"/>
      <c r="N16" s="67"/>
    </row>
    <row r="17" customFormat="false" ht="12" hidden="false" customHeight="true" outlineLevel="0" collapsed="false">
      <c r="A17" s="21" t="s">
        <v>11</v>
      </c>
      <c r="B17" s="64" t="n">
        <v>289389</v>
      </c>
      <c r="C17" s="65" t="n">
        <v>115571</v>
      </c>
      <c r="D17" s="65" t="n">
        <v>76399</v>
      </c>
      <c r="E17" s="65" t="n">
        <v>39172</v>
      </c>
      <c r="F17" s="66"/>
      <c r="G17" s="65" t="n">
        <v>173818</v>
      </c>
      <c r="H17" s="65" t="n">
        <v>95344</v>
      </c>
      <c r="I17" s="65" t="n">
        <v>31143</v>
      </c>
      <c r="J17" s="65" t="n">
        <v>0</v>
      </c>
      <c r="K17" s="65" t="n">
        <v>5468</v>
      </c>
      <c r="L17" s="65" t="n">
        <v>4049</v>
      </c>
      <c r="M17" s="65" t="n">
        <v>37814</v>
      </c>
      <c r="N17" s="67"/>
    </row>
    <row r="18" customFormat="false" ht="12" hidden="false" customHeight="true" outlineLevel="0" collapsed="false">
      <c r="A18" s="21" t="s">
        <v>13</v>
      </c>
      <c r="B18" s="64" t="n">
        <v>215573</v>
      </c>
      <c r="C18" s="65" t="n">
        <v>80897</v>
      </c>
      <c r="D18" s="65" t="n">
        <v>55789</v>
      </c>
      <c r="E18" s="65" t="n">
        <v>25108</v>
      </c>
      <c r="F18" s="66"/>
      <c r="G18" s="65" t="n">
        <v>134676</v>
      </c>
      <c r="H18" s="65" t="n">
        <v>79947</v>
      </c>
      <c r="I18" s="65" t="n">
        <v>24994</v>
      </c>
      <c r="J18" s="65" t="n">
        <v>0</v>
      </c>
      <c r="K18" s="65" t="n">
        <v>4168</v>
      </c>
      <c r="L18" s="65" t="n">
        <v>2310</v>
      </c>
      <c r="M18" s="65" t="n">
        <v>23257</v>
      </c>
      <c r="N18" s="67"/>
    </row>
    <row r="19" customFormat="false" ht="6" hidden="false" customHeight="true" outlineLevel="0" collapsed="false">
      <c r="A19" s="21"/>
      <c r="B19" s="64"/>
      <c r="C19" s="65"/>
      <c r="D19" s="65"/>
      <c r="E19" s="65"/>
      <c r="F19" s="66"/>
      <c r="G19" s="65"/>
      <c r="H19" s="65"/>
      <c r="I19" s="65"/>
      <c r="J19" s="65"/>
      <c r="K19" s="65"/>
      <c r="L19" s="65"/>
      <c r="M19" s="65"/>
      <c r="N19" s="67"/>
    </row>
    <row r="20" customFormat="false" ht="15" hidden="false" customHeight="true" outlineLevel="0" collapsed="false">
      <c r="A20" s="20" t="s">
        <v>16</v>
      </c>
      <c r="B20" s="64"/>
      <c r="C20" s="65"/>
      <c r="D20" s="65"/>
      <c r="E20" s="65"/>
      <c r="F20" s="66"/>
      <c r="G20" s="65"/>
      <c r="H20" s="65"/>
      <c r="I20" s="65"/>
      <c r="J20" s="65"/>
      <c r="K20" s="68"/>
      <c r="L20" s="65"/>
      <c r="M20" s="65"/>
      <c r="N20" s="67"/>
    </row>
    <row r="21" customFormat="false" ht="12" hidden="false" customHeight="true" outlineLevel="0" collapsed="false">
      <c r="A21" s="21" t="s">
        <v>11</v>
      </c>
      <c r="B21" s="64" t="n">
        <v>120064</v>
      </c>
      <c r="C21" s="65" t="n">
        <v>20156</v>
      </c>
      <c r="D21" s="65" t="n">
        <v>10373</v>
      </c>
      <c r="E21" s="65" t="n">
        <v>9783</v>
      </c>
      <c r="F21" s="66"/>
      <c r="G21" s="69" t="n">
        <v>99908</v>
      </c>
      <c r="H21" s="65" t="n">
        <v>56001</v>
      </c>
      <c r="I21" s="65" t="n">
        <v>23072</v>
      </c>
      <c r="J21" s="65" t="n">
        <v>0</v>
      </c>
      <c r="K21" s="65" t="n">
        <v>727</v>
      </c>
      <c r="L21" s="65" t="n">
        <v>723</v>
      </c>
      <c r="M21" s="65" t="n">
        <v>19385</v>
      </c>
      <c r="N21" s="67"/>
    </row>
    <row r="22" customFormat="false" ht="12" hidden="false" customHeight="true" outlineLevel="0" collapsed="false">
      <c r="A22" s="21" t="s">
        <v>13</v>
      </c>
      <c r="B22" s="64" t="n">
        <v>110636</v>
      </c>
      <c r="C22" s="65" t="n">
        <v>18576</v>
      </c>
      <c r="D22" s="65" t="n">
        <v>9025</v>
      </c>
      <c r="E22" s="65" t="n">
        <v>9551</v>
      </c>
      <c r="F22" s="66"/>
      <c r="G22" s="69" t="n">
        <v>92060</v>
      </c>
      <c r="H22" s="65" t="n">
        <v>52084</v>
      </c>
      <c r="I22" s="65" t="n">
        <v>22349</v>
      </c>
      <c r="J22" s="65" t="n">
        <v>0</v>
      </c>
      <c r="K22" s="65" t="n">
        <v>709</v>
      </c>
      <c r="L22" s="65" t="n">
        <v>719</v>
      </c>
      <c r="M22" s="65" t="n">
        <v>16199</v>
      </c>
      <c r="N22" s="67"/>
    </row>
    <row r="23" customFormat="false" ht="15" hidden="false" customHeight="true" outlineLevel="0" collapsed="false">
      <c r="A23" s="21"/>
      <c r="B23" s="64"/>
      <c r="C23" s="65"/>
      <c r="D23" s="65"/>
      <c r="E23" s="65"/>
      <c r="F23" s="66"/>
      <c r="G23" s="65"/>
      <c r="H23" s="65"/>
      <c r="I23" s="65"/>
      <c r="J23" s="65"/>
      <c r="K23" s="65"/>
      <c r="L23" s="65"/>
      <c r="M23" s="65"/>
      <c r="N23" s="67"/>
    </row>
    <row r="24" customFormat="false" ht="15" hidden="false" customHeight="true" outlineLevel="0" collapsed="false">
      <c r="A24" s="18" t="s">
        <v>17</v>
      </c>
      <c r="B24" s="64"/>
      <c r="C24" s="65"/>
      <c r="D24" s="65"/>
      <c r="E24" s="65"/>
      <c r="F24" s="70"/>
      <c r="G24" s="65"/>
      <c r="H24" s="65"/>
      <c r="I24" s="65"/>
      <c r="J24" s="65"/>
      <c r="K24" s="65"/>
      <c r="L24" s="65"/>
      <c r="M24" s="65"/>
      <c r="N24" s="67"/>
    </row>
    <row r="25" customFormat="false" ht="15" hidden="false" customHeight="true" outlineLevel="0" collapsed="false">
      <c r="A25" s="20" t="s">
        <v>18</v>
      </c>
      <c r="B25" s="64"/>
      <c r="C25" s="65"/>
      <c r="D25" s="65"/>
      <c r="E25" s="65"/>
      <c r="F25" s="66"/>
      <c r="G25" s="65"/>
      <c r="H25" s="65"/>
      <c r="I25" s="65"/>
      <c r="J25" s="65"/>
      <c r="K25" s="65"/>
      <c r="L25" s="65"/>
      <c r="M25" s="65"/>
      <c r="N25" s="67"/>
    </row>
    <row r="26" customFormat="false" ht="12" hidden="false" customHeight="true" outlineLevel="0" collapsed="false">
      <c r="A26" s="21" t="s">
        <v>19</v>
      </c>
      <c r="B26" s="64" t="n">
        <v>140891</v>
      </c>
      <c r="C26" s="65" t="n">
        <v>1343</v>
      </c>
      <c r="D26" s="65" t="n">
        <v>1343</v>
      </c>
      <c r="E26" s="65" t="s">
        <v>12</v>
      </c>
      <c r="F26" s="66"/>
      <c r="G26" s="65" t="n">
        <v>139548</v>
      </c>
      <c r="H26" s="65" t="n">
        <v>109768</v>
      </c>
      <c r="I26" s="65" t="n">
        <v>13045</v>
      </c>
      <c r="J26" s="65" t="n">
        <v>0</v>
      </c>
      <c r="K26" s="65" t="n">
        <v>11922</v>
      </c>
      <c r="L26" s="65" t="n">
        <v>0</v>
      </c>
      <c r="M26" s="65" t="n">
        <v>4813</v>
      </c>
      <c r="N26" s="67"/>
    </row>
    <row r="27" customFormat="false" ht="12" hidden="false" customHeight="true" outlineLevel="0" collapsed="false">
      <c r="A27" s="21" t="s">
        <v>20</v>
      </c>
      <c r="B27" s="64" t="n">
        <v>27895</v>
      </c>
      <c r="C27" s="65" t="s">
        <v>21</v>
      </c>
      <c r="D27" s="65" t="s">
        <v>21</v>
      </c>
      <c r="E27" s="65" t="s">
        <v>12</v>
      </c>
      <c r="F27" s="66"/>
      <c r="G27" s="65" t="n">
        <v>27895</v>
      </c>
      <c r="H27" s="65" t="n">
        <v>20734</v>
      </c>
      <c r="I27" s="65" t="n">
        <v>1778</v>
      </c>
      <c r="J27" s="65" t="n">
        <v>0</v>
      </c>
      <c r="K27" s="65" t="n">
        <v>3916</v>
      </c>
      <c r="L27" s="65" t="n">
        <v>0</v>
      </c>
      <c r="M27" s="65" t="n">
        <v>1467</v>
      </c>
      <c r="N27" s="67"/>
    </row>
    <row r="28" customFormat="false" ht="12.75" hidden="false" customHeight="false" outlineLevel="0" collapsed="false">
      <c r="A28" s="25"/>
      <c r="B28" s="71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67"/>
    </row>
    <row r="29" s="28" customFormat="true" ht="9" hidden="false" customHeight="false" outlineLevel="0" collapsed="false"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</row>
    <row r="30" s="28" customFormat="true" ht="9" hidden="false" customHeight="false" outlineLevel="0" collapsed="false">
      <c r="A30" s="28" t="s">
        <v>22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s="28" customFormat="true" ht="9" hidden="false" customHeight="false" outlineLevel="0" collapsed="false">
      <c r="A31" s="28" t="s">
        <v>23</v>
      </c>
    </row>
    <row r="32" s="28" customFormat="true" ht="9" hidden="false" customHeight="false" outlineLevel="0" collapsed="false">
      <c r="F32" s="41"/>
    </row>
    <row r="33" s="28" customFormat="true" ht="9" hidden="false" customHeight="false" outlineLevel="0" collapsed="false">
      <c r="F33" s="41"/>
    </row>
    <row r="34" s="28" customFormat="true" ht="9" hidden="false" customHeight="false" outlineLevel="0" collapsed="false">
      <c r="F34" s="41"/>
    </row>
    <row r="35" s="28" customFormat="true" ht="9" hidden="false" customHeight="false" outlineLevel="0" collapsed="false">
      <c r="F35" s="41"/>
    </row>
    <row r="36" s="28" customFormat="true" ht="9" hidden="false" customHeight="false" outlineLevel="0" collapsed="false">
      <c r="F36" s="41"/>
    </row>
  </sheetData>
  <mergeCells count="4">
    <mergeCell ref="A4:A5"/>
    <mergeCell ref="B4:B5"/>
    <mergeCell ref="C4:E4"/>
    <mergeCell ref="G4:M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9:50:03Z</dcterms:created>
  <dc:creator>SIDI</dc:creator>
  <dc:description/>
  <cp:keywords>BIE23</cp:keywords>
  <dc:language>en-US</dc:language>
  <cp:lastModifiedBy>Luisa Martha Hernández Gamboa</cp:lastModifiedBy>
  <cp:lastPrinted>2005-07-15T16:12:59Z</cp:lastPrinted>
  <dcterms:modified xsi:type="dcterms:W3CDTF">2005-07-19T17:19:49Z</dcterms:modified>
  <cp:revision>0</cp:revision>
  <dc:subject>Boletín 23</dc:subject>
  <dc:title>Servicios Auxiliares de Diagnóstico y Tratamiento por Institución (xEF)</dc:title>
</cp:coreProperties>
</file>